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OR_5_20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4" uniqueCount="27">
  <si>
    <t xml:space="preserve">Lat Deg</t>
  </si>
  <si>
    <t xml:space="preserve"> Lat Min</t>
  </si>
  <si>
    <t xml:space="preserve"> Lat (N/S)</t>
  </si>
  <si>
    <t xml:space="preserve"> Long Deg</t>
  </si>
  <si>
    <t xml:space="preserve"> Long Min</t>
  </si>
  <si>
    <t xml:space="preserve"> Long (W/E)</t>
  </si>
  <si>
    <t xml:space="preserve"> GPS Alt (m)</t>
  </si>
  <si>
    <t xml:space="preserve"> Speed</t>
  </si>
  <si>
    <t xml:space="preserve"> Sats</t>
  </si>
  <si>
    <t xml:space="preserve"> Time GMT</t>
  </si>
  <si>
    <t xml:space="preserve"> Date</t>
  </si>
  <si>
    <t xml:space="preserve"> Heading</t>
  </si>
  <si>
    <t xml:space="preserve"> Temp</t>
  </si>
  <si>
    <t xml:space="preserve"> Pressure</t>
  </si>
  <si>
    <t xml:space="preserve">Lat Dec Degree no hemisphere</t>
  </si>
  <si>
    <t xml:space="preserve">Hemisphere Flag</t>
  </si>
  <si>
    <t xml:space="preserve">Lat Dec Deg</t>
  </si>
  <si>
    <t xml:space="preserve">Longitude dec degrees no hemispher</t>
  </si>
  <si>
    <t xml:space="preserve">Long Dec deg</t>
  </si>
  <si>
    <t xml:space="preserve">Constants used in Barometric Formula Calculation</t>
  </si>
  <si>
    <t xml:space="preserve">Pressure kPA</t>
  </si>
  <si>
    <t xml:space="preserve">Altitude (m)</t>
  </si>
  <si>
    <t xml:space="preserve"> N</t>
  </si>
  <si>
    <t xml:space="preserve"> W</t>
  </si>
  <si>
    <t xml:space="preserve">Austin, TX Sea Level KPA on 5/20/2009 @ 11 p.m.</t>
  </si>
  <si>
    <t xml:space="preserve">Sea Level Temp / Temperature Lapse Rate</t>
  </si>
  <si>
    <t xml:space="preserve">(lapse rate *R) / gravit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39078211332"/>
          <c:y val="0.0338615738859542"/>
          <c:w val="0.865849891897457"/>
          <c:h val="0.946566436407964"/>
        </c:manualLayout>
      </c:layout>
      <c:lineChart>
        <c:grouping val="standard"/>
        <c:varyColors val="0"/>
        <c:ser>
          <c:idx val="0"/>
          <c:order val="0"/>
          <c:tx>
            <c:strRef>
              <c:f>SENSOR_5_20_2009!$G$1</c:f>
              <c:strCache>
                <c:ptCount val="1"/>
                <c:pt idx="0">
                  <c:v> GPS Alt (m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OR_5_20_2009!$G$2:$G$2890</c:f>
              <c:numCache>
                <c:formatCode>General</c:formatCode>
                <c:ptCount val="2889"/>
                <c:pt idx="0">
                  <c:v>201</c:v>
                </c:pt>
                <c:pt idx="1">
                  <c:v>201</c:v>
                </c:pt>
                <c:pt idx="2">
                  <c:v>201.1</c:v>
                </c:pt>
                <c:pt idx="3">
                  <c:v>201.1</c:v>
                </c:pt>
                <c:pt idx="4">
                  <c:v>201.1</c:v>
                </c:pt>
                <c:pt idx="5">
                  <c:v>201.1</c:v>
                </c:pt>
                <c:pt idx="6">
                  <c:v>201.1</c:v>
                </c:pt>
                <c:pt idx="7">
                  <c:v>201.1</c:v>
                </c:pt>
                <c:pt idx="8">
                  <c:v>201.1</c:v>
                </c:pt>
                <c:pt idx="9">
                  <c:v>201.1</c:v>
                </c:pt>
                <c:pt idx="10">
                  <c:v>201.1</c:v>
                </c:pt>
                <c:pt idx="11">
                  <c:v>201.1</c:v>
                </c:pt>
                <c:pt idx="12">
                  <c:v>201.1</c:v>
                </c:pt>
                <c:pt idx="13">
                  <c:v>201.1</c:v>
                </c:pt>
                <c:pt idx="14">
                  <c:v>201.1</c:v>
                </c:pt>
                <c:pt idx="15">
                  <c:v>201.2</c:v>
                </c:pt>
                <c:pt idx="16">
                  <c:v>201.2</c:v>
                </c:pt>
                <c:pt idx="17">
                  <c:v>201.2</c:v>
                </c:pt>
                <c:pt idx="18">
                  <c:v>201.2</c:v>
                </c:pt>
                <c:pt idx="19">
                  <c:v>201.2</c:v>
                </c:pt>
                <c:pt idx="20">
                  <c:v>201.1</c:v>
                </c:pt>
                <c:pt idx="21">
                  <c:v>201.4</c:v>
                </c:pt>
                <c:pt idx="22">
                  <c:v>201.4</c:v>
                </c:pt>
                <c:pt idx="23">
                  <c:v>202</c:v>
                </c:pt>
                <c:pt idx="24">
                  <c:v>201.9</c:v>
                </c:pt>
                <c:pt idx="25">
                  <c:v>201.9</c:v>
                </c:pt>
                <c:pt idx="26">
                  <c:v>202</c:v>
                </c:pt>
                <c:pt idx="27">
                  <c:v>202</c:v>
                </c:pt>
                <c:pt idx="28">
                  <c:v>202.1</c:v>
                </c:pt>
                <c:pt idx="29">
                  <c:v>202.3</c:v>
                </c:pt>
                <c:pt idx="30">
                  <c:v>202.3</c:v>
                </c:pt>
                <c:pt idx="31">
                  <c:v>202.6</c:v>
                </c:pt>
                <c:pt idx="32">
                  <c:v>203</c:v>
                </c:pt>
                <c:pt idx="33">
                  <c:v>203</c:v>
                </c:pt>
                <c:pt idx="34">
                  <c:v>203.5</c:v>
                </c:pt>
                <c:pt idx="35">
                  <c:v>203.9</c:v>
                </c:pt>
                <c:pt idx="36">
                  <c:v>203.9</c:v>
                </c:pt>
                <c:pt idx="37">
                  <c:v>204.1</c:v>
                </c:pt>
                <c:pt idx="38">
                  <c:v>204.1</c:v>
                </c:pt>
                <c:pt idx="39">
                  <c:v>204.6</c:v>
                </c:pt>
                <c:pt idx="40">
                  <c:v>205</c:v>
                </c:pt>
                <c:pt idx="41">
                  <c:v>205</c:v>
                </c:pt>
                <c:pt idx="42">
                  <c:v>205.3</c:v>
                </c:pt>
                <c:pt idx="43">
                  <c:v>205.6</c:v>
                </c:pt>
                <c:pt idx="44">
                  <c:v>205.6</c:v>
                </c:pt>
                <c:pt idx="45">
                  <c:v>205.7</c:v>
                </c:pt>
                <c:pt idx="46">
                  <c:v>205.7</c:v>
                </c:pt>
                <c:pt idx="47">
                  <c:v>206</c:v>
                </c:pt>
                <c:pt idx="48">
                  <c:v>206.4</c:v>
                </c:pt>
                <c:pt idx="49">
                  <c:v>206.4</c:v>
                </c:pt>
                <c:pt idx="50">
                  <c:v>206.9</c:v>
                </c:pt>
                <c:pt idx="51">
                  <c:v>206.9</c:v>
                </c:pt>
                <c:pt idx="52">
                  <c:v>206.9</c:v>
                </c:pt>
                <c:pt idx="53">
                  <c:v>207.1</c:v>
                </c:pt>
                <c:pt idx="54">
                  <c:v>207.1</c:v>
                </c:pt>
                <c:pt idx="55">
                  <c:v>207.4</c:v>
                </c:pt>
                <c:pt idx="56">
                  <c:v>207.7</c:v>
                </c:pt>
                <c:pt idx="57">
                  <c:v>207.7</c:v>
                </c:pt>
                <c:pt idx="58">
                  <c:v>207.9</c:v>
                </c:pt>
                <c:pt idx="59">
                  <c:v>208</c:v>
                </c:pt>
                <c:pt idx="60">
                  <c:v>208</c:v>
                </c:pt>
                <c:pt idx="61">
                  <c:v>208.1</c:v>
                </c:pt>
                <c:pt idx="62">
                  <c:v>208.1</c:v>
                </c:pt>
                <c:pt idx="63">
                  <c:v>208.4</c:v>
                </c:pt>
                <c:pt idx="64">
                  <c:v>208.4</c:v>
                </c:pt>
                <c:pt idx="65">
                  <c:v>208.4</c:v>
                </c:pt>
                <c:pt idx="66">
                  <c:v>208.7</c:v>
                </c:pt>
                <c:pt idx="67">
                  <c:v>209.2</c:v>
                </c:pt>
                <c:pt idx="68">
                  <c:v>209.2</c:v>
                </c:pt>
                <c:pt idx="69">
                  <c:v>209.7</c:v>
                </c:pt>
                <c:pt idx="70">
                  <c:v>210.1</c:v>
                </c:pt>
                <c:pt idx="71">
                  <c:v>210.1</c:v>
                </c:pt>
                <c:pt idx="72">
                  <c:v>210.5</c:v>
                </c:pt>
                <c:pt idx="73">
                  <c:v>210.5</c:v>
                </c:pt>
                <c:pt idx="74">
                  <c:v>210.8</c:v>
                </c:pt>
                <c:pt idx="75">
                  <c:v>210.8</c:v>
                </c:pt>
                <c:pt idx="76">
                  <c:v>210.8</c:v>
                </c:pt>
                <c:pt idx="77">
                  <c:v>210.8</c:v>
                </c:pt>
                <c:pt idx="78">
                  <c:v>210.5</c:v>
                </c:pt>
                <c:pt idx="79">
                  <c:v>210.5</c:v>
                </c:pt>
                <c:pt idx="80">
                  <c:v>210.3</c:v>
                </c:pt>
                <c:pt idx="81">
                  <c:v>210.3</c:v>
                </c:pt>
                <c:pt idx="82">
                  <c:v>210.3</c:v>
                </c:pt>
                <c:pt idx="83">
                  <c:v>210.3</c:v>
                </c:pt>
                <c:pt idx="84">
                  <c:v>210.3</c:v>
                </c:pt>
                <c:pt idx="85">
                  <c:v>210.3</c:v>
                </c:pt>
                <c:pt idx="86">
                  <c:v>210.2</c:v>
                </c:pt>
                <c:pt idx="87">
                  <c:v>210.2</c:v>
                </c:pt>
                <c:pt idx="88">
                  <c:v>210.3</c:v>
                </c:pt>
                <c:pt idx="89">
                  <c:v>210.1</c:v>
                </c:pt>
                <c:pt idx="90">
                  <c:v>210.1</c:v>
                </c:pt>
                <c:pt idx="91">
                  <c:v>210</c:v>
                </c:pt>
                <c:pt idx="92">
                  <c:v>210</c:v>
                </c:pt>
                <c:pt idx="93">
                  <c:v>210.2</c:v>
                </c:pt>
                <c:pt idx="94">
                  <c:v>210.2</c:v>
                </c:pt>
                <c:pt idx="95">
                  <c:v>210.2</c:v>
                </c:pt>
                <c:pt idx="96">
                  <c:v>210.2</c:v>
                </c:pt>
                <c:pt idx="97">
                  <c:v>210.1</c:v>
                </c:pt>
                <c:pt idx="98">
                  <c:v>210.1</c:v>
                </c:pt>
                <c:pt idx="99">
                  <c:v>209.9</c:v>
                </c:pt>
                <c:pt idx="100">
                  <c:v>209.9</c:v>
                </c:pt>
                <c:pt idx="101">
                  <c:v>209.9</c:v>
                </c:pt>
                <c:pt idx="102">
                  <c:v>209.9</c:v>
                </c:pt>
                <c:pt idx="103">
                  <c:v>209.9</c:v>
                </c:pt>
                <c:pt idx="104">
                  <c:v>209.8</c:v>
                </c:pt>
                <c:pt idx="105">
                  <c:v>210.1</c:v>
                </c:pt>
                <c:pt idx="106">
                  <c:v>210.1</c:v>
                </c:pt>
                <c:pt idx="107">
                  <c:v>210.1</c:v>
                </c:pt>
                <c:pt idx="108">
                  <c:v>210.1</c:v>
                </c:pt>
                <c:pt idx="109">
                  <c:v>210.1</c:v>
                </c:pt>
                <c:pt idx="110">
                  <c:v>210.2</c:v>
                </c:pt>
                <c:pt idx="111">
                  <c:v>210.4</c:v>
                </c:pt>
                <c:pt idx="112">
                  <c:v>210.4</c:v>
                </c:pt>
                <c:pt idx="113">
                  <c:v>210.6</c:v>
                </c:pt>
                <c:pt idx="114">
                  <c:v>210.6</c:v>
                </c:pt>
                <c:pt idx="115">
                  <c:v>210.8</c:v>
                </c:pt>
                <c:pt idx="116">
                  <c:v>210.9</c:v>
                </c:pt>
                <c:pt idx="117">
                  <c:v>210.9</c:v>
                </c:pt>
                <c:pt idx="118">
                  <c:v>211</c:v>
                </c:pt>
                <c:pt idx="119">
                  <c:v>211</c:v>
                </c:pt>
                <c:pt idx="120">
                  <c:v>211</c:v>
                </c:pt>
                <c:pt idx="121">
                  <c:v>210.9</c:v>
                </c:pt>
                <c:pt idx="122">
                  <c:v>210.9</c:v>
                </c:pt>
                <c:pt idx="123">
                  <c:v>210.7</c:v>
                </c:pt>
                <c:pt idx="124">
                  <c:v>210.7</c:v>
                </c:pt>
                <c:pt idx="125">
                  <c:v>210.7</c:v>
                </c:pt>
                <c:pt idx="126">
                  <c:v>210.9</c:v>
                </c:pt>
                <c:pt idx="127">
                  <c:v>210.9</c:v>
                </c:pt>
                <c:pt idx="128">
                  <c:v>211.3</c:v>
                </c:pt>
                <c:pt idx="129">
                  <c:v>211.7</c:v>
                </c:pt>
                <c:pt idx="130">
                  <c:v>211.7</c:v>
                </c:pt>
                <c:pt idx="131">
                  <c:v>212.1</c:v>
                </c:pt>
                <c:pt idx="132">
                  <c:v>212.3</c:v>
                </c:pt>
                <c:pt idx="133">
                  <c:v>212.3</c:v>
                </c:pt>
                <c:pt idx="134">
                  <c:v>212.6</c:v>
                </c:pt>
                <c:pt idx="135">
                  <c:v>213.2</c:v>
                </c:pt>
                <c:pt idx="136">
                  <c:v>213.2</c:v>
                </c:pt>
                <c:pt idx="137">
                  <c:v>214.1</c:v>
                </c:pt>
                <c:pt idx="138">
                  <c:v>214.1</c:v>
                </c:pt>
                <c:pt idx="139">
                  <c:v>214.8</c:v>
                </c:pt>
                <c:pt idx="140">
                  <c:v>214.8</c:v>
                </c:pt>
                <c:pt idx="141">
                  <c:v>214.8</c:v>
                </c:pt>
                <c:pt idx="142">
                  <c:v>215.3</c:v>
                </c:pt>
                <c:pt idx="143">
                  <c:v>215.7</c:v>
                </c:pt>
                <c:pt idx="144">
                  <c:v>215.7</c:v>
                </c:pt>
                <c:pt idx="145">
                  <c:v>216</c:v>
                </c:pt>
                <c:pt idx="146">
                  <c:v>216.3</c:v>
                </c:pt>
                <c:pt idx="147">
                  <c:v>216.3</c:v>
                </c:pt>
                <c:pt idx="148">
                  <c:v>216.6</c:v>
                </c:pt>
                <c:pt idx="149">
                  <c:v>216.6</c:v>
                </c:pt>
                <c:pt idx="150">
                  <c:v>217</c:v>
                </c:pt>
                <c:pt idx="151">
                  <c:v>217.4</c:v>
                </c:pt>
                <c:pt idx="152">
                  <c:v>217.4</c:v>
                </c:pt>
                <c:pt idx="153">
                  <c:v>217.8</c:v>
                </c:pt>
                <c:pt idx="154">
                  <c:v>217.9</c:v>
                </c:pt>
                <c:pt idx="155">
                  <c:v>217.9</c:v>
                </c:pt>
                <c:pt idx="156">
                  <c:v>217.9</c:v>
                </c:pt>
                <c:pt idx="157">
                  <c:v>217.9</c:v>
                </c:pt>
                <c:pt idx="158">
                  <c:v>218</c:v>
                </c:pt>
                <c:pt idx="159">
                  <c:v>218.1</c:v>
                </c:pt>
                <c:pt idx="160">
                  <c:v>218.1</c:v>
                </c:pt>
                <c:pt idx="161">
                  <c:v>218.2</c:v>
                </c:pt>
                <c:pt idx="162">
                  <c:v>218.1</c:v>
                </c:pt>
                <c:pt idx="163">
                  <c:v>218.1</c:v>
                </c:pt>
                <c:pt idx="164">
                  <c:v>218.1</c:v>
                </c:pt>
                <c:pt idx="165">
                  <c:v>218.1</c:v>
                </c:pt>
                <c:pt idx="166">
                  <c:v>218.1</c:v>
                </c:pt>
                <c:pt idx="167">
                  <c:v>218.1</c:v>
                </c:pt>
                <c:pt idx="168">
                  <c:v>218.1</c:v>
                </c:pt>
                <c:pt idx="169">
                  <c:v>218.2</c:v>
                </c:pt>
                <c:pt idx="170">
                  <c:v>218.2</c:v>
                </c:pt>
                <c:pt idx="171">
                  <c:v>218.2</c:v>
                </c:pt>
                <c:pt idx="172">
                  <c:v>218.3</c:v>
                </c:pt>
                <c:pt idx="173">
                  <c:v>218.3</c:v>
                </c:pt>
                <c:pt idx="174">
                  <c:v>218.3</c:v>
                </c:pt>
                <c:pt idx="175">
                  <c:v>218.3</c:v>
                </c:pt>
                <c:pt idx="176">
                  <c:v>218.4</c:v>
                </c:pt>
                <c:pt idx="177">
                  <c:v>218.4</c:v>
                </c:pt>
                <c:pt idx="178">
                  <c:v>218.5</c:v>
                </c:pt>
                <c:pt idx="179">
                  <c:v>218.5</c:v>
                </c:pt>
                <c:pt idx="180">
                  <c:v>218.5</c:v>
                </c:pt>
                <c:pt idx="181">
                  <c:v>218.5</c:v>
                </c:pt>
                <c:pt idx="182">
                  <c:v>218.5</c:v>
                </c:pt>
                <c:pt idx="183">
                  <c:v>218.9</c:v>
                </c:pt>
                <c:pt idx="184">
                  <c:v>219.2</c:v>
                </c:pt>
                <c:pt idx="185">
                  <c:v>219.2</c:v>
                </c:pt>
                <c:pt idx="186">
                  <c:v>219.4</c:v>
                </c:pt>
                <c:pt idx="187">
                  <c:v>219.7</c:v>
                </c:pt>
                <c:pt idx="188">
                  <c:v>219.6</c:v>
                </c:pt>
                <c:pt idx="189">
                  <c:v>219.6</c:v>
                </c:pt>
                <c:pt idx="190">
                  <c:v>219.5</c:v>
                </c:pt>
                <c:pt idx="191">
                  <c:v>219.4</c:v>
                </c:pt>
                <c:pt idx="192">
                  <c:v>219.4</c:v>
                </c:pt>
                <c:pt idx="193">
                  <c:v>219.5</c:v>
                </c:pt>
                <c:pt idx="194">
                  <c:v>219.7</c:v>
                </c:pt>
                <c:pt idx="195">
                  <c:v>219.7</c:v>
                </c:pt>
                <c:pt idx="196">
                  <c:v>219.7</c:v>
                </c:pt>
                <c:pt idx="197">
                  <c:v>219.7</c:v>
                </c:pt>
                <c:pt idx="198">
                  <c:v>219.6</c:v>
                </c:pt>
                <c:pt idx="199">
                  <c:v>219.2</c:v>
                </c:pt>
                <c:pt idx="200">
                  <c:v>219.2</c:v>
                </c:pt>
                <c:pt idx="201">
                  <c:v>218.7</c:v>
                </c:pt>
                <c:pt idx="202">
                  <c:v>218</c:v>
                </c:pt>
                <c:pt idx="203">
                  <c:v>218</c:v>
                </c:pt>
                <c:pt idx="204">
                  <c:v>217.8</c:v>
                </c:pt>
                <c:pt idx="205">
                  <c:v>218.2</c:v>
                </c:pt>
                <c:pt idx="206">
                  <c:v>218.2</c:v>
                </c:pt>
                <c:pt idx="207">
                  <c:v>218.8</c:v>
                </c:pt>
                <c:pt idx="208">
                  <c:v>218.8</c:v>
                </c:pt>
                <c:pt idx="209">
                  <c:v>219</c:v>
                </c:pt>
                <c:pt idx="210">
                  <c:v>219</c:v>
                </c:pt>
                <c:pt idx="211">
                  <c:v>219</c:v>
                </c:pt>
                <c:pt idx="212">
                  <c:v>218.8</c:v>
                </c:pt>
                <c:pt idx="213">
                  <c:v>218.5</c:v>
                </c:pt>
                <c:pt idx="214">
                  <c:v>218.5</c:v>
                </c:pt>
                <c:pt idx="215">
                  <c:v>218.6</c:v>
                </c:pt>
                <c:pt idx="216">
                  <c:v>218.9</c:v>
                </c:pt>
                <c:pt idx="217">
                  <c:v>218.9</c:v>
                </c:pt>
                <c:pt idx="218">
                  <c:v>218.5</c:v>
                </c:pt>
                <c:pt idx="219">
                  <c:v>218.5</c:v>
                </c:pt>
                <c:pt idx="220">
                  <c:v>217.8</c:v>
                </c:pt>
                <c:pt idx="221">
                  <c:v>217.2</c:v>
                </c:pt>
                <c:pt idx="222">
                  <c:v>217.2</c:v>
                </c:pt>
                <c:pt idx="223">
                  <c:v>216.2</c:v>
                </c:pt>
                <c:pt idx="224">
                  <c:v>215.1</c:v>
                </c:pt>
                <c:pt idx="225">
                  <c:v>215.1</c:v>
                </c:pt>
                <c:pt idx="226">
                  <c:v>213.7</c:v>
                </c:pt>
                <c:pt idx="227">
                  <c:v>213.7</c:v>
                </c:pt>
                <c:pt idx="228">
                  <c:v>212.7</c:v>
                </c:pt>
                <c:pt idx="229">
                  <c:v>211.9</c:v>
                </c:pt>
                <c:pt idx="230">
                  <c:v>211.9</c:v>
                </c:pt>
                <c:pt idx="231">
                  <c:v>211.8</c:v>
                </c:pt>
                <c:pt idx="232">
                  <c:v>212.4</c:v>
                </c:pt>
                <c:pt idx="233">
                  <c:v>212.4</c:v>
                </c:pt>
                <c:pt idx="234">
                  <c:v>213.1</c:v>
                </c:pt>
                <c:pt idx="235">
                  <c:v>213.7</c:v>
                </c:pt>
                <c:pt idx="236">
                  <c:v>213.7</c:v>
                </c:pt>
                <c:pt idx="237">
                  <c:v>214</c:v>
                </c:pt>
                <c:pt idx="238">
                  <c:v>214</c:v>
                </c:pt>
                <c:pt idx="239">
                  <c:v>214</c:v>
                </c:pt>
                <c:pt idx="240">
                  <c:v>214</c:v>
                </c:pt>
                <c:pt idx="241">
                  <c:v>214</c:v>
                </c:pt>
                <c:pt idx="242">
                  <c:v>214.3</c:v>
                </c:pt>
                <c:pt idx="243">
                  <c:v>214.3</c:v>
                </c:pt>
                <c:pt idx="244">
                  <c:v>214.8</c:v>
                </c:pt>
                <c:pt idx="245">
                  <c:v>215</c:v>
                </c:pt>
                <c:pt idx="246">
                  <c:v>215</c:v>
                </c:pt>
                <c:pt idx="247">
                  <c:v>215.3</c:v>
                </c:pt>
                <c:pt idx="248">
                  <c:v>215.4</c:v>
                </c:pt>
                <c:pt idx="249">
                  <c:v>215.4</c:v>
                </c:pt>
                <c:pt idx="250">
                  <c:v>215.5</c:v>
                </c:pt>
                <c:pt idx="251">
                  <c:v>215.5</c:v>
                </c:pt>
                <c:pt idx="252">
                  <c:v>215.7</c:v>
                </c:pt>
                <c:pt idx="253">
                  <c:v>216.1</c:v>
                </c:pt>
                <c:pt idx="254">
                  <c:v>216.6</c:v>
                </c:pt>
                <c:pt idx="255">
                  <c:v>216.6</c:v>
                </c:pt>
                <c:pt idx="256">
                  <c:v>217</c:v>
                </c:pt>
                <c:pt idx="257">
                  <c:v>217</c:v>
                </c:pt>
                <c:pt idx="258">
                  <c:v>217.2</c:v>
                </c:pt>
                <c:pt idx="259">
                  <c:v>217.5</c:v>
                </c:pt>
                <c:pt idx="260">
                  <c:v>217.5</c:v>
                </c:pt>
                <c:pt idx="261">
                  <c:v>217.8</c:v>
                </c:pt>
                <c:pt idx="262">
                  <c:v>217.9</c:v>
                </c:pt>
                <c:pt idx="263">
                  <c:v>217.9</c:v>
                </c:pt>
                <c:pt idx="264">
                  <c:v>218</c:v>
                </c:pt>
                <c:pt idx="265">
                  <c:v>218</c:v>
                </c:pt>
                <c:pt idx="266">
                  <c:v>218.1</c:v>
                </c:pt>
                <c:pt idx="267">
                  <c:v>218.2</c:v>
                </c:pt>
                <c:pt idx="268">
                  <c:v>218.2</c:v>
                </c:pt>
                <c:pt idx="269">
                  <c:v>218.3</c:v>
                </c:pt>
                <c:pt idx="270">
                  <c:v>218.2</c:v>
                </c:pt>
                <c:pt idx="271">
                  <c:v>218.2</c:v>
                </c:pt>
                <c:pt idx="272">
                  <c:v>218.2</c:v>
                </c:pt>
                <c:pt idx="273">
                  <c:v>218.2</c:v>
                </c:pt>
                <c:pt idx="274">
                  <c:v>218.4</c:v>
                </c:pt>
                <c:pt idx="275">
                  <c:v>218.5</c:v>
                </c:pt>
                <c:pt idx="276">
                  <c:v>218.5</c:v>
                </c:pt>
                <c:pt idx="277">
                  <c:v>218.8</c:v>
                </c:pt>
                <c:pt idx="278">
                  <c:v>219.1</c:v>
                </c:pt>
                <c:pt idx="279">
                  <c:v>219.1</c:v>
                </c:pt>
                <c:pt idx="280">
                  <c:v>219.4</c:v>
                </c:pt>
                <c:pt idx="281">
                  <c:v>219.7</c:v>
                </c:pt>
                <c:pt idx="282">
                  <c:v>219.7</c:v>
                </c:pt>
                <c:pt idx="283">
                  <c:v>220</c:v>
                </c:pt>
                <c:pt idx="284">
                  <c:v>220</c:v>
                </c:pt>
                <c:pt idx="285">
                  <c:v>220.3</c:v>
                </c:pt>
                <c:pt idx="286">
                  <c:v>220.4</c:v>
                </c:pt>
                <c:pt idx="287">
                  <c:v>220.4</c:v>
                </c:pt>
                <c:pt idx="288">
                  <c:v>220.6</c:v>
                </c:pt>
                <c:pt idx="289">
                  <c:v>220.7</c:v>
                </c:pt>
                <c:pt idx="290">
                  <c:v>220.7</c:v>
                </c:pt>
                <c:pt idx="291">
                  <c:v>220.6</c:v>
                </c:pt>
                <c:pt idx="292">
                  <c:v>220.6</c:v>
                </c:pt>
                <c:pt idx="293">
                  <c:v>220.7</c:v>
                </c:pt>
                <c:pt idx="294">
                  <c:v>220.7</c:v>
                </c:pt>
                <c:pt idx="295">
                  <c:v>220.7</c:v>
                </c:pt>
                <c:pt idx="296">
                  <c:v>220.7</c:v>
                </c:pt>
                <c:pt idx="297">
                  <c:v>220.7</c:v>
                </c:pt>
                <c:pt idx="298">
                  <c:v>220.7</c:v>
                </c:pt>
                <c:pt idx="299">
                  <c:v>220.7</c:v>
                </c:pt>
                <c:pt idx="300">
                  <c:v>220.6</c:v>
                </c:pt>
                <c:pt idx="301">
                  <c:v>220.6</c:v>
                </c:pt>
                <c:pt idx="302">
                  <c:v>220.6</c:v>
                </c:pt>
                <c:pt idx="303">
                  <c:v>220.6</c:v>
                </c:pt>
                <c:pt idx="304">
                  <c:v>220.6</c:v>
                </c:pt>
                <c:pt idx="305">
                  <c:v>220.4</c:v>
                </c:pt>
                <c:pt idx="306">
                  <c:v>220.4</c:v>
                </c:pt>
                <c:pt idx="307">
                  <c:v>220.2</c:v>
                </c:pt>
                <c:pt idx="308">
                  <c:v>219.8</c:v>
                </c:pt>
                <c:pt idx="309">
                  <c:v>219.8</c:v>
                </c:pt>
                <c:pt idx="310">
                  <c:v>219.4</c:v>
                </c:pt>
                <c:pt idx="311">
                  <c:v>219.3</c:v>
                </c:pt>
                <c:pt idx="312">
                  <c:v>219.3</c:v>
                </c:pt>
                <c:pt idx="313">
                  <c:v>219.2</c:v>
                </c:pt>
                <c:pt idx="314">
                  <c:v>219.2</c:v>
                </c:pt>
                <c:pt idx="315">
                  <c:v>219.1</c:v>
                </c:pt>
                <c:pt idx="316">
                  <c:v>219.2</c:v>
                </c:pt>
                <c:pt idx="317">
                  <c:v>219.2</c:v>
                </c:pt>
                <c:pt idx="318">
                  <c:v>219.3</c:v>
                </c:pt>
                <c:pt idx="319">
                  <c:v>219.3</c:v>
                </c:pt>
                <c:pt idx="320">
                  <c:v>219.3</c:v>
                </c:pt>
                <c:pt idx="321">
                  <c:v>219.2</c:v>
                </c:pt>
                <c:pt idx="322">
                  <c:v>219.2</c:v>
                </c:pt>
                <c:pt idx="323">
                  <c:v>219.2</c:v>
                </c:pt>
                <c:pt idx="324">
                  <c:v>219</c:v>
                </c:pt>
                <c:pt idx="325">
                  <c:v>219</c:v>
                </c:pt>
                <c:pt idx="326">
                  <c:v>218.9</c:v>
                </c:pt>
                <c:pt idx="327">
                  <c:v>218.9</c:v>
                </c:pt>
                <c:pt idx="328">
                  <c:v>218.9</c:v>
                </c:pt>
                <c:pt idx="329">
                  <c:v>219.1</c:v>
                </c:pt>
                <c:pt idx="330">
                  <c:v>219.3</c:v>
                </c:pt>
                <c:pt idx="331">
                  <c:v>219.3</c:v>
                </c:pt>
                <c:pt idx="332">
                  <c:v>219.1</c:v>
                </c:pt>
                <c:pt idx="333">
                  <c:v>219.1</c:v>
                </c:pt>
                <c:pt idx="334">
                  <c:v>219.2</c:v>
                </c:pt>
                <c:pt idx="335">
                  <c:v>219.7</c:v>
                </c:pt>
                <c:pt idx="336">
                  <c:v>219.7</c:v>
                </c:pt>
                <c:pt idx="337">
                  <c:v>220.1</c:v>
                </c:pt>
                <c:pt idx="338">
                  <c:v>220.5</c:v>
                </c:pt>
                <c:pt idx="339">
                  <c:v>220.5</c:v>
                </c:pt>
                <c:pt idx="340">
                  <c:v>220.8</c:v>
                </c:pt>
                <c:pt idx="341">
                  <c:v>221.2</c:v>
                </c:pt>
                <c:pt idx="342">
                  <c:v>221.2</c:v>
                </c:pt>
                <c:pt idx="343">
                  <c:v>221</c:v>
                </c:pt>
                <c:pt idx="344">
                  <c:v>221</c:v>
                </c:pt>
                <c:pt idx="345">
                  <c:v>220.9</c:v>
                </c:pt>
                <c:pt idx="346">
                  <c:v>220.9</c:v>
                </c:pt>
                <c:pt idx="347">
                  <c:v>220.9</c:v>
                </c:pt>
                <c:pt idx="348">
                  <c:v>221</c:v>
                </c:pt>
                <c:pt idx="349">
                  <c:v>221.3</c:v>
                </c:pt>
                <c:pt idx="350">
                  <c:v>221.3</c:v>
                </c:pt>
                <c:pt idx="351">
                  <c:v>221.4</c:v>
                </c:pt>
                <c:pt idx="352">
                  <c:v>221.4</c:v>
                </c:pt>
                <c:pt idx="353">
                  <c:v>221.4</c:v>
                </c:pt>
                <c:pt idx="354">
                  <c:v>221.4</c:v>
                </c:pt>
                <c:pt idx="355">
                  <c:v>221.4</c:v>
                </c:pt>
                <c:pt idx="356">
                  <c:v>221.4</c:v>
                </c:pt>
                <c:pt idx="357">
                  <c:v>221.4</c:v>
                </c:pt>
                <c:pt idx="358">
                  <c:v>221.5</c:v>
                </c:pt>
                <c:pt idx="359">
                  <c:v>221.4</c:v>
                </c:pt>
                <c:pt idx="360">
                  <c:v>221.4</c:v>
                </c:pt>
                <c:pt idx="361">
                  <c:v>221.3</c:v>
                </c:pt>
                <c:pt idx="362">
                  <c:v>221.2</c:v>
                </c:pt>
                <c:pt idx="363">
                  <c:v>221.2</c:v>
                </c:pt>
                <c:pt idx="364">
                  <c:v>221</c:v>
                </c:pt>
                <c:pt idx="365">
                  <c:v>221</c:v>
                </c:pt>
                <c:pt idx="366">
                  <c:v>221</c:v>
                </c:pt>
                <c:pt idx="367">
                  <c:v>221.5</c:v>
                </c:pt>
                <c:pt idx="368">
                  <c:v>222.2</c:v>
                </c:pt>
                <c:pt idx="369">
                  <c:v>222.2</c:v>
                </c:pt>
                <c:pt idx="370">
                  <c:v>223.1</c:v>
                </c:pt>
                <c:pt idx="371">
                  <c:v>223.1</c:v>
                </c:pt>
                <c:pt idx="372">
                  <c:v>223.1</c:v>
                </c:pt>
                <c:pt idx="373">
                  <c:v>223.9</c:v>
                </c:pt>
                <c:pt idx="374">
                  <c:v>223.9</c:v>
                </c:pt>
                <c:pt idx="375">
                  <c:v>224.3</c:v>
                </c:pt>
                <c:pt idx="376">
                  <c:v>224.9</c:v>
                </c:pt>
                <c:pt idx="377">
                  <c:v>225.6</c:v>
                </c:pt>
                <c:pt idx="378">
                  <c:v>225.7</c:v>
                </c:pt>
                <c:pt idx="379">
                  <c:v>225.7</c:v>
                </c:pt>
                <c:pt idx="380">
                  <c:v>225.5</c:v>
                </c:pt>
                <c:pt idx="381">
                  <c:v>225.5</c:v>
                </c:pt>
                <c:pt idx="382">
                  <c:v>225.5</c:v>
                </c:pt>
                <c:pt idx="383">
                  <c:v>225.4</c:v>
                </c:pt>
                <c:pt idx="384">
                  <c:v>225.4</c:v>
                </c:pt>
                <c:pt idx="385">
                  <c:v>225.5</c:v>
                </c:pt>
                <c:pt idx="386">
                  <c:v>225.5</c:v>
                </c:pt>
                <c:pt idx="387">
                  <c:v>225.5</c:v>
                </c:pt>
                <c:pt idx="388">
                  <c:v>225.6</c:v>
                </c:pt>
                <c:pt idx="389">
                  <c:v>225.6</c:v>
                </c:pt>
                <c:pt idx="390">
                  <c:v>225.7</c:v>
                </c:pt>
                <c:pt idx="391">
                  <c:v>225.8</c:v>
                </c:pt>
                <c:pt idx="392">
                  <c:v>225.8</c:v>
                </c:pt>
                <c:pt idx="393">
                  <c:v>225.9</c:v>
                </c:pt>
                <c:pt idx="394">
                  <c:v>225.9</c:v>
                </c:pt>
                <c:pt idx="395">
                  <c:v>225.9</c:v>
                </c:pt>
                <c:pt idx="396">
                  <c:v>225.7</c:v>
                </c:pt>
                <c:pt idx="397">
                  <c:v>225.7</c:v>
                </c:pt>
                <c:pt idx="398">
                  <c:v>225.7</c:v>
                </c:pt>
                <c:pt idx="399">
                  <c:v>225.7</c:v>
                </c:pt>
                <c:pt idx="400">
                  <c:v>225.7</c:v>
                </c:pt>
                <c:pt idx="401">
                  <c:v>225.8</c:v>
                </c:pt>
                <c:pt idx="402">
                  <c:v>225.9</c:v>
                </c:pt>
                <c:pt idx="403">
                  <c:v>225.9</c:v>
                </c:pt>
                <c:pt idx="404">
                  <c:v>225.9</c:v>
                </c:pt>
                <c:pt idx="405">
                  <c:v>225.9</c:v>
                </c:pt>
                <c:pt idx="406">
                  <c:v>225.9</c:v>
                </c:pt>
                <c:pt idx="407">
                  <c:v>225.8</c:v>
                </c:pt>
                <c:pt idx="408">
                  <c:v>225.8</c:v>
                </c:pt>
                <c:pt idx="409">
                  <c:v>225.7</c:v>
                </c:pt>
                <c:pt idx="410">
                  <c:v>225.7</c:v>
                </c:pt>
                <c:pt idx="411">
                  <c:v>225.7</c:v>
                </c:pt>
                <c:pt idx="412">
                  <c:v>225.6</c:v>
                </c:pt>
                <c:pt idx="413">
                  <c:v>225.8</c:v>
                </c:pt>
                <c:pt idx="414">
                  <c:v>225.8</c:v>
                </c:pt>
                <c:pt idx="415">
                  <c:v>225.9</c:v>
                </c:pt>
                <c:pt idx="416">
                  <c:v>225.9</c:v>
                </c:pt>
                <c:pt idx="417">
                  <c:v>225.9</c:v>
                </c:pt>
                <c:pt idx="418">
                  <c:v>225.9</c:v>
                </c:pt>
                <c:pt idx="419">
                  <c:v>225.9</c:v>
                </c:pt>
                <c:pt idx="420">
                  <c:v>225.9</c:v>
                </c:pt>
                <c:pt idx="421">
                  <c:v>226</c:v>
                </c:pt>
                <c:pt idx="422">
                  <c:v>226</c:v>
                </c:pt>
                <c:pt idx="423">
                  <c:v>225.8</c:v>
                </c:pt>
                <c:pt idx="424">
                  <c:v>225.8</c:v>
                </c:pt>
                <c:pt idx="425">
                  <c:v>225.8</c:v>
                </c:pt>
                <c:pt idx="426">
                  <c:v>225.8</c:v>
                </c:pt>
                <c:pt idx="427">
                  <c:v>225.8</c:v>
                </c:pt>
                <c:pt idx="428">
                  <c:v>225.8</c:v>
                </c:pt>
                <c:pt idx="429">
                  <c:v>225.7</c:v>
                </c:pt>
                <c:pt idx="430">
                  <c:v>225.7</c:v>
                </c:pt>
                <c:pt idx="431">
                  <c:v>225.6</c:v>
                </c:pt>
                <c:pt idx="432">
                  <c:v>225.5</c:v>
                </c:pt>
                <c:pt idx="433">
                  <c:v>225.5</c:v>
                </c:pt>
                <c:pt idx="434">
                  <c:v>225.5</c:v>
                </c:pt>
                <c:pt idx="435">
                  <c:v>225.6</c:v>
                </c:pt>
                <c:pt idx="436">
                  <c:v>225.6</c:v>
                </c:pt>
                <c:pt idx="437">
                  <c:v>225.7</c:v>
                </c:pt>
                <c:pt idx="438">
                  <c:v>225.7</c:v>
                </c:pt>
                <c:pt idx="439">
                  <c:v>225.8</c:v>
                </c:pt>
                <c:pt idx="440">
                  <c:v>225.8</c:v>
                </c:pt>
                <c:pt idx="441">
                  <c:v>225.8</c:v>
                </c:pt>
                <c:pt idx="442">
                  <c:v>225.7</c:v>
                </c:pt>
                <c:pt idx="443">
                  <c:v>225.8</c:v>
                </c:pt>
                <c:pt idx="444">
                  <c:v>225.8</c:v>
                </c:pt>
                <c:pt idx="445">
                  <c:v>226</c:v>
                </c:pt>
                <c:pt idx="446">
                  <c:v>226.2</c:v>
                </c:pt>
                <c:pt idx="447">
                  <c:v>226.2</c:v>
                </c:pt>
                <c:pt idx="448">
                  <c:v>226.3</c:v>
                </c:pt>
                <c:pt idx="449">
                  <c:v>226.3</c:v>
                </c:pt>
                <c:pt idx="450">
                  <c:v>226.4</c:v>
                </c:pt>
                <c:pt idx="451">
                  <c:v>226.5</c:v>
                </c:pt>
                <c:pt idx="452">
                  <c:v>226.5</c:v>
                </c:pt>
                <c:pt idx="453">
                  <c:v>226.7</c:v>
                </c:pt>
                <c:pt idx="454">
                  <c:v>226.9</c:v>
                </c:pt>
                <c:pt idx="455">
                  <c:v>226.9</c:v>
                </c:pt>
                <c:pt idx="456">
                  <c:v>227.1</c:v>
                </c:pt>
                <c:pt idx="457">
                  <c:v>227.1</c:v>
                </c:pt>
                <c:pt idx="458">
                  <c:v>227.2</c:v>
                </c:pt>
                <c:pt idx="459">
                  <c:v>227.3</c:v>
                </c:pt>
                <c:pt idx="460">
                  <c:v>227.3</c:v>
                </c:pt>
                <c:pt idx="461">
                  <c:v>227.3</c:v>
                </c:pt>
                <c:pt idx="462">
                  <c:v>227.4</c:v>
                </c:pt>
                <c:pt idx="463">
                  <c:v>227.4</c:v>
                </c:pt>
                <c:pt idx="464">
                  <c:v>227.4</c:v>
                </c:pt>
                <c:pt idx="465">
                  <c:v>227.4</c:v>
                </c:pt>
                <c:pt idx="466">
                  <c:v>227.4</c:v>
                </c:pt>
                <c:pt idx="467">
                  <c:v>227.4</c:v>
                </c:pt>
                <c:pt idx="468">
                  <c:v>227.4</c:v>
                </c:pt>
                <c:pt idx="469">
                  <c:v>227.4</c:v>
                </c:pt>
                <c:pt idx="470">
                  <c:v>227.5</c:v>
                </c:pt>
                <c:pt idx="471">
                  <c:v>227.5</c:v>
                </c:pt>
                <c:pt idx="472">
                  <c:v>227.5</c:v>
                </c:pt>
                <c:pt idx="473">
                  <c:v>227.5</c:v>
                </c:pt>
                <c:pt idx="474">
                  <c:v>227.4</c:v>
                </c:pt>
                <c:pt idx="475">
                  <c:v>227.5</c:v>
                </c:pt>
                <c:pt idx="476">
                  <c:v>227.5</c:v>
                </c:pt>
                <c:pt idx="477">
                  <c:v>227.5</c:v>
                </c:pt>
                <c:pt idx="478">
                  <c:v>227.7</c:v>
                </c:pt>
                <c:pt idx="479">
                  <c:v>227.7</c:v>
                </c:pt>
                <c:pt idx="480">
                  <c:v>227.8</c:v>
                </c:pt>
                <c:pt idx="481">
                  <c:v>227.8</c:v>
                </c:pt>
                <c:pt idx="482">
                  <c:v>227.8</c:v>
                </c:pt>
                <c:pt idx="483">
                  <c:v>227.8</c:v>
                </c:pt>
                <c:pt idx="484">
                  <c:v>227.9</c:v>
                </c:pt>
                <c:pt idx="485">
                  <c:v>227.9</c:v>
                </c:pt>
                <c:pt idx="486">
                  <c:v>227.9</c:v>
                </c:pt>
                <c:pt idx="487">
                  <c:v>227.9</c:v>
                </c:pt>
                <c:pt idx="488">
                  <c:v>227.9</c:v>
                </c:pt>
                <c:pt idx="489">
                  <c:v>227.9</c:v>
                </c:pt>
                <c:pt idx="490">
                  <c:v>227.9</c:v>
                </c:pt>
                <c:pt idx="491">
                  <c:v>227.8</c:v>
                </c:pt>
                <c:pt idx="492">
                  <c:v>227.6</c:v>
                </c:pt>
                <c:pt idx="493">
                  <c:v>227.6</c:v>
                </c:pt>
                <c:pt idx="494">
                  <c:v>227.5</c:v>
                </c:pt>
                <c:pt idx="495">
                  <c:v>227.5</c:v>
                </c:pt>
                <c:pt idx="496">
                  <c:v>227.5</c:v>
                </c:pt>
                <c:pt idx="497">
                  <c:v>227.5</c:v>
                </c:pt>
                <c:pt idx="498">
                  <c:v>227.5</c:v>
                </c:pt>
                <c:pt idx="499">
                  <c:v>227.5</c:v>
                </c:pt>
                <c:pt idx="500">
                  <c:v>227.5</c:v>
                </c:pt>
                <c:pt idx="501">
                  <c:v>227.5</c:v>
                </c:pt>
                <c:pt idx="502">
                  <c:v>227.6</c:v>
                </c:pt>
                <c:pt idx="503">
                  <c:v>227.6</c:v>
                </c:pt>
                <c:pt idx="504">
                  <c:v>227.6</c:v>
                </c:pt>
                <c:pt idx="505">
                  <c:v>227.6</c:v>
                </c:pt>
                <c:pt idx="506">
                  <c:v>227.6</c:v>
                </c:pt>
                <c:pt idx="507">
                  <c:v>227.6</c:v>
                </c:pt>
                <c:pt idx="508">
                  <c:v>227.5</c:v>
                </c:pt>
                <c:pt idx="509">
                  <c:v>227.5</c:v>
                </c:pt>
                <c:pt idx="510">
                  <c:v>227.3</c:v>
                </c:pt>
                <c:pt idx="511">
                  <c:v>227.3</c:v>
                </c:pt>
                <c:pt idx="512">
                  <c:v>227.3</c:v>
                </c:pt>
                <c:pt idx="513">
                  <c:v>227.2</c:v>
                </c:pt>
                <c:pt idx="514">
                  <c:v>227.2</c:v>
                </c:pt>
                <c:pt idx="515">
                  <c:v>227.1</c:v>
                </c:pt>
                <c:pt idx="516">
                  <c:v>227.1</c:v>
                </c:pt>
                <c:pt idx="517">
                  <c:v>227.1</c:v>
                </c:pt>
                <c:pt idx="518">
                  <c:v>226.9</c:v>
                </c:pt>
                <c:pt idx="519">
                  <c:v>226.8</c:v>
                </c:pt>
                <c:pt idx="520">
                  <c:v>226.8</c:v>
                </c:pt>
                <c:pt idx="521">
                  <c:v>226.7</c:v>
                </c:pt>
                <c:pt idx="522">
                  <c:v>226.6</c:v>
                </c:pt>
                <c:pt idx="523">
                  <c:v>226.6</c:v>
                </c:pt>
                <c:pt idx="524">
                  <c:v>226.4</c:v>
                </c:pt>
                <c:pt idx="525">
                  <c:v>226.4</c:v>
                </c:pt>
                <c:pt idx="526">
                  <c:v>226.5</c:v>
                </c:pt>
                <c:pt idx="527">
                  <c:v>226.7</c:v>
                </c:pt>
                <c:pt idx="528">
                  <c:v>226.7</c:v>
                </c:pt>
                <c:pt idx="529">
                  <c:v>227</c:v>
                </c:pt>
                <c:pt idx="530">
                  <c:v>227.2</c:v>
                </c:pt>
                <c:pt idx="531">
                  <c:v>227.2</c:v>
                </c:pt>
                <c:pt idx="532">
                  <c:v>227.5</c:v>
                </c:pt>
                <c:pt idx="533">
                  <c:v>227.5</c:v>
                </c:pt>
                <c:pt idx="534">
                  <c:v>227.7</c:v>
                </c:pt>
                <c:pt idx="535">
                  <c:v>227.8</c:v>
                </c:pt>
                <c:pt idx="536">
                  <c:v>227.8</c:v>
                </c:pt>
                <c:pt idx="537">
                  <c:v>227.9</c:v>
                </c:pt>
                <c:pt idx="538">
                  <c:v>228</c:v>
                </c:pt>
                <c:pt idx="539">
                  <c:v>228</c:v>
                </c:pt>
                <c:pt idx="540">
                  <c:v>228.1</c:v>
                </c:pt>
                <c:pt idx="541">
                  <c:v>228.1</c:v>
                </c:pt>
                <c:pt idx="542">
                  <c:v>228.2</c:v>
                </c:pt>
                <c:pt idx="543">
                  <c:v>228.3</c:v>
                </c:pt>
                <c:pt idx="544">
                  <c:v>228.3</c:v>
                </c:pt>
                <c:pt idx="545">
                  <c:v>228.3</c:v>
                </c:pt>
                <c:pt idx="546">
                  <c:v>228.4</c:v>
                </c:pt>
                <c:pt idx="547">
                  <c:v>228.4</c:v>
                </c:pt>
                <c:pt idx="548">
                  <c:v>228.5</c:v>
                </c:pt>
                <c:pt idx="549">
                  <c:v>228.5</c:v>
                </c:pt>
                <c:pt idx="550">
                  <c:v>228.6</c:v>
                </c:pt>
                <c:pt idx="551">
                  <c:v>228.7</c:v>
                </c:pt>
                <c:pt idx="552">
                  <c:v>228.7</c:v>
                </c:pt>
                <c:pt idx="553">
                  <c:v>228.7</c:v>
                </c:pt>
                <c:pt idx="554">
                  <c:v>228.7</c:v>
                </c:pt>
                <c:pt idx="555">
                  <c:v>228.7</c:v>
                </c:pt>
                <c:pt idx="556">
                  <c:v>228.5</c:v>
                </c:pt>
                <c:pt idx="557">
                  <c:v>228.5</c:v>
                </c:pt>
                <c:pt idx="558">
                  <c:v>228.3</c:v>
                </c:pt>
                <c:pt idx="559">
                  <c:v>228.2</c:v>
                </c:pt>
                <c:pt idx="560">
                  <c:v>228.2</c:v>
                </c:pt>
                <c:pt idx="561">
                  <c:v>228.1</c:v>
                </c:pt>
                <c:pt idx="562">
                  <c:v>228.1</c:v>
                </c:pt>
                <c:pt idx="563">
                  <c:v>228.1</c:v>
                </c:pt>
                <c:pt idx="564">
                  <c:v>228.2</c:v>
                </c:pt>
                <c:pt idx="565">
                  <c:v>228.2</c:v>
                </c:pt>
                <c:pt idx="566">
                  <c:v>228.3</c:v>
                </c:pt>
                <c:pt idx="567">
                  <c:v>228.3</c:v>
                </c:pt>
                <c:pt idx="568">
                  <c:v>228.4</c:v>
                </c:pt>
                <c:pt idx="569">
                  <c:v>228.5</c:v>
                </c:pt>
                <c:pt idx="570">
                  <c:v>228.5</c:v>
                </c:pt>
                <c:pt idx="571">
                  <c:v>228.5</c:v>
                </c:pt>
                <c:pt idx="572">
                  <c:v>228.4</c:v>
                </c:pt>
                <c:pt idx="573">
                  <c:v>228.4</c:v>
                </c:pt>
                <c:pt idx="574">
                  <c:v>228.4</c:v>
                </c:pt>
                <c:pt idx="575">
                  <c:v>228.4</c:v>
                </c:pt>
                <c:pt idx="576">
                  <c:v>228.4</c:v>
                </c:pt>
                <c:pt idx="577">
                  <c:v>228.4</c:v>
                </c:pt>
                <c:pt idx="578">
                  <c:v>228.4</c:v>
                </c:pt>
                <c:pt idx="579">
                  <c:v>228.4</c:v>
                </c:pt>
                <c:pt idx="580">
                  <c:v>228.4</c:v>
                </c:pt>
                <c:pt idx="581">
                  <c:v>228.4</c:v>
                </c:pt>
                <c:pt idx="582">
                  <c:v>228.4</c:v>
                </c:pt>
                <c:pt idx="583">
                  <c:v>228.5</c:v>
                </c:pt>
                <c:pt idx="584">
                  <c:v>228.5</c:v>
                </c:pt>
                <c:pt idx="585">
                  <c:v>228.6</c:v>
                </c:pt>
                <c:pt idx="586">
                  <c:v>228.6</c:v>
                </c:pt>
                <c:pt idx="587">
                  <c:v>228.7</c:v>
                </c:pt>
                <c:pt idx="588">
                  <c:v>228.8</c:v>
                </c:pt>
                <c:pt idx="589">
                  <c:v>228.8</c:v>
                </c:pt>
                <c:pt idx="590">
                  <c:v>228.9</c:v>
                </c:pt>
                <c:pt idx="591">
                  <c:v>228.9</c:v>
                </c:pt>
                <c:pt idx="592">
                  <c:v>228.9</c:v>
                </c:pt>
                <c:pt idx="593">
                  <c:v>229</c:v>
                </c:pt>
                <c:pt idx="594">
                  <c:v>229.1</c:v>
                </c:pt>
                <c:pt idx="595">
                  <c:v>229.1</c:v>
                </c:pt>
                <c:pt idx="596">
                  <c:v>229.1</c:v>
                </c:pt>
                <c:pt idx="597">
                  <c:v>229.1</c:v>
                </c:pt>
                <c:pt idx="598">
                  <c:v>229.2</c:v>
                </c:pt>
                <c:pt idx="599">
                  <c:v>229.2</c:v>
                </c:pt>
                <c:pt idx="600">
                  <c:v>229.2</c:v>
                </c:pt>
                <c:pt idx="601">
                  <c:v>229.2</c:v>
                </c:pt>
                <c:pt idx="602">
                  <c:v>229.2</c:v>
                </c:pt>
                <c:pt idx="603">
                  <c:v>229.2</c:v>
                </c:pt>
                <c:pt idx="604">
                  <c:v>229.3</c:v>
                </c:pt>
                <c:pt idx="605">
                  <c:v>229.3</c:v>
                </c:pt>
                <c:pt idx="606">
                  <c:v>229.3</c:v>
                </c:pt>
                <c:pt idx="607">
                  <c:v>229.3</c:v>
                </c:pt>
                <c:pt idx="608">
                  <c:v>229.3</c:v>
                </c:pt>
                <c:pt idx="609">
                  <c:v>229.2</c:v>
                </c:pt>
                <c:pt idx="610">
                  <c:v>229.2</c:v>
                </c:pt>
                <c:pt idx="611">
                  <c:v>229.2</c:v>
                </c:pt>
                <c:pt idx="612">
                  <c:v>229.3</c:v>
                </c:pt>
                <c:pt idx="613">
                  <c:v>229.3</c:v>
                </c:pt>
                <c:pt idx="614">
                  <c:v>229.5</c:v>
                </c:pt>
                <c:pt idx="615">
                  <c:v>229.6</c:v>
                </c:pt>
                <c:pt idx="616">
                  <c:v>229.6</c:v>
                </c:pt>
                <c:pt idx="617">
                  <c:v>229.6</c:v>
                </c:pt>
                <c:pt idx="618">
                  <c:v>229.8</c:v>
                </c:pt>
                <c:pt idx="619">
                  <c:v>229.8</c:v>
                </c:pt>
                <c:pt idx="620">
                  <c:v>229.8</c:v>
                </c:pt>
                <c:pt idx="621">
                  <c:v>229.8</c:v>
                </c:pt>
                <c:pt idx="622">
                  <c:v>229.8</c:v>
                </c:pt>
                <c:pt idx="623">
                  <c:v>229.8</c:v>
                </c:pt>
                <c:pt idx="624">
                  <c:v>229.8</c:v>
                </c:pt>
                <c:pt idx="625">
                  <c:v>229.8</c:v>
                </c:pt>
                <c:pt idx="626">
                  <c:v>229.9</c:v>
                </c:pt>
                <c:pt idx="627">
                  <c:v>229.9</c:v>
                </c:pt>
                <c:pt idx="628">
                  <c:v>230</c:v>
                </c:pt>
                <c:pt idx="629">
                  <c:v>230</c:v>
                </c:pt>
                <c:pt idx="630">
                  <c:v>230</c:v>
                </c:pt>
                <c:pt idx="631">
                  <c:v>229.9</c:v>
                </c:pt>
                <c:pt idx="632">
                  <c:v>229.9</c:v>
                </c:pt>
                <c:pt idx="633">
                  <c:v>229.8</c:v>
                </c:pt>
                <c:pt idx="634">
                  <c:v>229.7</c:v>
                </c:pt>
                <c:pt idx="635">
                  <c:v>229.7</c:v>
                </c:pt>
                <c:pt idx="636">
                  <c:v>229.6</c:v>
                </c:pt>
                <c:pt idx="637">
                  <c:v>229.4</c:v>
                </c:pt>
                <c:pt idx="638">
                  <c:v>229.4</c:v>
                </c:pt>
                <c:pt idx="639">
                  <c:v>229.2</c:v>
                </c:pt>
                <c:pt idx="640">
                  <c:v>229</c:v>
                </c:pt>
                <c:pt idx="641">
                  <c:v>229</c:v>
                </c:pt>
                <c:pt idx="642">
                  <c:v>228.7</c:v>
                </c:pt>
                <c:pt idx="643">
                  <c:v>228.7</c:v>
                </c:pt>
                <c:pt idx="644">
                  <c:v>228.5</c:v>
                </c:pt>
                <c:pt idx="645">
                  <c:v>228.2</c:v>
                </c:pt>
                <c:pt idx="646">
                  <c:v>228.2</c:v>
                </c:pt>
                <c:pt idx="647">
                  <c:v>228</c:v>
                </c:pt>
                <c:pt idx="648">
                  <c:v>227.7</c:v>
                </c:pt>
                <c:pt idx="649">
                  <c:v>227.7</c:v>
                </c:pt>
                <c:pt idx="650">
                  <c:v>227.4</c:v>
                </c:pt>
                <c:pt idx="651">
                  <c:v>227.4</c:v>
                </c:pt>
                <c:pt idx="652">
                  <c:v>227.2</c:v>
                </c:pt>
                <c:pt idx="653">
                  <c:v>227.1</c:v>
                </c:pt>
                <c:pt idx="654">
                  <c:v>227.1</c:v>
                </c:pt>
                <c:pt idx="655">
                  <c:v>226.7</c:v>
                </c:pt>
                <c:pt idx="656">
                  <c:v>226.4</c:v>
                </c:pt>
                <c:pt idx="657">
                  <c:v>226.4</c:v>
                </c:pt>
                <c:pt idx="658">
                  <c:v>226.2</c:v>
                </c:pt>
                <c:pt idx="659">
                  <c:v>225.9</c:v>
                </c:pt>
                <c:pt idx="660">
                  <c:v>225.9</c:v>
                </c:pt>
                <c:pt idx="661">
                  <c:v>225.7</c:v>
                </c:pt>
                <c:pt idx="662">
                  <c:v>225.7</c:v>
                </c:pt>
                <c:pt idx="663">
                  <c:v>225.4</c:v>
                </c:pt>
                <c:pt idx="664">
                  <c:v>225.2</c:v>
                </c:pt>
                <c:pt idx="665">
                  <c:v>225.2</c:v>
                </c:pt>
                <c:pt idx="666">
                  <c:v>224.9</c:v>
                </c:pt>
                <c:pt idx="667">
                  <c:v>224.5</c:v>
                </c:pt>
                <c:pt idx="668">
                  <c:v>224.5</c:v>
                </c:pt>
                <c:pt idx="669">
                  <c:v>224.2</c:v>
                </c:pt>
                <c:pt idx="670">
                  <c:v>223.9</c:v>
                </c:pt>
                <c:pt idx="671">
                  <c:v>223.9</c:v>
                </c:pt>
                <c:pt idx="672">
                  <c:v>223.6</c:v>
                </c:pt>
                <c:pt idx="673">
                  <c:v>223.6</c:v>
                </c:pt>
                <c:pt idx="674">
                  <c:v>223.3</c:v>
                </c:pt>
                <c:pt idx="675">
                  <c:v>223.1</c:v>
                </c:pt>
                <c:pt idx="676">
                  <c:v>223.1</c:v>
                </c:pt>
                <c:pt idx="677">
                  <c:v>222.8</c:v>
                </c:pt>
                <c:pt idx="678">
                  <c:v>222.6</c:v>
                </c:pt>
                <c:pt idx="679">
                  <c:v>222.6</c:v>
                </c:pt>
                <c:pt idx="680">
                  <c:v>222.3</c:v>
                </c:pt>
                <c:pt idx="681">
                  <c:v>222.3</c:v>
                </c:pt>
                <c:pt idx="682">
                  <c:v>222.1</c:v>
                </c:pt>
                <c:pt idx="683">
                  <c:v>222</c:v>
                </c:pt>
                <c:pt idx="684">
                  <c:v>222</c:v>
                </c:pt>
                <c:pt idx="685">
                  <c:v>221.7</c:v>
                </c:pt>
                <c:pt idx="686">
                  <c:v>221.7</c:v>
                </c:pt>
                <c:pt idx="687">
                  <c:v>221.5</c:v>
                </c:pt>
                <c:pt idx="688">
                  <c:v>221.4</c:v>
                </c:pt>
                <c:pt idx="689">
                  <c:v>221.4</c:v>
                </c:pt>
                <c:pt idx="690">
                  <c:v>221.2</c:v>
                </c:pt>
                <c:pt idx="691">
                  <c:v>221.3</c:v>
                </c:pt>
                <c:pt idx="692">
                  <c:v>221.3</c:v>
                </c:pt>
                <c:pt idx="693">
                  <c:v>221.3</c:v>
                </c:pt>
                <c:pt idx="694">
                  <c:v>221.4</c:v>
                </c:pt>
                <c:pt idx="695">
                  <c:v>221.4</c:v>
                </c:pt>
                <c:pt idx="696">
                  <c:v>221.5</c:v>
                </c:pt>
                <c:pt idx="697">
                  <c:v>221.5</c:v>
                </c:pt>
                <c:pt idx="698">
                  <c:v>221.3</c:v>
                </c:pt>
                <c:pt idx="699">
                  <c:v>220.9</c:v>
                </c:pt>
                <c:pt idx="700">
                  <c:v>220.9</c:v>
                </c:pt>
                <c:pt idx="701">
                  <c:v>220.4</c:v>
                </c:pt>
                <c:pt idx="702">
                  <c:v>219.9</c:v>
                </c:pt>
                <c:pt idx="703">
                  <c:v>219.9</c:v>
                </c:pt>
                <c:pt idx="704">
                  <c:v>219.3</c:v>
                </c:pt>
                <c:pt idx="705">
                  <c:v>218.6</c:v>
                </c:pt>
                <c:pt idx="706">
                  <c:v>218.6</c:v>
                </c:pt>
                <c:pt idx="707">
                  <c:v>218</c:v>
                </c:pt>
                <c:pt idx="708">
                  <c:v>218</c:v>
                </c:pt>
                <c:pt idx="709">
                  <c:v>217.4</c:v>
                </c:pt>
                <c:pt idx="710">
                  <c:v>217</c:v>
                </c:pt>
                <c:pt idx="711">
                  <c:v>217</c:v>
                </c:pt>
                <c:pt idx="712">
                  <c:v>216.6</c:v>
                </c:pt>
                <c:pt idx="713">
                  <c:v>216.3</c:v>
                </c:pt>
                <c:pt idx="714">
                  <c:v>216.3</c:v>
                </c:pt>
                <c:pt idx="715">
                  <c:v>216</c:v>
                </c:pt>
                <c:pt idx="716">
                  <c:v>216</c:v>
                </c:pt>
                <c:pt idx="717">
                  <c:v>215.8</c:v>
                </c:pt>
                <c:pt idx="718">
                  <c:v>215.7</c:v>
                </c:pt>
                <c:pt idx="719">
                  <c:v>215.7</c:v>
                </c:pt>
                <c:pt idx="720">
                  <c:v>215.6</c:v>
                </c:pt>
                <c:pt idx="721">
                  <c:v>215.4</c:v>
                </c:pt>
                <c:pt idx="722">
                  <c:v>215.4</c:v>
                </c:pt>
                <c:pt idx="723">
                  <c:v>215.2</c:v>
                </c:pt>
                <c:pt idx="724">
                  <c:v>215.1</c:v>
                </c:pt>
                <c:pt idx="725">
                  <c:v>215.1</c:v>
                </c:pt>
                <c:pt idx="726">
                  <c:v>215</c:v>
                </c:pt>
                <c:pt idx="727">
                  <c:v>215</c:v>
                </c:pt>
                <c:pt idx="728">
                  <c:v>214.9</c:v>
                </c:pt>
                <c:pt idx="729">
                  <c:v>214.8</c:v>
                </c:pt>
                <c:pt idx="730">
                  <c:v>214.8</c:v>
                </c:pt>
                <c:pt idx="731">
                  <c:v>214.7</c:v>
                </c:pt>
                <c:pt idx="732">
                  <c:v>214.5</c:v>
                </c:pt>
                <c:pt idx="733">
                  <c:v>214.5</c:v>
                </c:pt>
                <c:pt idx="734">
                  <c:v>214.4</c:v>
                </c:pt>
                <c:pt idx="735">
                  <c:v>214.4</c:v>
                </c:pt>
                <c:pt idx="736">
                  <c:v>214.4</c:v>
                </c:pt>
                <c:pt idx="737">
                  <c:v>214.5</c:v>
                </c:pt>
                <c:pt idx="738">
                  <c:v>214.6</c:v>
                </c:pt>
                <c:pt idx="739">
                  <c:v>214.6</c:v>
                </c:pt>
                <c:pt idx="740">
                  <c:v>214.7</c:v>
                </c:pt>
                <c:pt idx="741">
                  <c:v>214.7</c:v>
                </c:pt>
                <c:pt idx="742">
                  <c:v>214.9</c:v>
                </c:pt>
                <c:pt idx="743">
                  <c:v>215</c:v>
                </c:pt>
                <c:pt idx="744">
                  <c:v>215</c:v>
                </c:pt>
                <c:pt idx="745">
                  <c:v>215.1</c:v>
                </c:pt>
                <c:pt idx="746">
                  <c:v>215.1</c:v>
                </c:pt>
                <c:pt idx="747">
                  <c:v>215.1</c:v>
                </c:pt>
                <c:pt idx="748">
                  <c:v>214.9</c:v>
                </c:pt>
                <c:pt idx="749">
                  <c:v>214.9</c:v>
                </c:pt>
                <c:pt idx="750">
                  <c:v>214.6</c:v>
                </c:pt>
                <c:pt idx="751">
                  <c:v>214.3</c:v>
                </c:pt>
                <c:pt idx="752">
                  <c:v>214.1</c:v>
                </c:pt>
                <c:pt idx="753">
                  <c:v>213.8</c:v>
                </c:pt>
                <c:pt idx="754">
                  <c:v>213.8</c:v>
                </c:pt>
                <c:pt idx="755">
                  <c:v>213.5</c:v>
                </c:pt>
                <c:pt idx="756">
                  <c:v>213.5</c:v>
                </c:pt>
                <c:pt idx="757">
                  <c:v>213.2</c:v>
                </c:pt>
                <c:pt idx="758">
                  <c:v>212.9</c:v>
                </c:pt>
                <c:pt idx="759">
                  <c:v>212.9</c:v>
                </c:pt>
                <c:pt idx="760">
                  <c:v>212.6</c:v>
                </c:pt>
                <c:pt idx="761">
                  <c:v>212.2</c:v>
                </c:pt>
                <c:pt idx="762">
                  <c:v>212.2</c:v>
                </c:pt>
                <c:pt idx="763">
                  <c:v>211.8</c:v>
                </c:pt>
                <c:pt idx="764">
                  <c:v>211.4</c:v>
                </c:pt>
                <c:pt idx="765">
                  <c:v>211.4</c:v>
                </c:pt>
                <c:pt idx="766">
                  <c:v>210.9</c:v>
                </c:pt>
                <c:pt idx="767">
                  <c:v>210.9</c:v>
                </c:pt>
                <c:pt idx="768">
                  <c:v>210.6</c:v>
                </c:pt>
                <c:pt idx="769">
                  <c:v>210.4</c:v>
                </c:pt>
                <c:pt idx="770">
                  <c:v>210.4</c:v>
                </c:pt>
                <c:pt idx="771">
                  <c:v>210.2</c:v>
                </c:pt>
                <c:pt idx="772">
                  <c:v>210.2</c:v>
                </c:pt>
                <c:pt idx="773">
                  <c:v>210.2</c:v>
                </c:pt>
                <c:pt idx="774">
                  <c:v>210.4</c:v>
                </c:pt>
                <c:pt idx="775">
                  <c:v>210.8</c:v>
                </c:pt>
                <c:pt idx="776">
                  <c:v>210.8</c:v>
                </c:pt>
                <c:pt idx="777">
                  <c:v>211.5</c:v>
                </c:pt>
                <c:pt idx="778">
                  <c:v>211.5</c:v>
                </c:pt>
                <c:pt idx="779">
                  <c:v>212.3</c:v>
                </c:pt>
                <c:pt idx="780">
                  <c:v>213.5</c:v>
                </c:pt>
                <c:pt idx="781">
                  <c:v>213.5</c:v>
                </c:pt>
                <c:pt idx="782">
                  <c:v>214.7</c:v>
                </c:pt>
                <c:pt idx="783">
                  <c:v>215.3</c:v>
                </c:pt>
                <c:pt idx="784">
                  <c:v>215.3</c:v>
                </c:pt>
                <c:pt idx="785">
                  <c:v>215.3</c:v>
                </c:pt>
                <c:pt idx="786">
                  <c:v>215.3</c:v>
                </c:pt>
                <c:pt idx="787">
                  <c:v>215.8</c:v>
                </c:pt>
                <c:pt idx="788">
                  <c:v>216.1</c:v>
                </c:pt>
                <c:pt idx="789">
                  <c:v>216.1</c:v>
                </c:pt>
                <c:pt idx="790">
                  <c:v>216.4</c:v>
                </c:pt>
                <c:pt idx="791">
                  <c:v>217</c:v>
                </c:pt>
                <c:pt idx="792">
                  <c:v>217</c:v>
                </c:pt>
                <c:pt idx="793">
                  <c:v>217.5</c:v>
                </c:pt>
                <c:pt idx="794">
                  <c:v>217.7</c:v>
                </c:pt>
                <c:pt idx="795">
                  <c:v>217.7</c:v>
                </c:pt>
                <c:pt idx="796">
                  <c:v>218.2</c:v>
                </c:pt>
                <c:pt idx="797">
                  <c:v>218.3</c:v>
                </c:pt>
                <c:pt idx="798">
                  <c:v>218.3</c:v>
                </c:pt>
                <c:pt idx="799">
                  <c:v>218.1</c:v>
                </c:pt>
                <c:pt idx="800">
                  <c:v>218.1</c:v>
                </c:pt>
                <c:pt idx="801">
                  <c:v>218.1</c:v>
                </c:pt>
                <c:pt idx="802">
                  <c:v>218.7</c:v>
                </c:pt>
                <c:pt idx="803">
                  <c:v>218.7</c:v>
                </c:pt>
                <c:pt idx="804">
                  <c:v>219.6</c:v>
                </c:pt>
                <c:pt idx="805">
                  <c:v>220.3</c:v>
                </c:pt>
                <c:pt idx="806">
                  <c:v>220.3</c:v>
                </c:pt>
                <c:pt idx="807">
                  <c:v>221.2</c:v>
                </c:pt>
                <c:pt idx="808">
                  <c:v>221.2</c:v>
                </c:pt>
                <c:pt idx="809">
                  <c:v>221.5</c:v>
                </c:pt>
                <c:pt idx="810">
                  <c:v>221.4</c:v>
                </c:pt>
                <c:pt idx="811">
                  <c:v>221.4</c:v>
                </c:pt>
                <c:pt idx="812">
                  <c:v>221.1</c:v>
                </c:pt>
                <c:pt idx="813">
                  <c:v>221.2</c:v>
                </c:pt>
                <c:pt idx="814">
                  <c:v>221.2</c:v>
                </c:pt>
                <c:pt idx="815">
                  <c:v>221.5</c:v>
                </c:pt>
                <c:pt idx="816">
                  <c:v>221.5</c:v>
                </c:pt>
                <c:pt idx="817">
                  <c:v>221.8</c:v>
                </c:pt>
                <c:pt idx="818">
                  <c:v>221.9</c:v>
                </c:pt>
                <c:pt idx="819">
                  <c:v>221.9</c:v>
                </c:pt>
                <c:pt idx="820">
                  <c:v>221.8</c:v>
                </c:pt>
                <c:pt idx="821">
                  <c:v>221.8</c:v>
                </c:pt>
                <c:pt idx="822">
                  <c:v>221.8</c:v>
                </c:pt>
                <c:pt idx="823">
                  <c:v>222</c:v>
                </c:pt>
                <c:pt idx="824">
                  <c:v>222.4</c:v>
                </c:pt>
                <c:pt idx="825">
                  <c:v>222.4</c:v>
                </c:pt>
                <c:pt idx="826">
                  <c:v>223</c:v>
                </c:pt>
                <c:pt idx="827">
                  <c:v>223</c:v>
                </c:pt>
                <c:pt idx="828">
                  <c:v>223.2</c:v>
                </c:pt>
                <c:pt idx="829">
                  <c:v>223.3</c:v>
                </c:pt>
                <c:pt idx="830">
                  <c:v>223.5</c:v>
                </c:pt>
                <c:pt idx="831">
                  <c:v>223.5</c:v>
                </c:pt>
                <c:pt idx="832">
                  <c:v>223.9</c:v>
                </c:pt>
                <c:pt idx="833">
                  <c:v>223.9</c:v>
                </c:pt>
                <c:pt idx="834">
                  <c:v>224.3</c:v>
                </c:pt>
                <c:pt idx="835">
                  <c:v>224.5</c:v>
                </c:pt>
                <c:pt idx="836">
                  <c:v>224.5</c:v>
                </c:pt>
                <c:pt idx="837">
                  <c:v>225.1</c:v>
                </c:pt>
                <c:pt idx="838">
                  <c:v>225.1</c:v>
                </c:pt>
                <c:pt idx="839">
                  <c:v>225.7</c:v>
                </c:pt>
                <c:pt idx="840">
                  <c:v>226.3</c:v>
                </c:pt>
                <c:pt idx="841">
                  <c:v>226.3</c:v>
                </c:pt>
                <c:pt idx="842">
                  <c:v>227</c:v>
                </c:pt>
                <c:pt idx="843">
                  <c:v>227.2</c:v>
                </c:pt>
                <c:pt idx="844">
                  <c:v>227.2</c:v>
                </c:pt>
                <c:pt idx="845">
                  <c:v>227.3</c:v>
                </c:pt>
                <c:pt idx="846">
                  <c:v>227.5</c:v>
                </c:pt>
                <c:pt idx="847">
                  <c:v>227.5</c:v>
                </c:pt>
                <c:pt idx="848">
                  <c:v>227.7</c:v>
                </c:pt>
                <c:pt idx="849">
                  <c:v>227.8</c:v>
                </c:pt>
                <c:pt idx="850">
                  <c:v>227.8</c:v>
                </c:pt>
                <c:pt idx="851">
                  <c:v>227.9</c:v>
                </c:pt>
                <c:pt idx="852">
                  <c:v>227.9</c:v>
                </c:pt>
                <c:pt idx="853">
                  <c:v>228.1</c:v>
                </c:pt>
                <c:pt idx="854">
                  <c:v>228.2</c:v>
                </c:pt>
                <c:pt idx="855">
                  <c:v>228.2</c:v>
                </c:pt>
                <c:pt idx="856">
                  <c:v>228.9</c:v>
                </c:pt>
                <c:pt idx="857">
                  <c:v>229.7</c:v>
                </c:pt>
                <c:pt idx="858">
                  <c:v>229.7</c:v>
                </c:pt>
                <c:pt idx="859">
                  <c:v>230.5</c:v>
                </c:pt>
                <c:pt idx="860">
                  <c:v>230.5</c:v>
                </c:pt>
                <c:pt idx="861">
                  <c:v>231.5</c:v>
                </c:pt>
                <c:pt idx="862">
                  <c:v>231.9</c:v>
                </c:pt>
                <c:pt idx="863">
                  <c:v>231.9</c:v>
                </c:pt>
                <c:pt idx="864">
                  <c:v>232.4</c:v>
                </c:pt>
                <c:pt idx="865">
                  <c:v>232.7</c:v>
                </c:pt>
                <c:pt idx="866">
                  <c:v>232.7</c:v>
                </c:pt>
                <c:pt idx="867">
                  <c:v>233.1</c:v>
                </c:pt>
                <c:pt idx="868">
                  <c:v>233.1</c:v>
                </c:pt>
                <c:pt idx="869">
                  <c:v>233.7</c:v>
                </c:pt>
                <c:pt idx="870">
                  <c:v>234.4</c:v>
                </c:pt>
                <c:pt idx="871">
                  <c:v>234.4</c:v>
                </c:pt>
                <c:pt idx="872">
                  <c:v>235.1</c:v>
                </c:pt>
                <c:pt idx="873">
                  <c:v>235.9</c:v>
                </c:pt>
                <c:pt idx="874">
                  <c:v>235.9</c:v>
                </c:pt>
                <c:pt idx="875">
                  <c:v>236.7</c:v>
                </c:pt>
                <c:pt idx="876">
                  <c:v>237.8</c:v>
                </c:pt>
                <c:pt idx="877">
                  <c:v>237.8</c:v>
                </c:pt>
                <c:pt idx="878">
                  <c:v>238.8</c:v>
                </c:pt>
                <c:pt idx="879">
                  <c:v>239.8</c:v>
                </c:pt>
                <c:pt idx="880">
                  <c:v>239.8</c:v>
                </c:pt>
                <c:pt idx="881">
                  <c:v>240.8</c:v>
                </c:pt>
                <c:pt idx="882">
                  <c:v>240.8</c:v>
                </c:pt>
                <c:pt idx="883">
                  <c:v>242</c:v>
                </c:pt>
                <c:pt idx="884">
                  <c:v>242.7</c:v>
                </c:pt>
                <c:pt idx="885">
                  <c:v>242.7</c:v>
                </c:pt>
                <c:pt idx="886">
                  <c:v>242.9</c:v>
                </c:pt>
                <c:pt idx="887">
                  <c:v>243.4</c:v>
                </c:pt>
                <c:pt idx="888">
                  <c:v>243.4</c:v>
                </c:pt>
                <c:pt idx="889">
                  <c:v>244</c:v>
                </c:pt>
                <c:pt idx="890">
                  <c:v>244</c:v>
                </c:pt>
                <c:pt idx="891">
                  <c:v>244.4</c:v>
                </c:pt>
                <c:pt idx="892">
                  <c:v>245.2</c:v>
                </c:pt>
                <c:pt idx="893">
                  <c:v>245.2</c:v>
                </c:pt>
                <c:pt idx="894">
                  <c:v>245.8</c:v>
                </c:pt>
                <c:pt idx="895">
                  <c:v>246.1</c:v>
                </c:pt>
                <c:pt idx="896">
                  <c:v>246.1</c:v>
                </c:pt>
                <c:pt idx="897">
                  <c:v>246.3</c:v>
                </c:pt>
                <c:pt idx="898">
                  <c:v>246.9</c:v>
                </c:pt>
                <c:pt idx="899">
                  <c:v>246.9</c:v>
                </c:pt>
                <c:pt idx="900">
                  <c:v>247.2</c:v>
                </c:pt>
                <c:pt idx="901">
                  <c:v>247.6</c:v>
                </c:pt>
                <c:pt idx="902">
                  <c:v>247.6</c:v>
                </c:pt>
                <c:pt idx="903">
                  <c:v>247.8</c:v>
                </c:pt>
                <c:pt idx="904">
                  <c:v>247.8</c:v>
                </c:pt>
                <c:pt idx="905">
                  <c:v>248.1</c:v>
                </c:pt>
                <c:pt idx="906">
                  <c:v>248.2</c:v>
                </c:pt>
                <c:pt idx="907">
                  <c:v>248.2</c:v>
                </c:pt>
                <c:pt idx="908">
                  <c:v>248.2</c:v>
                </c:pt>
                <c:pt idx="909">
                  <c:v>248</c:v>
                </c:pt>
                <c:pt idx="910">
                  <c:v>248</c:v>
                </c:pt>
                <c:pt idx="911">
                  <c:v>247.7</c:v>
                </c:pt>
                <c:pt idx="912">
                  <c:v>247.7</c:v>
                </c:pt>
                <c:pt idx="913">
                  <c:v>247.5</c:v>
                </c:pt>
                <c:pt idx="914">
                  <c:v>247.5</c:v>
                </c:pt>
                <c:pt idx="915">
                  <c:v>247.5</c:v>
                </c:pt>
                <c:pt idx="916">
                  <c:v>247.5</c:v>
                </c:pt>
                <c:pt idx="917">
                  <c:v>247.6</c:v>
                </c:pt>
                <c:pt idx="918">
                  <c:v>247.6</c:v>
                </c:pt>
                <c:pt idx="919">
                  <c:v>247.5</c:v>
                </c:pt>
                <c:pt idx="920">
                  <c:v>247.5</c:v>
                </c:pt>
                <c:pt idx="921">
                  <c:v>247.8</c:v>
                </c:pt>
                <c:pt idx="922">
                  <c:v>248</c:v>
                </c:pt>
                <c:pt idx="923">
                  <c:v>248</c:v>
                </c:pt>
                <c:pt idx="924">
                  <c:v>247.9</c:v>
                </c:pt>
                <c:pt idx="925">
                  <c:v>247.9</c:v>
                </c:pt>
                <c:pt idx="926">
                  <c:v>247.9</c:v>
                </c:pt>
                <c:pt idx="927">
                  <c:v>247.5</c:v>
                </c:pt>
                <c:pt idx="928">
                  <c:v>246.8</c:v>
                </c:pt>
                <c:pt idx="929">
                  <c:v>246.8</c:v>
                </c:pt>
                <c:pt idx="930">
                  <c:v>246.3</c:v>
                </c:pt>
                <c:pt idx="931">
                  <c:v>246.1</c:v>
                </c:pt>
                <c:pt idx="932">
                  <c:v>246.1</c:v>
                </c:pt>
                <c:pt idx="933">
                  <c:v>246</c:v>
                </c:pt>
                <c:pt idx="934">
                  <c:v>246</c:v>
                </c:pt>
                <c:pt idx="935">
                  <c:v>246.8</c:v>
                </c:pt>
                <c:pt idx="936">
                  <c:v>248</c:v>
                </c:pt>
                <c:pt idx="937">
                  <c:v>248</c:v>
                </c:pt>
                <c:pt idx="938">
                  <c:v>249</c:v>
                </c:pt>
                <c:pt idx="939">
                  <c:v>249.3</c:v>
                </c:pt>
                <c:pt idx="940">
                  <c:v>249.3</c:v>
                </c:pt>
                <c:pt idx="941">
                  <c:v>250</c:v>
                </c:pt>
                <c:pt idx="942">
                  <c:v>250.8</c:v>
                </c:pt>
                <c:pt idx="943">
                  <c:v>251.6</c:v>
                </c:pt>
                <c:pt idx="944">
                  <c:v>251.6</c:v>
                </c:pt>
                <c:pt idx="945">
                  <c:v>251.6</c:v>
                </c:pt>
                <c:pt idx="946">
                  <c:v>252</c:v>
                </c:pt>
                <c:pt idx="947">
                  <c:v>252</c:v>
                </c:pt>
                <c:pt idx="948">
                  <c:v>252</c:v>
                </c:pt>
                <c:pt idx="949">
                  <c:v>252</c:v>
                </c:pt>
                <c:pt idx="950">
                  <c:v>252.2</c:v>
                </c:pt>
                <c:pt idx="951">
                  <c:v>252.6</c:v>
                </c:pt>
                <c:pt idx="952">
                  <c:v>252.6</c:v>
                </c:pt>
                <c:pt idx="953">
                  <c:v>253</c:v>
                </c:pt>
                <c:pt idx="954">
                  <c:v>253.4</c:v>
                </c:pt>
                <c:pt idx="955">
                  <c:v>253.4</c:v>
                </c:pt>
                <c:pt idx="956">
                  <c:v>253.7</c:v>
                </c:pt>
                <c:pt idx="957">
                  <c:v>253.7</c:v>
                </c:pt>
                <c:pt idx="958">
                  <c:v>253.8</c:v>
                </c:pt>
                <c:pt idx="959">
                  <c:v>253.8</c:v>
                </c:pt>
                <c:pt idx="960">
                  <c:v>253.8</c:v>
                </c:pt>
                <c:pt idx="961">
                  <c:v>253.8</c:v>
                </c:pt>
                <c:pt idx="962">
                  <c:v>253.8</c:v>
                </c:pt>
                <c:pt idx="963">
                  <c:v>253.8</c:v>
                </c:pt>
                <c:pt idx="964">
                  <c:v>254.5</c:v>
                </c:pt>
                <c:pt idx="965">
                  <c:v>254.5</c:v>
                </c:pt>
                <c:pt idx="966">
                  <c:v>254.5</c:v>
                </c:pt>
                <c:pt idx="967">
                  <c:v>254.2</c:v>
                </c:pt>
                <c:pt idx="968">
                  <c:v>254.2</c:v>
                </c:pt>
                <c:pt idx="969">
                  <c:v>254.1</c:v>
                </c:pt>
                <c:pt idx="970">
                  <c:v>254.2</c:v>
                </c:pt>
                <c:pt idx="971">
                  <c:v>254.2</c:v>
                </c:pt>
                <c:pt idx="972">
                  <c:v>254.2</c:v>
                </c:pt>
                <c:pt idx="973">
                  <c:v>254</c:v>
                </c:pt>
                <c:pt idx="974">
                  <c:v>254</c:v>
                </c:pt>
                <c:pt idx="975">
                  <c:v>253.6</c:v>
                </c:pt>
                <c:pt idx="976">
                  <c:v>253</c:v>
                </c:pt>
                <c:pt idx="977">
                  <c:v>253</c:v>
                </c:pt>
                <c:pt idx="978">
                  <c:v>252.3</c:v>
                </c:pt>
                <c:pt idx="979">
                  <c:v>252</c:v>
                </c:pt>
                <c:pt idx="980">
                  <c:v>252</c:v>
                </c:pt>
                <c:pt idx="981">
                  <c:v>251.4</c:v>
                </c:pt>
                <c:pt idx="982">
                  <c:v>251</c:v>
                </c:pt>
                <c:pt idx="983">
                  <c:v>251</c:v>
                </c:pt>
                <c:pt idx="984">
                  <c:v>250.7</c:v>
                </c:pt>
                <c:pt idx="985">
                  <c:v>250.7</c:v>
                </c:pt>
                <c:pt idx="986">
                  <c:v>250.3</c:v>
                </c:pt>
                <c:pt idx="987">
                  <c:v>249.6</c:v>
                </c:pt>
                <c:pt idx="988">
                  <c:v>249.6</c:v>
                </c:pt>
                <c:pt idx="989">
                  <c:v>249.5</c:v>
                </c:pt>
                <c:pt idx="990">
                  <c:v>249.3</c:v>
                </c:pt>
                <c:pt idx="991">
                  <c:v>249.3</c:v>
                </c:pt>
                <c:pt idx="992">
                  <c:v>249.2</c:v>
                </c:pt>
                <c:pt idx="993">
                  <c:v>249.2</c:v>
                </c:pt>
                <c:pt idx="994">
                  <c:v>249.4</c:v>
                </c:pt>
                <c:pt idx="995">
                  <c:v>250.1</c:v>
                </c:pt>
                <c:pt idx="996">
                  <c:v>250.1</c:v>
                </c:pt>
                <c:pt idx="997">
                  <c:v>250.4</c:v>
                </c:pt>
                <c:pt idx="998">
                  <c:v>250.9</c:v>
                </c:pt>
                <c:pt idx="999">
                  <c:v>250.9</c:v>
                </c:pt>
                <c:pt idx="1000">
                  <c:v>251.3</c:v>
                </c:pt>
                <c:pt idx="1001">
                  <c:v>251.3</c:v>
                </c:pt>
                <c:pt idx="1002">
                  <c:v>251.8</c:v>
                </c:pt>
                <c:pt idx="1003">
                  <c:v>252.3</c:v>
                </c:pt>
                <c:pt idx="1004">
                  <c:v>252.3</c:v>
                </c:pt>
                <c:pt idx="1005">
                  <c:v>253.3</c:v>
                </c:pt>
                <c:pt idx="1006">
                  <c:v>254.2</c:v>
                </c:pt>
                <c:pt idx="1007">
                  <c:v>254.2</c:v>
                </c:pt>
                <c:pt idx="1008">
                  <c:v>254.2</c:v>
                </c:pt>
                <c:pt idx="1009">
                  <c:v>254.3</c:v>
                </c:pt>
                <c:pt idx="1010">
                  <c:v>254.3</c:v>
                </c:pt>
                <c:pt idx="1011">
                  <c:v>254.3</c:v>
                </c:pt>
                <c:pt idx="1012">
                  <c:v>254.9</c:v>
                </c:pt>
                <c:pt idx="1013">
                  <c:v>254.9</c:v>
                </c:pt>
                <c:pt idx="1014">
                  <c:v>255.5</c:v>
                </c:pt>
                <c:pt idx="1015">
                  <c:v>255.5</c:v>
                </c:pt>
                <c:pt idx="1016">
                  <c:v>256</c:v>
                </c:pt>
                <c:pt idx="1017">
                  <c:v>256.2</c:v>
                </c:pt>
                <c:pt idx="1018">
                  <c:v>256.2</c:v>
                </c:pt>
                <c:pt idx="1019">
                  <c:v>256.7</c:v>
                </c:pt>
                <c:pt idx="1020">
                  <c:v>256.9</c:v>
                </c:pt>
                <c:pt idx="1021">
                  <c:v>256.9</c:v>
                </c:pt>
                <c:pt idx="1022">
                  <c:v>256.9</c:v>
                </c:pt>
                <c:pt idx="1023">
                  <c:v>256.5</c:v>
                </c:pt>
                <c:pt idx="1024">
                  <c:v>256.5</c:v>
                </c:pt>
                <c:pt idx="1025">
                  <c:v>256.3</c:v>
                </c:pt>
                <c:pt idx="1026">
                  <c:v>256.3</c:v>
                </c:pt>
                <c:pt idx="1027">
                  <c:v>256.4</c:v>
                </c:pt>
                <c:pt idx="1028">
                  <c:v>256.7</c:v>
                </c:pt>
                <c:pt idx="1029">
                  <c:v>256.7</c:v>
                </c:pt>
                <c:pt idx="1030">
                  <c:v>256.9</c:v>
                </c:pt>
                <c:pt idx="1031">
                  <c:v>257</c:v>
                </c:pt>
                <c:pt idx="1032">
                  <c:v>257</c:v>
                </c:pt>
                <c:pt idx="1033">
                  <c:v>256.9</c:v>
                </c:pt>
                <c:pt idx="1034">
                  <c:v>256.8</c:v>
                </c:pt>
                <c:pt idx="1035">
                  <c:v>256.8</c:v>
                </c:pt>
                <c:pt idx="1036">
                  <c:v>256.7</c:v>
                </c:pt>
                <c:pt idx="1037">
                  <c:v>256.7</c:v>
                </c:pt>
                <c:pt idx="1038">
                  <c:v>256.7</c:v>
                </c:pt>
                <c:pt idx="1039">
                  <c:v>256.8</c:v>
                </c:pt>
                <c:pt idx="1040">
                  <c:v>256.8</c:v>
                </c:pt>
                <c:pt idx="1041">
                  <c:v>257</c:v>
                </c:pt>
                <c:pt idx="1042">
                  <c:v>257.5</c:v>
                </c:pt>
                <c:pt idx="1043">
                  <c:v>257.5</c:v>
                </c:pt>
                <c:pt idx="1044">
                  <c:v>258</c:v>
                </c:pt>
                <c:pt idx="1045">
                  <c:v>258</c:v>
                </c:pt>
                <c:pt idx="1046">
                  <c:v>258.6</c:v>
                </c:pt>
                <c:pt idx="1047">
                  <c:v>259.2</c:v>
                </c:pt>
                <c:pt idx="1048">
                  <c:v>259.2</c:v>
                </c:pt>
                <c:pt idx="1049">
                  <c:v>259.8</c:v>
                </c:pt>
                <c:pt idx="1050">
                  <c:v>260.4</c:v>
                </c:pt>
                <c:pt idx="1051">
                  <c:v>260.4</c:v>
                </c:pt>
                <c:pt idx="1052">
                  <c:v>261</c:v>
                </c:pt>
                <c:pt idx="1053">
                  <c:v>261</c:v>
                </c:pt>
                <c:pt idx="1054">
                  <c:v>261.7</c:v>
                </c:pt>
                <c:pt idx="1055">
                  <c:v>262.5</c:v>
                </c:pt>
                <c:pt idx="1056">
                  <c:v>262.5</c:v>
                </c:pt>
                <c:pt idx="1057">
                  <c:v>263.2</c:v>
                </c:pt>
                <c:pt idx="1058">
                  <c:v>263.9</c:v>
                </c:pt>
                <c:pt idx="1059">
                  <c:v>263.9</c:v>
                </c:pt>
                <c:pt idx="1060">
                  <c:v>264.7</c:v>
                </c:pt>
                <c:pt idx="1061">
                  <c:v>264.7</c:v>
                </c:pt>
                <c:pt idx="1062">
                  <c:v>265.3</c:v>
                </c:pt>
                <c:pt idx="1063">
                  <c:v>265.7</c:v>
                </c:pt>
                <c:pt idx="1064">
                  <c:v>265.7</c:v>
                </c:pt>
                <c:pt idx="1065">
                  <c:v>266.1</c:v>
                </c:pt>
                <c:pt idx="1066">
                  <c:v>266.3</c:v>
                </c:pt>
                <c:pt idx="1067">
                  <c:v>266.3</c:v>
                </c:pt>
                <c:pt idx="1068">
                  <c:v>266.3</c:v>
                </c:pt>
                <c:pt idx="1069">
                  <c:v>266.3</c:v>
                </c:pt>
                <c:pt idx="1070">
                  <c:v>266.6</c:v>
                </c:pt>
                <c:pt idx="1071">
                  <c:v>266.9</c:v>
                </c:pt>
                <c:pt idx="1072">
                  <c:v>266.9</c:v>
                </c:pt>
                <c:pt idx="1073">
                  <c:v>267.4</c:v>
                </c:pt>
                <c:pt idx="1074">
                  <c:v>267.6</c:v>
                </c:pt>
                <c:pt idx="1075">
                  <c:v>267.6</c:v>
                </c:pt>
                <c:pt idx="1076">
                  <c:v>267.6</c:v>
                </c:pt>
                <c:pt idx="1077">
                  <c:v>267.6</c:v>
                </c:pt>
                <c:pt idx="1078">
                  <c:v>267.6</c:v>
                </c:pt>
                <c:pt idx="1079">
                  <c:v>267.6</c:v>
                </c:pt>
                <c:pt idx="1080">
                  <c:v>267.6</c:v>
                </c:pt>
                <c:pt idx="1081">
                  <c:v>268</c:v>
                </c:pt>
                <c:pt idx="1082">
                  <c:v>268.6</c:v>
                </c:pt>
                <c:pt idx="1083">
                  <c:v>268.6</c:v>
                </c:pt>
                <c:pt idx="1084">
                  <c:v>269.1</c:v>
                </c:pt>
                <c:pt idx="1085">
                  <c:v>269.2</c:v>
                </c:pt>
                <c:pt idx="1086">
                  <c:v>269.2</c:v>
                </c:pt>
                <c:pt idx="1087">
                  <c:v>269.3</c:v>
                </c:pt>
                <c:pt idx="1088">
                  <c:v>269.3</c:v>
                </c:pt>
                <c:pt idx="1089">
                  <c:v>269.4</c:v>
                </c:pt>
                <c:pt idx="1090">
                  <c:v>269.5</c:v>
                </c:pt>
                <c:pt idx="1091">
                  <c:v>269.5</c:v>
                </c:pt>
                <c:pt idx="1092">
                  <c:v>269.5</c:v>
                </c:pt>
                <c:pt idx="1093">
                  <c:v>269.6</c:v>
                </c:pt>
                <c:pt idx="1094">
                  <c:v>269.6</c:v>
                </c:pt>
                <c:pt idx="1095">
                  <c:v>269.8</c:v>
                </c:pt>
                <c:pt idx="1096">
                  <c:v>270</c:v>
                </c:pt>
                <c:pt idx="1097">
                  <c:v>270</c:v>
                </c:pt>
                <c:pt idx="1098">
                  <c:v>270.1</c:v>
                </c:pt>
                <c:pt idx="1099">
                  <c:v>270.3</c:v>
                </c:pt>
                <c:pt idx="1100">
                  <c:v>270.3</c:v>
                </c:pt>
                <c:pt idx="1101">
                  <c:v>270.7</c:v>
                </c:pt>
                <c:pt idx="1102">
                  <c:v>270.7</c:v>
                </c:pt>
                <c:pt idx="1103">
                  <c:v>270.9</c:v>
                </c:pt>
                <c:pt idx="1104">
                  <c:v>271.1</c:v>
                </c:pt>
                <c:pt idx="1105">
                  <c:v>271.1</c:v>
                </c:pt>
                <c:pt idx="1106">
                  <c:v>271.3</c:v>
                </c:pt>
                <c:pt idx="1107">
                  <c:v>271.6</c:v>
                </c:pt>
                <c:pt idx="1108">
                  <c:v>271.6</c:v>
                </c:pt>
                <c:pt idx="1109">
                  <c:v>272.1</c:v>
                </c:pt>
                <c:pt idx="1110">
                  <c:v>272.1</c:v>
                </c:pt>
                <c:pt idx="1111">
                  <c:v>272.4</c:v>
                </c:pt>
                <c:pt idx="1112">
                  <c:v>272.8</c:v>
                </c:pt>
                <c:pt idx="1113">
                  <c:v>272.9</c:v>
                </c:pt>
                <c:pt idx="1114">
                  <c:v>272.9</c:v>
                </c:pt>
                <c:pt idx="1115">
                  <c:v>273.1</c:v>
                </c:pt>
                <c:pt idx="1116">
                  <c:v>273.1</c:v>
                </c:pt>
                <c:pt idx="1117">
                  <c:v>273.3</c:v>
                </c:pt>
                <c:pt idx="1118">
                  <c:v>273.4</c:v>
                </c:pt>
                <c:pt idx="1119">
                  <c:v>273.4</c:v>
                </c:pt>
                <c:pt idx="1120">
                  <c:v>273.4</c:v>
                </c:pt>
                <c:pt idx="1121">
                  <c:v>273.4</c:v>
                </c:pt>
                <c:pt idx="1122">
                  <c:v>273.6</c:v>
                </c:pt>
                <c:pt idx="1123">
                  <c:v>273.8</c:v>
                </c:pt>
                <c:pt idx="1124">
                  <c:v>273.8</c:v>
                </c:pt>
                <c:pt idx="1125">
                  <c:v>273.9</c:v>
                </c:pt>
                <c:pt idx="1126">
                  <c:v>273.8</c:v>
                </c:pt>
                <c:pt idx="1127">
                  <c:v>273.8</c:v>
                </c:pt>
                <c:pt idx="1128">
                  <c:v>273.8</c:v>
                </c:pt>
                <c:pt idx="1129">
                  <c:v>273.7</c:v>
                </c:pt>
                <c:pt idx="1130">
                  <c:v>273.9</c:v>
                </c:pt>
                <c:pt idx="1131">
                  <c:v>273.9</c:v>
                </c:pt>
                <c:pt idx="1132">
                  <c:v>274</c:v>
                </c:pt>
                <c:pt idx="1133">
                  <c:v>274.2</c:v>
                </c:pt>
                <c:pt idx="1134">
                  <c:v>274.2</c:v>
                </c:pt>
                <c:pt idx="1135">
                  <c:v>274.2</c:v>
                </c:pt>
                <c:pt idx="1136">
                  <c:v>274.1</c:v>
                </c:pt>
                <c:pt idx="1137">
                  <c:v>274.1</c:v>
                </c:pt>
                <c:pt idx="1138">
                  <c:v>274.1</c:v>
                </c:pt>
                <c:pt idx="1139">
                  <c:v>274.1</c:v>
                </c:pt>
                <c:pt idx="1140">
                  <c:v>274.1</c:v>
                </c:pt>
                <c:pt idx="1141">
                  <c:v>274.3</c:v>
                </c:pt>
                <c:pt idx="1142">
                  <c:v>274.3</c:v>
                </c:pt>
                <c:pt idx="1143">
                  <c:v>274.5</c:v>
                </c:pt>
                <c:pt idx="1144">
                  <c:v>274.8</c:v>
                </c:pt>
                <c:pt idx="1145">
                  <c:v>274.8</c:v>
                </c:pt>
                <c:pt idx="1146">
                  <c:v>275.1</c:v>
                </c:pt>
                <c:pt idx="1147">
                  <c:v>275.5</c:v>
                </c:pt>
                <c:pt idx="1148">
                  <c:v>275.5</c:v>
                </c:pt>
                <c:pt idx="1149">
                  <c:v>275.8</c:v>
                </c:pt>
                <c:pt idx="1150">
                  <c:v>275.8</c:v>
                </c:pt>
                <c:pt idx="1151">
                  <c:v>276.1</c:v>
                </c:pt>
                <c:pt idx="1152">
                  <c:v>276.2</c:v>
                </c:pt>
                <c:pt idx="1153">
                  <c:v>276.2</c:v>
                </c:pt>
                <c:pt idx="1154">
                  <c:v>276.4</c:v>
                </c:pt>
                <c:pt idx="1155">
                  <c:v>276.7</c:v>
                </c:pt>
                <c:pt idx="1156">
                  <c:v>276.7</c:v>
                </c:pt>
                <c:pt idx="1157">
                  <c:v>276.8</c:v>
                </c:pt>
                <c:pt idx="1158">
                  <c:v>276.7</c:v>
                </c:pt>
                <c:pt idx="1159">
                  <c:v>276.7</c:v>
                </c:pt>
                <c:pt idx="1160">
                  <c:v>276.6</c:v>
                </c:pt>
                <c:pt idx="1161">
                  <c:v>276.6</c:v>
                </c:pt>
                <c:pt idx="1162">
                  <c:v>276.7</c:v>
                </c:pt>
                <c:pt idx="1163">
                  <c:v>276.7</c:v>
                </c:pt>
                <c:pt idx="1164">
                  <c:v>276.7</c:v>
                </c:pt>
                <c:pt idx="1165">
                  <c:v>276.8</c:v>
                </c:pt>
                <c:pt idx="1166">
                  <c:v>276.8</c:v>
                </c:pt>
                <c:pt idx="1167">
                  <c:v>276.8</c:v>
                </c:pt>
                <c:pt idx="1168">
                  <c:v>276.7</c:v>
                </c:pt>
                <c:pt idx="1169">
                  <c:v>276.7</c:v>
                </c:pt>
                <c:pt idx="1170">
                  <c:v>276.6</c:v>
                </c:pt>
                <c:pt idx="1171">
                  <c:v>276.6</c:v>
                </c:pt>
                <c:pt idx="1172">
                  <c:v>276.6</c:v>
                </c:pt>
                <c:pt idx="1173">
                  <c:v>276.6</c:v>
                </c:pt>
                <c:pt idx="1174">
                  <c:v>276.6</c:v>
                </c:pt>
                <c:pt idx="1175">
                  <c:v>276.6</c:v>
                </c:pt>
                <c:pt idx="1176">
                  <c:v>276.6</c:v>
                </c:pt>
                <c:pt idx="1177">
                  <c:v>276.7</c:v>
                </c:pt>
                <c:pt idx="1178">
                  <c:v>276.7</c:v>
                </c:pt>
                <c:pt idx="1179">
                  <c:v>276.7</c:v>
                </c:pt>
                <c:pt idx="1180">
                  <c:v>276.7</c:v>
                </c:pt>
                <c:pt idx="1181">
                  <c:v>276.7</c:v>
                </c:pt>
                <c:pt idx="1182">
                  <c:v>276.7</c:v>
                </c:pt>
                <c:pt idx="1183">
                  <c:v>276.7</c:v>
                </c:pt>
                <c:pt idx="1184">
                  <c:v>276.7</c:v>
                </c:pt>
                <c:pt idx="1185">
                  <c:v>276.8</c:v>
                </c:pt>
                <c:pt idx="1186">
                  <c:v>276.8</c:v>
                </c:pt>
                <c:pt idx="1187">
                  <c:v>276.8</c:v>
                </c:pt>
                <c:pt idx="1188">
                  <c:v>277</c:v>
                </c:pt>
                <c:pt idx="1189">
                  <c:v>277</c:v>
                </c:pt>
                <c:pt idx="1190">
                  <c:v>277.1</c:v>
                </c:pt>
                <c:pt idx="1191">
                  <c:v>277.1</c:v>
                </c:pt>
                <c:pt idx="1192">
                  <c:v>277.3</c:v>
                </c:pt>
                <c:pt idx="1193">
                  <c:v>277.3</c:v>
                </c:pt>
                <c:pt idx="1194">
                  <c:v>277.3</c:v>
                </c:pt>
                <c:pt idx="1195">
                  <c:v>277.4</c:v>
                </c:pt>
                <c:pt idx="1196">
                  <c:v>277.5</c:v>
                </c:pt>
                <c:pt idx="1197">
                  <c:v>277.5</c:v>
                </c:pt>
                <c:pt idx="1198">
                  <c:v>277.4</c:v>
                </c:pt>
                <c:pt idx="1199">
                  <c:v>277.4</c:v>
                </c:pt>
                <c:pt idx="1200">
                  <c:v>277.4</c:v>
                </c:pt>
                <c:pt idx="1201">
                  <c:v>277.4</c:v>
                </c:pt>
                <c:pt idx="1202">
                  <c:v>277.4</c:v>
                </c:pt>
                <c:pt idx="1203">
                  <c:v>277.4</c:v>
                </c:pt>
                <c:pt idx="1204">
                  <c:v>277.4</c:v>
                </c:pt>
                <c:pt idx="1205">
                  <c:v>277.5</c:v>
                </c:pt>
                <c:pt idx="1206">
                  <c:v>277.6</c:v>
                </c:pt>
                <c:pt idx="1207">
                  <c:v>277.6</c:v>
                </c:pt>
                <c:pt idx="1208">
                  <c:v>277.6</c:v>
                </c:pt>
                <c:pt idx="1209">
                  <c:v>277.7</c:v>
                </c:pt>
                <c:pt idx="1210">
                  <c:v>277.7</c:v>
                </c:pt>
                <c:pt idx="1211">
                  <c:v>277.7</c:v>
                </c:pt>
                <c:pt idx="1212">
                  <c:v>277.7</c:v>
                </c:pt>
                <c:pt idx="1213">
                  <c:v>277.7</c:v>
                </c:pt>
                <c:pt idx="1214">
                  <c:v>277.5</c:v>
                </c:pt>
                <c:pt idx="1215">
                  <c:v>277.4</c:v>
                </c:pt>
                <c:pt idx="1216">
                  <c:v>277.4</c:v>
                </c:pt>
                <c:pt idx="1217">
                  <c:v>277.2</c:v>
                </c:pt>
                <c:pt idx="1218">
                  <c:v>277</c:v>
                </c:pt>
                <c:pt idx="1219">
                  <c:v>277</c:v>
                </c:pt>
                <c:pt idx="1220">
                  <c:v>276.7</c:v>
                </c:pt>
                <c:pt idx="1221">
                  <c:v>276.7</c:v>
                </c:pt>
                <c:pt idx="1222">
                  <c:v>276.1</c:v>
                </c:pt>
                <c:pt idx="1223">
                  <c:v>275.4</c:v>
                </c:pt>
                <c:pt idx="1224">
                  <c:v>275.4</c:v>
                </c:pt>
                <c:pt idx="1225">
                  <c:v>274.8</c:v>
                </c:pt>
                <c:pt idx="1226">
                  <c:v>274.2</c:v>
                </c:pt>
                <c:pt idx="1227">
                  <c:v>274.2</c:v>
                </c:pt>
                <c:pt idx="1228">
                  <c:v>273.6</c:v>
                </c:pt>
                <c:pt idx="1229">
                  <c:v>272.9</c:v>
                </c:pt>
                <c:pt idx="1230">
                  <c:v>272.9</c:v>
                </c:pt>
                <c:pt idx="1231">
                  <c:v>272.2</c:v>
                </c:pt>
                <c:pt idx="1232">
                  <c:v>272.2</c:v>
                </c:pt>
                <c:pt idx="1233">
                  <c:v>271.6</c:v>
                </c:pt>
                <c:pt idx="1234">
                  <c:v>270.9</c:v>
                </c:pt>
                <c:pt idx="1235">
                  <c:v>270.9</c:v>
                </c:pt>
                <c:pt idx="1236">
                  <c:v>270.4</c:v>
                </c:pt>
                <c:pt idx="1237">
                  <c:v>269.8</c:v>
                </c:pt>
                <c:pt idx="1238">
                  <c:v>269.8</c:v>
                </c:pt>
                <c:pt idx="1239">
                  <c:v>269.3</c:v>
                </c:pt>
                <c:pt idx="1240">
                  <c:v>268.8</c:v>
                </c:pt>
                <c:pt idx="1241">
                  <c:v>268.8</c:v>
                </c:pt>
                <c:pt idx="1242">
                  <c:v>268.3</c:v>
                </c:pt>
                <c:pt idx="1243">
                  <c:v>268.3</c:v>
                </c:pt>
                <c:pt idx="1244">
                  <c:v>267.9</c:v>
                </c:pt>
                <c:pt idx="1245">
                  <c:v>267.5</c:v>
                </c:pt>
                <c:pt idx="1246">
                  <c:v>267.5</c:v>
                </c:pt>
                <c:pt idx="1247">
                  <c:v>267.1</c:v>
                </c:pt>
                <c:pt idx="1248">
                  <c:v>266.9</c:v>
                </c:pt>
                <c:pt idx="1249">
                  <c:v>266.9</c:v>
                </c:pt>
                <c:pt idx="1250">
                  <c:v>266.7</c:v>
                </c:pt>
                <c:pt idx="1251">
                  <c:v>266.7</c:v>
                </c:pt>
                <c:pt idx="1252">
                  <c:v>266.6</c:v>
                </c:pt>
                <c:pt idx="1253">
                  <c:v>266.5</c:v>
                </c:pt>
                <c:pt idx="1254">
                  <c:v>266.5</c:v>
                </c:pt>
                <c:pt idx="1255">
                  <c:v>266.6</c:v>
                </c:pt>
                <c:pt idx="1256">
                  <c:v>266.6</c:v>
                </c:pt>
                <c:pt idx="1257">
                  <c:v>266.6</c:v>
                </c:pt>
                <c:pt idx="1258">
                  <c:v>266.7</c:v>
                </c:pt>
                <c:pt idx="1259">
                  <c:v>266.8</c:v>
                </c:pt>
                <c:pt idx="1260">
                  <c:v>266.8</c:v>
                </c:pt>
                <c:pt idx="1261">
                  <c:v>266.9</c:v>
                </c:pt>
                <c:pt idx="1262">
                  <c:v>266.9</c:v>
                </c:pt>
                <c:pt idx="1263">
                  <c:v>267.1</c:v>
                </c:pt>
                <c:pt idx="1264">
                  <c:v>267.1</c:v>
                </c:pt>
                <c:pt idx="1265">
                  <c:v>267.1</c:v>
                </c:pt>
                <c:pt idx="1266">
                  <c:v>267.1</c:v>
                </c:pt>
                <c:pt idx="1267">
                  <c:v>267.2</c:v>
                </c:pt>
                <c:pt idx="1268">
                  <c:v>267.2</c:v>
                </c:pt>
                <c:pt idx="1269">
                  <c:v>267.3</c:v>
                </c:pt>
                <c:pt idx="1270">
                  <c:v>267.4</c:v>
                </c:pt>
                <c:pt idx="1271">
                  <c:v>267.4</c:v>
                </c:pt>
                <c:pt idx="1272">
                  <c:v>267.3</c:v>
                </c:pt>
                <c:pt idx="1273">
                  <c:v>267.3</c:v>
                </c:pt>
                <c:pt idx="1274">
                  <c:v>267.3</c:v>
                </c:pt>
                <c:pt idx="1275">
                  <c:v>267.3</c:v>
                </c:pt>
                <c:pt idx="1276">
                  <c:v>267.3</c:v>
                </c:pt>
                <c:pt idx="1277">
                  <c:v>267.4</c:v>
                </c:pt>
                <c:pt idx="1278">
                  <c:v>267.4</c:v>
                </c:pt>
                <c:pt idx="1279">
                  <c:v>267.4</c:v>
                </c:pt>
                <c:pt idx="1280">
                  <c:v>267.6</c:v>
                </c:pt>
                <c:pt idx="1281">
                  <c:v>267.6</c:v>
                </c:pt>
                <c:pt idx="1282">
                  <c:v>267.9</c:v>
                </c:pt>
                <c:pt idx="1283">
                  <c:v>268</c:v>
                </c:pt>
                <c:pt idx="1284">
                  <c:v>268</c:v>
                </c:pt>
                <c:pt idx="1285">
                  <c:v>268</c:v>
                </c:pt>
                <c:pt idx="1286">
                  <c:v>268</c:v>
                </c:pt>
                <c:pt idx="1287">
                  <c:v>267.7</c:v>
                </c:pt>
                <c:pt idx="1288">
                  <c:v>267.5</c:v>
                </c:pt>
                <c:pt idx="1289">
                  <c:v>267.5</c:v>
                </c:pt>
                <c:pt idx="1290">
                  <c:v>267.5</c:v>
                </c:pt>
                <c:pt idx="1291">
                  <c:v>267.5</c:v>
                </c:pt>
                <c:pt idx="1292">
                  <c:v>267.5</c:v>
                </c:pt>
                <c:pt idx="1293">
                  <c:v>267.5</c:v>
                </c:pt>
                <c:pt idx="1294">
                  <c:v>267.4</c:v>
                </c:pt>
                <c:pt idx="1295">
                  <c:v>267.4</c:v>
                </c:pt>
                <c:pt idx="1296">
                  <c:v>267.3</c:v>
                </c:pt>
                <c:pt idx="1297">
                  <c:v>267.3</c:v>
                </c:pt>
                <c:pt idx="1298">
                  <c:v>267.2</c:v>
                </c:pt>
                <c:pt idx="1299">
                  <c:v>267.2</c:v>
                </c:pt>
                <c:pt idx="1300">
                  <c:v>267.2</c:v>
                </c:pt>
                <c:pt idx="1301">
                  <c:v>267.2</c:v>
                </c:pt>
                <c:pt idx="1302">
                  <c:v>267.2</c:v>
                </c:pt>
                <c:pt idx="1303">
                  <c:v>267.2</c:v>
                </c:pt>
                <c:pt idx="1304">
                  <c:v>267.2</c:v>
                </c:pt>
                <c:pt idx="1305">
                  <c:v>267.5</c:v>
                </c:pt>
                <c:pt idx="1306">
                  <c:v>267.5</c:v>
                </c:pt>
                <c:pt idx="1307">
                  <c:v>267.8</c:v>
                </c:pt>
                <c:pt idx="1308">
                  <c:v>267.8</c:v>
                </c:pt>
                <c:pt idx="1309">
                  <c:v>268.2</c:v>
                </c:pt>
                <c:pt idx="1310">
                  <c:v>268.8</c:v>
                </c:pt>
                <c:pt idx="1311">
                  <c:v>268.8</c:v>
                </c:pt>
                <c:pt idx="1312">
                  <c:v>269.3</c:v>
                </c:pt>
                <c:pt idx="1313">
                  <c:v>269.9</c:v>
                </c:pt>
                <c:pt idx="1314">
                  <c:v>269.9</c:v>
                </c:pt>
                <c:pt idx="1315">
                  <c:v>270.5</c:v>
                </c:pt>
                <c:pt idx="1316">
                  <c:v>270.5</c:v>
                </c:pt>
                <c:pt idx="1317">
                  <c:v>271.9</c:v>
                </c:pt>
                <c:pt idx="1318">
                  <c:v>272.7</c:v>
                </c:pt>
                <c:pt idx="1319">
                  <c:v>272.7</c:v>
                </c:pt>
                <c:pt idx="1320">
                  <c:v>273.5</c:v>
                </c:pt>
                <c:pt idx="1321">
                  <c:v>273.5</c:v>
                </c:pt>
                <c:pt idx="1322">
                  <c:v>274.1</c:v>
                </c:pt>
                <c:pt idx="1323">
                  <c:v>274.7</c:v>
                </c:pt>
                <c:pt idx="1324">
                  <c:v>274.7</c:v>
                </c:pt>
                <c:pt idx="1325">
                  <c:v>275.3</c:v>
                </c:pt>
                <c:pt idx="1326">
                  <c:v>275.9</c:v>
                </c:pt>
                <c:pt idx="1327">
                  <c:v>275.9</c:v>
                </c:pt>
                <c:pt idx="1328">
                  <c:v>276.7</c:v>
                </c:pt>
                <c:pt idx="1329">
                  <c:v>277.3</c:v>
                </c:pt>
                <c:pt idx="1330">
                  <c:v>277.3</c:v>
                </c:pt>
                <c:pt idx="1331">
                  <c:v>278</c:v>
                </c:pt>
                <c:pt idx="1332">
                  <c:v>278</c:v>
                </c:pt>
                <c:pt idx="1333">
                  <c:v>278.6</c:v>
                </c:pt>
                <c:pt idx="1334">
                  <c:v>279.2</c:v>
                </c:pt>
                <c:pt idx="1335">
                  <c:v>279.2</c:v>
                </c:pt>
                <c:pt idx="1336">
                  <c:v>279.9</c:v>
                </c:pt>
                <c:pt idx="1337">
                  <c:v>280.6</c:v>
                </c:pt>
                <c:pt idx="1338">
                  <c:v>280.6</c:v>
                </c:pt>
                <c:pt idx="1339">
                  <c:v>281</c:v>
                </c:pt>
                <c:pt idx="1340">
                  <c:v>281.2</c:v>
                </c:pt>
                <c:pt idx="1341">
                  <c:v>281.2</c:v>
                </c:pt>
                <c:pt idx="1342">
                  <c:v>281.4</c:v>
                </c:pt>
                <c:pt idx="1343">
                  <c:v>281.4</c:v>
                </c:pt>
                <c:pt idx="1344">
                  <c:v>281.8</c:v>
                </c:pt>
                <c:pt idx="1345">
                  <c:v>282</c:v>
                </c:pt>
                <c:pt idx="1346">
                  <c:v>282</c:v>
                </c:pt>
                <c:pt idx="1347">
                  <c:v>282.4</c:v>
                </c:pt>
                <c:pt idx="1348">
                  <c:v>282.7</c:v>
                </c:pt>
                <c:pt idx="1349">
                  <c:v>282.7</c:v>
                </c:pt>
                <c:pt idx="1350">
                  <c:v>282.8</c:v>
                </c:pt>
                <c:pt idx="1351">
                  <c:v>282.8</c:v>
                </c:pt>
                <c:pt idx="1352">
                  <c:v>282.8</c:v>
                </c:pt>
                <c:pt idx="1353">
                  <c:v>282.8</c:v>
                </c:pt>
                <c:pt idx="1354">
                  <c:v>282.8</c:v>
                </c:pt>
                <c:pt idx="1355">
                  <c:v>282.8</c:v>
                </c:pt>
                <c:pt idx="1356">
                  <c:v>282.8</c:v>
                </c:pt>
                <c:pt idx="1357">
                  <c:v>282.8</c:v>
                </c:pt>
                <c:pt idx="1358">
                  <c:v>282.7</c:v>
                </c:pt>
                <c:pt idx="1359">
                  <c:v>282.5</c:v>
                </c:pt>
                <c:pt idx="1360">
                  <c:v>282.5</c:v>
                </c:pt>
                <c:pt idx="1361">
                  <c:v>282.3</c:v>
                </c:pt>
                <c:pt idx="1362">
                  <c:v>282.3</c:v>
                </c:pt>
                <c:pt idx="1363">
                  <c:v>282.3</c:v>
                </c:pt>
                <c:pt idx="1364">
                  <c:v>282.4</c:v>
                </c:pt>
                <c:pt idx="1365">
                  <c:v>282.4</c:v>
                </c:pt>
                <c:pt idx="1366">
                  <c:v>282.4</c:v>
                </c:pt>
                <c:pt idx="1367">
                  <c:v>282.3</c:v>
                </c:pt>
                <c:pt idx="1368">
                  <c:v>282.3</c:v>
                </c:pt>
                <c:pt idx="1369">
                  <c:v>282.2</c:v>
                </c:pt>
                <c:pt idx="1370">
                  <c:v>282.2</c:v>
                </c:pt>
                <c:pt idx="1371">
                  <c:v>282.2</c:v>
                </c:pt>
                <c:pt idx="1372">
                  <c:v>282.3</c:v>
                </c:pt>
                <c:pt idx="1373">
                  <c:v>282.3</c:v>
                </c:pt>
                <c:pt idx="1374">
                  <c:v>282.5</c:v>
                </c:pt>
                <c:pt idx="1375">
                  <c:v>282.6</c:v>
                </c:pt>
                <c:pt idx="1376">
                  <c:v>282.6</c:v>
                </c:pt>
                <c:pt idx="1377">
                  <c:v>282.7</c:v>
                </c:pt>
                <c:pt idx="1378">
                  <c:v>283</c:v>
                </c:pt>
                <c:pt idx="1379">
                  <c:v>283</c:v>
                </c:pt>
                <c:pt idx="1380">
                  <c:v>283.5</c:v>
                </c:pt>
                <c:pt idx="1381">
                  <c:v>283.5</c:v>
                </c:pt>
                <c:pt idx="1382">
                  <c:v>283.9</c:v>
                </c:pt>
                <c:pt idx="1383">
                  <c:v>284.5</c:v>
                </c:pt>
                <c:pt idx="1384">
                  <c:v>284.5</c:v>
                </c:pt>
                <c:pt idx="1385">
                  <c:v>285</c:v>
                </c:pt>
                <c:pt idx="1386">
                  <c:v>285.5</c:v>
                </c:pt>
                <c:pt idx="1387">
                  <c:v>285.5</c:v>
                </c:pt>
                <c:pt idx="1388">
                  <c:v>286</c:v>
                </c:pt>
                <c:pt idx="1389">
                  <c:v>286.7</c:v>
                </c:pt>
                <c:pt idx="1390">
                  <c:v>286.7</c:v>
                </c:pt>
                <c:pt idx="1391">
                  <c:v>287.5</c:v>
                </c:pt>
                <c:pt idx="1392">
                  <c:v>287.5</c:v>
                </c:pt>
                <c:pt idx="1393">
                  <c:v>288.3</c:v>
                </c:pt>
                <c:pt idx="1394">
                  <c:v>288.8</c:v>
                </c:pt>
                <c:pt idx="1395">
                  <c:v>288.8</c:v>
                </c:pt>
                <c:pt idx="1396">
                  <c:v>288.9</c:v>
                </c:pt>
                <c:pt idx="1397">
                  <c:v>288.9</c:v>
                </c:pt>
                <c:pt idx="1398">
                  <c:v>288.9</c:v>
                </c:pt>
                <c:pt idx="1399">
                  <c:v>288.9</c:v>
                </c:pt>
                <c:pt idx="1400">
                  <c:v>288.8</c:v>
                </c:pt>
                <c:pt idx="1401">
                  <c:v>288.8</c:v>
                </c:pt>
                <c:pt idx="1402">
                  <c:v>288.5</c:v>
                </c:pt>
                <c:pt idx="1403">
                  <c:v>288.5</c:v>
                </c:pt>
                <c:pt idx="1404">
                  <c:v>288.3</c:v>
                </c:pt>
                <c:pt idx="1405">
                  <c:v>288.2</c:v>
                </c:pt>
                <c:pt idx="1406">
                  <c:v>288.2</c:v>
                </c:pt>
                <c:pt idx="1407">
                  <c:v>288.3</c:v>
                </c:pt>
                <c:pt idx="1408">
                  <c:v>288.4</c:v>
                </c:pt>
                <c:pt idx="1409">
                  <c:v>288.4</c:v>
                </c:pt>
                <c:pt idx="1410">
                  <c:v>288.3</c:v>
                </c:pt>
                <c:pt idx="1411">
                  <c:v>289</c:v>
                </c:pt>
                <c:pt idx="1412">
                  <c:v>289</c:v>
                </c:pt>
                <c:pt idx="1413">
                  <c:v>289.8</c:v>
                </c:pt>
                <c:pt idx="1414">
                  <c:v>289.8</c:v>
                </c:pt>
                <c:pt idx="1415">
                  <c:v>289.8</c:v>
                </c:pt>
                <c:pt idx="1416">
                  <c:v>289.7</c:v>
                </c:pt>
                <c:pt idx="1417">
                  <c:v>289.7</c:v>
                </c:pt>
                <c:pt idx="1418">
                  <c:v>289.4</c:v>
                </c:pt>
                <c:pt idx="1419">
                  <c:v>289.4</c:v>
                </c:pt>
                <c:pt idx="1420">
                  <c:v>289.4</c:v>
                </c:pt>
                <c:pt idx="1421">
                  <c:v>289.5</c:v>
                </c:pt>
                <c:pt idx="1422">
                  <c:v>289.5</c:v>
                </c:pt>
                <c:pt idx="1423">
                  <c:v>289.8</c:v>
                </c:pt>
                <c:pt idx="1424">
                  <c:v>290.2</c:v>
                </c:pt>
                <c:pt idx="1425">
                  <c:v>290.2</c:v>
                </c:pt>
                <c:pt idx="1426">
                  <c:v>290.4</c:v>
                </c:pt>
                <c:pt idx="1427">
                  <c:v>290.2</c:v>
                </c:pt>
                <c:pt idx="1428">
                  <c:v>290.2</c:v>
                </c:pt>
                <c:pt idx="1429">
                  <c:v>289.9</c:v>
                </c:pt>
                <c:pt idx="1430">
                  <c:v>289.3</c:v>
                </c:pt>
                <c:pt idx="1431">
                  <c:v>289.3</c:v>
                </c:pt>
                <c:pt idx="1432">
                  <c:v>289.1</c:v>
                </c:pt>
                <c:pt idx="1433">
                  <c:v>289.1</c:v>
                </c:pt>
                <c:pt idx="1434">
                  <c:v>289.6</c:v>
                </c:pt>
                <c:pt idx="1435">
                  <c:v>290.1</c:v>
                </c:pt>
                <c:pt idx="1436">
                  <c:v>290.1</c:v>
                </c:pt>
                <c:pt idx="1437">
                  <c:v>290.1</c:v>
                </c:pt>
                <c:pt idx="1438">
                  <c:v>290.2</c:v>
                </c:pt>
                <c:pt idx="1439">
                  <c:v>290.2</c:v>
                </c:pt>
                <c:pt idx="1440">
                  <c:v>290.1</c:v>
                </c:pt>
                <c:pt idx="1441">
                  <c:v>290.2</c:v>
                </c:pt>
                <c:pt idx="1442">
                  <c:v>290.2</c:v>
                </c:pt>
                <c:pt idx="1443">
                  <c:v>290.7</c:v>
                </c:pt>
                <c:pt idx="1444">
                  <c:v>290.7</c:v>
                </c:pt>
                <c:pt idx="1445">
                  <c:v>290.7</c:v>
                </c:pt>
                <c:pt idx="1446">
                  <c:v>290.9</c:v>
                </c:pt>
                <c:pt idx="1447">
                  <c:v>290.9</c:v>
                </c:pt>
                <c:pt idx="1448">
                  <c:v>291.4</c:v>
                </c:pt>
                <c:pt idx="1449">
                  <c:v>291.6</c:v>
                </c:pt>
                <c:pt idx="1450">
                  <c:v>291.6</c:v>
                </c:pt>
                <c:pt idx="1451">
                  <c:v>291.7</c:v>
                </c:pt>
                <c:pt idx="1452">
                  <c:v>291.8</c:v>
                </c:pt>
                <c:pt idx="1453">
                  <c:v>291.8</c:v>
                </c:pt>
                <c:pt idx="1454">
                  <c:v>292.4</c:v>
                </c:pt>
                <c:pt idx="1455">
                  <c:v>292.4</c:v>
                </c:pt>
                <c:pt idx="1456">
                  <c:v>293</c:v>
                </c:pt>
                <c:pt idx="1457">
                  <c:v>293.4</c:v>
                </c:pt>
                <c:pt idx="1458">
                  <c:v>293.4</c:v>
                </c:pt>
                <c:pt idx="1459">
                  <c:v>293.6</c:v>
                </c:pt>
                <c:pt idx="1460">
                  <c:v>293.9</c:v>
                </c:pt>
                <c:pt idx="1461">
                  <c:v>293.9</c:v>
                </c:pt>
                <c:pt idx="1462">
                  <c:v>294</c:v>
                </c:pt>
                <c:pt idx="1463">
                  <c:v>294</c:v>
                </c:pt>
                <c:pt idx="1464">
                  <c:v>294.2</c:v>
                </c:pt>
                <c:pt idx="1465">
                  <c:v>294.2</c:v>
                </c:pt>
                <c:pt idx="1466">
                  <c:v>294.2</c:v>
                </c:pt>
                <c:pt idx="1467">
                  <c:v>294</c:v>
                </c:pt>
                <c:pt idx="1468">
                  <c:v>293.9</c:v>
                </c:pt>
                <c:pt idx="1469">
                  <c:v>293.9</c:v>
                </c:pt>
                <c:pt idx="1470">
                  <c:v>293.7</c:v>
                </c:pt>
                <c:pt idx="1471">
                  <c:v>293.9</c:v>
                </c:pt>
                <c:pt idx="1472">
                  <c:v>293.9</c:v>
                </c:pt>
                <c:pt idx="1473">
                  <c:v>293.9</c:v>
                </c:pt>
                <c:pt idx="1474">
                  <c:v>293.9</c:v>
                </c:pt>
                <c:pt idx="1475">
                  <c:v>293.7</c:v>
                </c:pt>
                <c:pt idx="1476">
                  <c:v>293.6</c:v>
                </c:pt>
                <c:pt idx="1477">
                  <c:v>293.6</c:v>
                </c:pt>
                <c:pt idx="1478">
                  <c:v>293.7</c:v>
                </c:pt>
                <c:pt idx="1479">
                  <c:v>293.7</c:v>
                </c:pt>
                <c:pt idx="1480">
                  <c:v>293.7</c:v>
                </c:pt>
                <c:pt idx="1481">
                  <c:v>293.7</c:v>
                </c:pt>
                <c:pt idx="1482">
                  <c:v>293.7</c:v>
                </c:pt>
                <c:pt idx="1483">
                  <c:v>293.7</c:v>
                </c:pt>
                <c:pt idx="1484">
                  <c:v>293.5</c:v>
                </c:pt>
                <c:pt idx="1485">
                  <c:v>293.5</c:v>
                </c:pt>
                <c:pt idx="1486">
                  <c:v>293.6</c:v>
                </c:pt>
                <c:pt idx="1487">
                  <c:v>294</c:v>
                </c:pt>
                <c:pt idx="1488">
                  <c:v>294</c:v>
                </c:pt>
                <c:pt idx="1489">
                  <c:v>294.8</c:v>
                </c:pt>
                <c:pt idx="1490">
                  <c:v>295.6</c:v>
                </c:pt>
                <c:pt idx="1491">
                  <c:v>295.6</c:v>
                </c:pt>
                <c:pt idx="1492">
                  <c:v>296.2</c:v>
                </c:pt>
                <c:pt idx="1493">
                  <c:v>296.2</c:v>
                </c:pt>
                <c:pt idx="1494">
                  <c:v>296.2</c:v>
                </c:pt>
                <c:pt idx="1495">
                  <c:v>296.2</c:v>
                </c:pt>
                <c:pt idx="1496">
                  <c:v>296.2</c:v>
                </c:pt>
                <c:pt idx="1497">
                  <c:v>295.6</c:v>
                </c:pt>
                <c:pt idx="1498">
                  <c:v>295.6</c:v>
                </c:pt>
                <c:pt idx="1499">
                  <c:v>295.6</c:v>
                </c:pt>
                <c:pt idx="1500">
                  <c:v>295.6</c:v>
                </c:pt>
                <c:pt idx="1501">
                  <c:v>295.7</c:v>
                </c:pt>
                <c:pt idx="1502">
                  <c:v>295.7</c:v>
                </c:pt>
                <c:pt idx="1503">
                  <c:v>295.8</c:v>
                </c:pt>
                <c:pt idx="1504">
                  <c:v>295.8</c:v>
                </c:pt>
                <c:pt idx="1505">
                  <c:v>295.8</c:v>
                </c:pt>
                <c:pt idx="1506">
                  <c:v>295.7</c:v>
                </c:pt>
                <c:pt idx="1507">
                  <c:v>295.8</c:v>
                </c:pt>
                <c:pt idx="1508">
                  <c:v>295.9</c:v>
                </c:pt>
                <c:pt idx="1509">
                  <c:v>295.9</c:v>
                </c:pt>
                <c:pt idx="1510">
                  <c:v>296.1</c:v>
                </c:pt>
                <c:pt idx="1511">
                  <c:v>296.2</c:v>
                </c:pt>
                <c:pt idx="1512">
                  <c:v>296.2</c:v>
                </c:pt>
                <c:pt idx="1513">
                  <c:v>296</c:v>
                </c:pt>
                <c:pt idx="1514">
                  <c:v>296</c:v>
                </c:pt>
                <c:pt idx="1515">
                  <c:v>296.2</c:v>
                </c:pt>
                <c:pt idx="1516">
                  <c:v>296.4</c:v>
                </c:pt>
                <c:pt idx="1517">
                  <c:v>296.4</c:v>
                </c:pt>
                <c:pt idx="1518">
                  <c:v>296.5</c:v>
                </c:pt>
                <c:pt idx="1519">
                  <c:v>296.6</c:v>
                </c:pt>
                <c:pt idx="1520">
                  <c:v>296.6</c:v>
                </c:pt>
                <c:pt idx="1521">
                  <c:v>296.7</c:v>
                </c:pt>
                <c:pt idx="1522">
                  <c:v>296.7</c:v>
                </c:pt>
                <c:pt idx="1523">
                  <c:v>297</c:v>
                </c:pt>
                <c:pt idx="1524">
                  <c:v>297.2</c:v>
                </c:pt>
                <c:pt idx="1525">
                  <c:v>297.2</c:v>
                </c:pt>
                <c:pt idx="1526">
                  <c:v>297.2</c:v>
                </c:pt>
                <c:pt idx="1527">
                  <c:v>297.2</c:v>
                </c:pt>
                <c:pt idx="1528">
                  <c:v>297.2</c:v>
                </c:pt>
                <c:pt idx="1529">
                  <c:v>296.9</c:v>
                </c:pt>
                <c:pt idx="1530">
                  <c:v>296.7</c:v>
                </c:pt>
                <c:pt idx="1531">
                  <c:v>296.7</c:v>
                </c:pt>
                <c:pt idx="1532">
                  <c:v>296.6</c:v>
                </c:pt>
                <c:pt idx="1533">
                  <c:v>296.6</c:v>
                </c:pt>
                <c:pt idx="1534">
                  <c:v>296.5</c:v>
                </c:pt>
                <c:pt idx="1535">
                  <c:v>296.5</c:v>
                </c:pt>
                <c:pt idx="1536">
                  <c:v>296.7</c:v>
                </c:pt>
                <c:pt idx="1537">
                  <c:v>296.7</c:v>
                </c:pt>
                <c:pt idx="1538">
                  <c:v>296.9</c:v>
                </c:pt>
                <c:pt idx="1539">
                  <c:v>296.9</c:v>
                </c:pt>
                <c:pt idx="1540">
                  <c:v>297</c:v>
                </c:pt>
                <c:pt idx="1541">
                  <c:v>296.9</c:v>
                </c:pt>
                <c:pt idx="1542">
                  <c:v>296.9</c:v>
                </c:pt>
                <c:pt idx="1543">
                  <c:v>296.9</c:v>
                </c:pt>
                <c:pt idx="1544">
                  <c:v>296.9</c:v>
                </c:pt>
                <c:pt idx="1545">
                  <c:v>296.9</c:v>
                </c:pt>
                <c:pt idx="1546">
                  <c:v>297</c:v>
                </c:pt>
                <c:pt idx="1547">
                  <c:v>297</c:v>
                </c:pt>
                <c:pt idx="1548">
                  <c:v>296.9</c:v>
                </c:pt>
                <c:pt idx="1549">
                  <c:v>296.8</c:v>
                </c:pt>
                <c:pt idx="1550">
                  <c:v>296.8</c:v>
                </c:pt>
                <c:pt idx="1551">
                  <c:v>296.8</c:v>
                </c:pt>
                <c:pt idx="1552">
                  <c:v>296.8</c:v>
                </c:pt>
                <c:pt idx="1553">
                  <c:v>296.8</c:v>
                </c:pt>
                <c:pt idx="1554">
                  <c:v>297</c:v>
                </c:pt>
                <c:pt idx="1555">
                  <c:v>297</c:v>
                </c:pt>
                <c:pt idx="1556">
                  <c:v>297.3</c:v>
                </c:pt>
                <c:pt idx="1557">
                  <c:v>297.8</c:v>
                </c:pt>
                <c:pt idx="1558">
                  <c:v>297.8</c:v>
                </c:pt>
                <c:pt idx="1559">
                  <c:v>298.2</c:v>
                </c:pt>
                <c:pt idx="1560">
                  <c:v>298.5</c:v>
                </c:pt>
                <c:pt idx="1561">
                  <c:v>298.5</c:v>
                </c:pt>
                <c:pt idx="1562">
                  <c:v>298.7</c:v>
                </c:pt>
                <c:pt idx="1563">
                  <c:v>298.7</c:v>
                </c:pt>
                <c:pt idx="1564">
                  <c:v>299</c:v>
                </c:pt>
                <c:pt idx="1565">
                  <c:v>299.2</c:v>
                </c:pt>
                <c:pt idx="1566">
                  <c:v>299.2</c:v>
                </c:pt>
                <c:pt idx="1567">
                  <c:v>299.3</c:v>
                </c:pt>
                <c:pt idx="1568">
                  <c:v>299.3</c:v>
                </c:pt>
                <c:pt idx="1569">
                  <c:v>299.4</c:v>
                </c:pt>
                <c:pt idx="1570">
                  <c:v>299.5</c:v>
                </c:pt>
                <c:pt idx="1571">
                  <c:v>299.5</c:v>
                </c:pt>
                <c:pt idx="1572">
                  <c:v>299.7</c:v>
                </c:pt>
                <c:pt idx="1573">
                  <c:v>300</c:v>
                </c:pt>
                <c:pt idx="1574">
                  <c:v>300</c:v>
                </c:pt>
                <c:pt idx="1575">
                  <c:v>300.4</c:v>
                </c:pt>
                <c:pt idx="1576">
                  <c:v>300.8</c:v>
                </c:pt>
                <c:pt idx="1577">
                  <c:v>300.8</c:v>
                </c:pt>
                <c:pt idx="1578">
                  <c:v>300.8</c:v>
                </c:pt>
                <c:pt idx="1579">
                  <c:v>301.2</c:v>
                </c:pt>
                <c:pt idx="1580">
                  <c:v>301.2</c:v>
                </c:pt>
                <c:pt idx="1581">
                  <c:v>301.5</c:v>
                </c:pt>
                <c:pt idx="1582">
                  <c:v>301.5</c:v>
                </c:pt>
                <c:pt idx="1583">
                  <c:v>301.6</c:v>
                </c:pt>
                <c:pt idx="1584">
                  <c:v>301.9</c:v>
                </c:pt>
                <c:pt idx="1585">
                  <c:v>301.9</c:v>
                </c:pt>
                <c:pt idx="1586">
                  <c:v>302.4</c:v>
                </c:pt>
                <c:pt idx="1587">
                  <c:v>303</c:v>
                </c:pt>
                <c:pt idx="1588">
                  <c:v>303</c:v>
                </c:pt>
                <c:pt idx="1589">
                  <c:v>303.5</c:v>
                </c:pt>
                <c:pt idx="1590">
                  <c:v>303.9</c:v>
                </c:pt>
                <c:pt idx="1591">
                  <c:v>303.9</c:v>
                </c:pt>
                <c:pt idx="1592">
                  <c:v>304.2</c:v>
                </c:pt>
                <c:pt idx="1593">
                  <c:v>304.3</c:v>
                </c:pt>
                <c:pt idx="1594">
                  <c:v>304.3</c:v>
                </c:pt>
                <c:pt idx="1595">
                  <c:v>304.5</c:v>
                </c:pt>
                <c:pt idx="1596">
                  <c:v>304.5</c:v>
                </c:pt>
                <c:pt idx="1597">
                  <c:v>304.7</c:v>
                </c:pt>
                <c:pt idx="1598">
                  <c:v>304.7</c:v>
                </c:pt>
                <c:pt idx="1599">
                  <c:v>304.7</c:v>
                </c:pt>
                <c:pt idx="1600">
                  <c:v>304.9</c:v>
                </c:pt>
                <c:pt idx="1601">
                  <c:v>305</c:v>
                </c:pt>
                <c:pt idx="1602">
                  <c:v>305</c:v>
                </c:pt>
                <c:pt idx="1603">
                  <c:v>305</c:v>
                </c:pt>
                <c:pt idx="1604">
                  <c:v>305</c:v>
                </c:pt>
                <c:pt idx="1605">
                  <c:v>305</c:v>
                </c:pt>
                <c:pt idx="1606">
                  <c:v>305.2</c:v>
                </c:pt>
                <c:pt idx="1607">
                  <c:v>305.2</c:v>
                </c:pt>
                <c:pt idx="1608">
                  <c:v>305.4</c:v>
                </c:pt>
                <c:pt idx="1609">
                  <c:v>305.5</c:v>
                </c:pt>
                <c:pt idx="1610">
                  <c:v>305.5</c:v>
                </c:pt>
                <c:pt idx="1611">
                  <c:v>305.2</c:v>
                </c:pt>
                <c:pt idx="1612">
                  <c:v>304.8</c:v>
                </c:pt>
                <c:pt idx="1613">
                  <c:v>304.8</c:v>
                </c:pt>
                <c:pt idx="1614">
                  <c:v>304.7</c:v>
                </c:pt>
                <c:pt idx="1615">
                  <c:v>304.7</c:v>
                </c:pt>
                <c:pt idx="1616">
                  <c:v>304.8</c:v>
                </c:pt>
                <c:pt idx="1617">
                  <c:v>304.6</c:v>
                </c:pt>
                <c:pt idx="1618">
                  <c:v>304.6</c:v>
                </c:pt>
                <c:pt idx="1619">
                  <c:v>304.4</c:v>
                </c:pt>
                <c:pt idx="1620">
                  <c:v>304.4</c:v>
                </c:pt>
                <c:pt idx="1621">
                  <c:v>303.8</c:v>
                </c:pt>
                <c:pt idx="1622">
                  <c:v>303.2</c:v>
                </c:pt>
                <c:pt idx="1623">
                  <c:v>303.2</c:v>
                </c:pt>
                <c:pt idx="1624">
                  <c:v>302.9</c:v>
                </c:pt>
                <c:pt idx="1625">
                  <c:v>302.6</c:v>
                </c:pt>
                <c:pt idx="1626">
                  <c:v>302.6</c:v>
                </c:pt>
                <c:pt idx="1627">
                  <c:v>301.9</c:v>
                </c:pt>
                <c:pt idx="1628">
                  <c:v>301.9</c:v>
                </c:pt>
                <c:pt idx="1629">
                  <c:v>301.2</c:v>
                </c:pt>
                <c:pt idx="1630">
                  <c:v>300.7</c:v>
                </c:pt>
                <c:pt idx="1631">
                  <c:v>300.5</c:v>
                </c:pt>
                <c:pt idx="1632">
                  <c:v>300.5</c:v>
                </c:pt>
                <c:pt idx="1633">
                  <c:v>300.5</c:v>
                </c:pt>
                <c:pt idx="1634">
                  <c:v>300.5</c:v>
                </c:pt>
                <c:pt idx="1635">
                  <c:v>300.6</c:v>
                </c:pt>
                <c:pt idx="1636">
                  <c:v>300.8</c:v>
                </c:pt>
                <c:pt idx="1637">
                  <c:v>300.8</c:v>
                </c:pt>
                <c:pt idx="1638">
                  <c:v>300.9</c:v>
                </c:pt>
                <c:pt idx="1639">
                  <c:v>301.1</c:v>
                </c:pt>
                <c:pt idx="1640">
                  <c:v>301.1</c:v>
                </c:pt>
                <c:pt idx="1641">
                  <c:v>301.2</c:v>
                </c:pt>
                <c:pt idx="1642">
                  <c:v>301.3</c:v>
                </c:pt>
                <c:pt idx="1643">
                  <c:v>301.3</c:v>
                </c:pt>
                <c:pt idx="1644">
                  <c:v>301.5</c:v>
                </c:pt>
                <c:pt idx="1645">
                  <c:v>301.5</c:v>
                </c:pt>
                <c:pt idx="1646">
                  <c:v>301.7</c:v>
                </c:pt>
                <c:pt idx="1647">
                  <c:v>302.1</c:v>
                </c:pt>
                <c:pt idx="1648">
                  <c:v>302.1</c:v>
                </c:pt>
                <c:pt idx="1649">
                  <c:v>302.3</c:v>
                </c:pt>
                <c:pt idx="1650">
                  <c:v>302.6</c:v>
                </c:pt>
                <c:pt idx="1651">
                  <c:v>302.6</c:v>
                </c:pt>
                <c:pt idx="1652">
                  <c:v>302.8</c:v>
                </c:pt>
                <c:pt idx="1653">
                  <c:v>303.1</c:v>
                </c:pt>
                <c:pt idx="1654">
                  <c:v>303.1</c:v>
                </c:pt>
                <c:pt idx="1655">
                  <c:v>303.2</c:v>
                </c:pt>
                <c:pt idx="1656">
                  <c:v>303.2</c:v>
                </c:pt>
                <c:pt idx="1657">
                  <c:v>303.2</c:v>
                </c:pt>
                <c:pt idx="1658">
                  <c:v>303.1</c:v>
                </c:pt>
                <c:pt idx="1659">
                  <c:v>303.1</c:v>
                </c:pt>
                <c:pt idx="1660">
                  <c:v>303</c:v>
                </c:pt>
                <c:pt idx="1661">
                  <c:v>303</c:v>
                </c:pt>
                <c:pt idx="1662">
                  <c:v>303</c:v>
                </c:pt>
                <c:pt idx="1663">
                  <c:v>302.9</c:v>
                </c:pt>
                <c:pt idx="1664">
                  <c:v>302.9</c:v>
                </c:pt>
                <c:pt idx="1665">
                  <c:v>302.9</c:v>
                </c:pt>
                <c:pt idx="1666">
                  <c:v>302.9</c:v>
                </c:pt>
                <c:pt idx="1667">
                  <c:v>302.9</c:v>
                </c:pt>
                <c:pt idx="1668">
                  <c:v>302.9</c:v>
                </c:pt>
                <c:pt idx="1669">
                  <c:v>302.9</c:v>
                </c:pt>
                <c:pt idx="1670">
                  <c:v>302.9</c:v>
                </c:pt>
                <c:pt idx="1671">
                  <c:v>302.9</c:v>
                </c:pt>
                <c:pt idx="1672">
                  <c:v>302.9</c:v>
                </c:pt>
                <c:pt idx="1673">
                  <c:v>302.9</c:v>
                </c:pt>
                <c:pt idx="1674">
                  <c:v>302.9</c:v>
                </c:pt>
                <c:pt idx="1675">
                  <c:v>302.9</c:v>
                </c:pt>
                <c:pt idx="1676">
                  <c:v>302.9</c:v>
                </c:pt>
                <c:pt idx="1677">
                  <c:v>302.9</c:v>
                </c:pt>
                <c:pt idx="1678">
                  <c:v>302.9</c:v>
                </c:pt>
                <c:pt idx="1679">
                  <c:v>302.9</c:v>
                </c:pt>
                <c:pt idx="1680">
                  <c:v>302.9</c:v>
                </c:pt>
                <c:pt idx="1681">
                  <c:v>302.9</c:v>
                </c:pt>
                <c:pt idx="1682">
                  <c:v>303</c:v>
                </c:pt>
                <c:pt idx="1683">
                  <c:v>303.2</c:v>
                </c:pt>
                <c:pt idx="1684">
                  <c:v>303.2</c:v>
                </c:pt>
                <c:pt idx="1685">
                  <c:v>303.2</c:v>
                </c:pt>
                <c:pt idx="1686">
                  <c:v>303.2</c:v>
                </c:pt>
                <c:pt idx="1687">
                  <c:v>303.1</c:v>
                </c:pt>
                <c:pt idx="1688">
                  <c:v>303.1</c:v>
                </c:pt>
                <c:pt idx="1689">
                  <c:v>303.1</c:v>
                </c:pt>
                <c:pt idx="1690">
                  <c:v>303</c:v>
                </c:pt>
                <c:pt idx="1691">
                  <c:v>302.9</c:v>
                </c:pt>
                <c:pt idx="1692">
                  <c:v>302.9</c:v>
                </c:pt>
                <c:pt idx="1693">
                  <c:v>302.7</c:v>
                </c:pt>
                <c:pt idx="1694">
                  <c:v>302.3</c:v>
                </c:pt>
                <c:pt idx="1695">
                  <c:v>302.3</c:v>
                </c:pt>
                <c:pt idx="1696">
                  <c:v>302.3</c:v>
                </c:pt>
                <c:pt idx="1697">
                  <c:v>302.3</c:v>
                </c:pt>
                <c:pt idx="1698">
                  <c:v>302.3</c:v>
                </c:pt>
                <c:pt idx="1699">
                  <c:v>302.3</c:v>
                </c:pt>
                <c:pt idx="1700">
                  <c:v>302.3</c:v>
                </c:pt>
                <c:pt idx="1701">
                  <c:v>302.3</c:v>
                </c:pt>
                <c:pt idx="1702">
                  <c:v>302.3</c:v>
                </c:pt>
                <c:pt idx="1703">
                  <c:v>302.3</c:v>
                </c:pt>
                <c:pt idx="1704">
                  <c:v>302.3</c:v>
                </c:pt>
                <c:pt idx="1705">
                  <c:v>302.3</c:v>
                </c:pt>
                <c:pt idx="1706">
                  <c:v>302.3</c:v>
                </c:pt>
                <c:pt idx="1707">
                  <c:v>302.3</c:v>
                </c:pt>
                <c:pt idx="1708">
                  <c:v>302.3</c:v>
                </c:pt>
                <c:pt idx="1709">
                  <c:v>302.3</c:v>
                </c:pt>
                <c:pt idx="1710">
                  <c:v>302.3</c:v>
                </c:pt>
                <c:pt idx="1711">
                  <c:v>302.3</c:v>
                </c:pt>
                <c:pt idx="1712">
                  <c:v>302.3</c:v>
                </c:pt>
                <c:pt idx="1713">
                  <c:v>302.3</c:v>
                </c:pt>
                <c:pt idx="1714">
                  <c:v>302.3</c:v>
                </c:pt>
                <c:pt idx="1715">
                  <c:v>302.3</c:v>
                </c:pt>
                <c:pt idx="1716">
                  <c:v>302.3</c:v>
                </c:pt>
                <c:pt idx="1717">
                  <c:v>258.6</c:v>
                </c:pt>
                <c:pt idx="1718">
                  <c:v>258.6</c:v>
                </c:pt>
                <c:pt idx="1719">
                  <c:v>253.1</c:v>
                </c:pt>
                <c:pt idx="1720">
                  <c:v>251.6</c:v>
                </c:pt>
                <c:pt idx="1721">
                  <c:v>251.6</c:v>
                </c:pt>
                <c:pt idx="1722">
                  <c:v>251</c:v>
                </c:pt>
                <c:pt idx="1723">
                  <c:v>250.7</c:v>
                </c:pt>
                <c:pt idx="1724">
                  <c:v>250.7</c:v>
                </c:pt>
                <c:pt idx="1725">
                  <c:v>251</c:v>
                </c:pt>
                <c:pt idx="1726">
                  <c:v>251</c:v>
                </c:pt>
                <c:pt idx="1727">
                  <c:v>250.6</c:v>
                </c:pt>
                <c:pt idx="1728">
                  <c:v>249.8</c:v>
                </c:pt>
                <c:pt idx="1729">
                  <c:v>249.8</c:v>
                </c:pt>
                <c:pt idx="1730">
                  <c:v>248.1</c:v>
                </c:pt>
                <c:pt idx="1731">
                  <c:v>246.7</c:v>
                </c:pt>
                <c:pt idx="1732">
                  <c:v>246.7</c:v>
                </c:pt>
                <c:pt idx="1733">
                  <c:v>246.5</c:v>
                </c:pt>
                <c:pt idx="1734">
                  <c:v>246.5</c:v>
                </c:pt>
                <c:pt idx="1735">
                  <c:v>246.3</c:v>
                </c:pt>
                <c:pt idx="1736">
                  <c:v>245.7</c:v>
                </c:pt>
                <c:pt idx="1737">
                  <c:v>245.7</c:v>
                </c:pt>
                <c:pt idx="1738">
                  <c:v>246.6</c:v>
                </c:pt>
                <c:pt idx="1739">
                  <c:v>256.9</c:v>
                </c:pt>
                <c:pt idx="1740">
                  <c:v>256.9</c:v>
                </c:pt>
                <c:pt idx="1741">
                  <c:v>260.5</c:v>
                </c:pt>
                <c:pt idx="1742">
                  <c:v>262.7</c:v>
                </c:pt>
                <c:pt idx="1743">
                  <c:v>262.7</c:v>
                </c:pt>
                <c:pt idx="1744">
                  <c:v>264.5</c:v>
                </c:pt>
                <c:pt idx="1745">
                  <c:v>264.5</c:v>
                </c:pt>
                <c:pt idx="1746">
                  <c:v>267.2</c:v>
                </c:pt>
                <c:pt idx="1747">
                  <c:v>268.2</c:v>
                </c:pt>
                <c:pt idx="1748">
                  <c:v>268.2</c:v>
                </c:pt>
                <c:pt idx="1749">
                  <c:v>267.7</c:v>
                </c:pt>
                <c:pt idx="1750">
                  <c:v>267.1</c:v>
                </c:pt>
                <c:pt idx="1751">
                  <c:v>267.1</c:v>
                </c:pt>
                <c:pt idx="1752">
                  <c:v>266.9</c:v>
                </c:pt>
                <c:pt idx="1753">
                  <c:v>266.7</c:v>
                </c:pt>
                <c:pt idx="1754">
                  <c:v>266.7</c:v>
                </c:pt>
                <c:pt idx="1755">
                  <c:v>266.3</c:v>
                </c:pt>
                <c:pt idx="1756">
                  <c:v>266.3</c:v>
                </c:pt>
                <c:pt idx="1757">
                  <c:v>266</c:v>
                </c:pt>
                <c:pt idx="1758">
                  <c:v>265.9</c:v>
                </c:pt>
                <c:pt idx="1759">
                  <c:v>265.9</c:v>
                </c:pt>
                <c:pt idx="1760">
                  <c:v>266.2</c:v>
                </c:pt>
                <c:pt idx="1761">
                  <c:v>266</c:v>
                </c:pt>
                <c:pt idx="1762">
                  <c:v>266</c:v>
                </c:pt>
                <c:pt idx="1763">
                  <c:v>266</c:v>
                </c:pt>
                <c:pt idx="1764">
                  <c:v>266</c:v>
                </c:pt>
                <c:pt idx="1765">
                  <c:v>266</c:v>
                </c:pt>
                <c:pt idx="1766">
                  <c:v>266</c:v>
                </c:pt>
                <c:pt idx="1767">
                  <c:v>266</c:v>
                </c:pt>
                <c:pt idx="1768">
                  <c:v>266</c:v>
                </c:pt>
                <c:pt idx="1769">
                  <c:v>266</c:v>
                </c:pt>
                <c:pt idx="1770">
                  <c:v>266</c:v>
                </c:pt>
                <c:pt idx="1771">
                  <c:v>265</c:v>
                </c:pt>
                <c:pt idx="1772">
                  <c:v>264.2</c:v>
                </c:pt>
                <c:pt idx="1773">
                  <c:v>264.2</c:v>
                </c:pt>
                <c:pt idx="1774">
                  <c:v>263.4</c:v>
                </c:pt>
                <c:pt idx="1775">
                  <c:v>263.4</c:v>
                </c:pt>
                <c:pt idx="1776">
                  <c:v>263.4</c:v>
                </c:pt>
                <c:pt idx="1777">
                  <c:v>263.4</c:v>
                </c:pt>
                <c:pt idx="1778">
                  <c:v>263.4</c:v>
                </c:pt>
                <c:pt idx="1779">
                  <c:v>263.4</c:v>
                </c:pt>
                <c:pt idx="1780">
                  <c:v>263.4</c:v>
                </c:pt>
                <c:pt idx="1781">
                  <c:v>263.4</c:v>
                </c:pt>
                <c:pt idx="1782">
                  <c:v>263.4</c:v>
                </c:pt>
                <c:pt idx="1783">
                  <c:v>263.4</c:v>
                </c:pt>
                <c:pt idx="1784">
                  <c:v>263.4</c:v>
                </c:pt>
                <c:pt idx="1785">
                  <c:v>264</c:v>
                </c:pt>
                <c:pt idx="1786">
                  <c:v>264</c:v>
                </c:pt>
                <c:pt idx="1787">
                  <c:v>261.3</c:v>
                </c:pt>
                <c:pt idx="1788">
                  <c:v>257.4</c:v>
                </c:pt>
                <c:pt idx="1789">
                  <c:v>257.4</c:v>
                </c:pt>
                <c:pt idx="1790">
                  <c:v>255.6</c:v>
                </c:pt>
                <c:pt idx="1791">
                  <c:v>254.3</c:v>
                </c:pt>
                <c:pt idx="1792">
                  <c:v>254.3</c:v>
                </c:pt>
                <c:pt idx="1793">
                  <c:v>253.2</c:v>
                </c:pt>
                <c:pt idx="1794">
                  <c:v>253.2</c:v>
                </c:pt>
                <c:pt idx="1795">
                  <c:v>252.6</c:v>
                </c:pt>
                <c:pt idx="1796">
                  <c:v>252.7</c:v>
                </c:pt>
                <c:pt idx="1797">
                  <c:v>252.7</c:v>
                </c:pt>
                <c:pt idx="1798">
                  <c:v>252.5</c:v>
                </c:pt>
                <c:pt idx="1799">
                  <c:v>252.5</c:v>
                </c:pt>
                <c:pt idx="1800">
                  <c:v>252.5</c:v>
                </c:pt>
                <c:pt idx="1801">
                  <c:v>252</c:v>
                </c:pt>
                <c:pt idx="1802">
                  <c:v>252</c:v>
                </c:pt>
                <c:pt idx="1803">
                  <c:v>251.8</c:v>
                </c:pt>
                <c:pt idx="1804">
                  <c:v>252</c:v>
                </c:pt>
                <c:pt idx="1805">
                  <c:v>252</c:v>
                </c:pt>
                <c:pt idx="1806">
                  <c:v>252</c:v>
                </c:pt>
                <c:pt idx="1807">
                  <c:v>251.6</c:v>
                </c:pt>
                <c:pt idx="1808">
                  <c:v>251.6</c:v>
                </c:pt>
                <c:pt idx="1809">
                  <c:v>251.1</c:v>
                </c:pt>
                <c:pt idx="1810">
                  <c:v>251.1</c:v>
                </c:pt>
                <c:pt idx="1811">
                  <c:v>250.6</c:v>
                </c:pt>
                <c:pt idx="1812">
                  <c:v>250.1</c:v>
                </c:pt>
                <c:pt idx="1813">
                  <c:v>250.1</c:v>
                </c:pt>
                <c:pt idx="1814">
                  <c:v>248.7</c:v>
                </c:pt>
                <c:pt idx="1815">
                  <c:v>247.9</c:v>
                </c:pt>
                <c:pt idx="1816">
                  <c:v>247.9</c:v>
                </c:pt>
                <c:pt idx="1817">
                  <c:v>246.7</c:v>
                </c:pt>
                <c:pt idx="1818">
                  <c:v>245.6</c:v>
                </c:pt>
                <c:pt idx="1819">
                  <c:v>245.6</c:v>
                </c:pt>
                <c:pt idx="1820">
                  <c:v>245.5</c:v>
                </c:pt>
                <c:pt idx="1821">
                  <c:v>245.4</c:v>
                </c:pt>
                <c:pt idx="1822">
                  <c:v>245.4</c:v>
                </c:pt>
                <c:pt idx="1823">
                  <c:v>245.1</c:v>
                </c:pt>
                <c:pt idx="1824">
                  <c:v>244</c:v>
                </c:pt>
                <c:pt idx="1825">
                  <c:v>244</c:v>
                </c:pt>
                <c:pt idx="1826">
                  <c:v>242.8</c:v>
                </c:pt>
                <c:pt idx="1827">
                  <c:v>242.8</c:v>
                </c:pt>
                <c:pt idx="1828">
                  <c:v>242.3</c:v>
                </c:pt>
                <c:pt idx="1829">
                  <c:v>241.5</c:v>
                </c:pt>
                <c:pt idx="1830">
                  <c:v>241.5</c:v>
                </c:pt>
                <c:pt idx="1831">
                  <c:v>239.7</c:v>
                </c:pt>
                <c:pt idx="1832">
                  <c:v>237.8</c:v>
                </c:pt>
                <c:pt idx="1833">
                  <c:v>237.8</c:v>
                </c:pt>
                <c:pt idx="1834">
                  <c:v>236.4</c:v>
                </c:pt>
                <c:pt idx="1835">
                  <c:v>235.1</c:v>
                </c:pt>
                <c:pt idx="1836">
                  <c:v>235.1</c:v>
                </c:pt>
                <c:pt idx="1837">
                  <c:v>234.2</c:v>
                </c:pt>
                <c:pt idx="1838">
                  <c:v>234.2</c:v>
                </c:pt>
                <c:pt idx="1839">
                  <c:v>233.2</c:v>
                </c:pt>
                <c:pt idx="1840">
                  <c:v>231.8</c:v>
                </c:pt>
                <c:pt idx="1841">
                  <c:v>231.8</c:v>
                </c:pt>
                <c:pt idx="1842">
                  <c:v>230.8</c:v>
                </c:pt>
                <c:pt idx="1843">
                  <c:v>229.8</c:v>
                </c:pt>
                <c:pt idx="1844">
                  <c:v>229.8</c:v>
                </c:pt>
                <c:pt idx="1845">
                  <c:v>228.3</c:v>
                </c:pt>
                <c:pt idx="1846">
                  <c:v>228.3</c:v>
                </c:pt>
                <c:pt idx="1847">
                  <c:v>227.5</c:v>
                </c:pt>
                <c:pt idx="1848">
                  <c:v>226.7</c:v>
                </c:pt>
                <c:pt idx="1849">
                  <c:v>226.7</c:v>
                </c:pt>
                <c:pt idx="1850">
                  <c:v>225.9</c:v>
                </c:pt>
                <c:pt idx="1851">
                  <c:v>225.4</c:v>
                </c:pt>
                <c:pt idx="1852">
                  <c:v>225.4</c:v>
                </c:pt>
                <c:pt idx="1853">
                  <c:v>225.1</c:v>
                </c:pt>
                <c:pt idx="1854">
                  <c:v>224.6</c:v>
                </c:pt>
                <c:pt idx="1855">
                  <c:v>224.6</c:v>
                </c:pt>
                <c:pt idx="1856">
                  <c:v>223.7</c:v>
                </c:pt>
                <c:pt idx="1857">
                  <c:v>223.7</c:v>
                </c:pt>
                <c:pt idx="1858">
                  <c:v>223.2</c:v>
                </c:pt>
                <c:pt idx="1859">
                  <c:v>223</c:v>
                </c:pt>
                <c:pt idx="1860">
                  <c:v>223</c:v>
                </c:pt>
                <c:pt idx="1861">
                  <c:v>222.7</c:v>
                </c:pt>
                <c:pt idx="1862">
                  <c:v>222.6</c:v>
                </c:pt>
                <c:pt idx="1863">
                  <c:v>222.6</c:v>
                </c:pt>
                <c:pt idx="1864">
                  <c:v>222.8</c:v>
                </c:pt>
                <c:pt idx="1865">
                  <c:v>223</c:v>
                </c:pt>
                <c:pt idx="1866">
                  <c:v>223</c:v>
                </c:pt>
                <c:pt idx="1867">
                  <c:v>223.7</c:v>
                </c:pt>
                <c:pt idx="1868">
                  <c:v>223.7</c:v>
                </c:pt>
                <c:pt idx="1869">
                  <c:v>224.7</c:v>
                </c:pt>
                <c:pt idx="1870">
                  <c:v>225.6</c:v>
                </c:pt>
                <c:pt idx="1871">
                  <c:v>225.6</c:v>
                </c:pt>
                <c:pt idx="1872">
                  <c:v>226.6</c:v>
                </c:pt>
                <c:pt idx="1873">
                  <c:v>227.6</c:v>
                </c:pt>
                <c:pt idx="1874">
                  <c:v>227.6</c:v>
                </c:pt>
                <c:pt idx="1875">
                  <c:v>228.3</c:v>
                </c:pt>
                <c:pt idx="1876">
                  <c:v>229.1</c:v>
                </c:pt>
                <c:pt idx="1877">
                  <c:v>229.1</c:v>
                </c:pt>
                <c:pt idx="1878">
                  <c:v>230.3</c:v>
                </c:pt>
                <c:pt idx="1879">
                  <c:v>230.3</c:v>
                </c:pt>
                <c:pt idx="1880">
                  <c:v>232.1</c:v>
                </c:pt>
                <c:pt idx="1881">
                  <c:v>234.1</c:v>
                </c:pt>
                <c:pt idx="1882">
                  <c:v>235.4</c:v>
                </c:pt>
                <c:pt idx="1883">
                  <c:v>236.8</c:v>
                </c:pt>
                <c:pt idx="1884">
                  <c:v>236.8</c:v>
                </c:pt>
                <c:pt idx="1885">
                  <c:v>238.2</c:v>
                </c:pt>
                <c:pt idx="1886">
                  <c:v>238.2</c:v>
                </c:pt>
                <c:pt idx="1887">
                  <c:v>238.8</c:v>
                </c:pt>
                <c:pt idx="1888">
                  <c:v>239.4</c:v>
                </c:pt>
                <c:pt idx="1889">
                  <c:v>239.4</c:v>
                </c:pt>
                <c:pt idx="1890">
                  <c:v>240.1</c:v>
                </c:pt>
                <c:pt idx="1891">
                  <c:v>240.4</c:v>
                </c:pt>
                <c:pt idx="1892">
                  <c:v>240.4</c:v>
                </c:pt>
                <c:pt idx="1893">
                  <c:v>240.7</c:v>
                </c:pt>
                <c:pt idx="1894">
                  <c:v>241.2</c:v>
                </c:pt>
                <c:pt idx="1895">
                  <c:v>241.2</c:v>
                </c:pt>
                <c:pt idx="1896">
                  <c:v>241.1</c:v>
                </c:pt>
                <c:pt idx="1897">
                  <c:v>241.1</c:v>
                </c:pt>
                <c:pt idx="1898">
                  <c:v>242.4</c:v>
                </c:pt>
                <c:pt idx="1899">
                  <c:v>243</c:v>
                </c:pt>
                <c:pt idx="1900">
                  <c:v>243</c:v>
                </c:pt>
                <c:pt idx="1901">
                  <c:v>243.6</c:v>
                </c:pt>
                <c:pt idx="1902">
                  <c:v>244.6</c:v>
                </c:pt>
                <c:pt idx="1903">
                  <c:v>244.6</c:v>
                </c:pt>
                <c:pt idx="1904">
                  <c:v>245.5</c:v>
                </c:pt>
                <c:pt idx="1905">
                  <c:v>245.5</c:v>
                </c:pt>
                <c:pt idx="1906">
                  <c:v>246.1</c:v>
                </c:pt>
                <c:pt idx="1907">
                  <c:v>246.9</c:v>
                </c:pt>
                <c:pt idx="1908">
                  <c:v>246.9</c:v>
                </c:pt>
                <c:pt idx="1909">
                  <c:v>247.3</c:v>
                </c:pt>
                <c:pt idx="1910">
                  <c:v>247.8</c:v>
                </c:pt>
                <c:pt idx="1911">
                  <c:v>247.8</c:v>
                </c:pt>
                <c:pt idx="1912">
                  <c:v>248.2</c:v>
                </c:pt>
                <c:pt idx="1913">
                  <c:v>248</c:v>
                </c:pt>
                <c:pt idx="1914">
                  <c:v>248</c:v>
                </c:pt>
                <c:pt idx="1915">
                  <c:v>248.6</c:v>
                </c:pt>
                <c:pt idx="1916">
                  <c:v>248.6</c:v>
                </c:pt>
                <c:pt idx="1917">
                  <c:v>248.6</c:v>
                </c:pt>
                <c:pt idx="1918">
                  <c:v>248.2</c:v>
                </c:pt>
                <c:pt idx="1919">
                  <c:v>248.2</c:v>
                </c:pt>
                <c:pt idx="1920">
                  <c:v>248.3</c:v>
                </c:pt>
                <c:pt idx="1921">
                  <c:v>247.7</c:v>
                </c:pt>
                <c:pt idx="1922">
                  <c:v>247.7</c:v>
                </c:pt>
                <c:pt idx="1923">
                  <c:v>246.7</c:v>
                </c:pt>
                <c:pt idx="1924">
                  <c:v>246.1</c:v>
                </c:pt>
                <c:pt idx="1925">
                  <c:v>246.1</c:v>
                </c:pt>
                <c:pt idx="1926">
                  <c:v>245.6</c:v>
                </c:pt>
                <c:pt idx="1927">
                  <c:v>245.6</c:v>
                </c:pt>
                <c:pt idx="1928">
                  <c:v>245.6</c:v>
                </c:pt>
                <c:pt idx="1929">
                  <c:v>245.1</c:v>
                </c:pt>
                <c:pt idx="1930">
                  <c:v>245.1</c:v>
                </c:pt>
                <c:pt idx="1931">
                  <c:v>244.5</c:v>
                </c:pt>
                <c:pt idx="1932">
                  <c:v>243.7</c:v>
                </c:pt>
                <c:pt idx="1933">
                  <c:v>243.7</c:v>
                </c:pt>
                <c:pt idx="1934">
                  <c:v>243</c:v>
                </c:pt>
                <c:pt idx="1935">
                  <c:v>243</c:v>
                </c:pt>
                <c:pt idx="1936">
                  <c:v>243.1</c:v>
                </c:pt>
                <c:pt idx="1937">
                  <c:v>242.3</c:v>
                </c:pt>
                <c:pt idx="1938">
                  <c:v>242.3</c:v>
                </c:pt>
                <c:pt idx="1939">
                  <c:v>241.7</c:v>
                </c:pt>
                <c:pt idx="1940">
                  <c:v>240.6</c:v>
                </c:pt>
                <c:pt idx="1941">
                  <c:v>240.6</c:v>
                </c:pt>
                <c:pt idx="1942">
                  <c:v>240.1</c:v>
                </c:pt>
                <c:pt idx="1943">
                  <c:v>240.1</c:v>
                </c:pt>
                <c:pt idx="1944">
                  <c:v>238.8</c:v>
                </c:pt>
                <c:pt idx="1945">
                  <c:v>238.6</c:v>
                </c:pt>
                <c:pt idx="1946">
                  <c:v>238.6</c:v>
                </c:pt>
                <c:pt idx="1947">
                  <c:v>237.7</c:v>
                </c:pt>
                <c:pt idx="1948">
                  <c:v>238.1</c:v>
                </c:pt>
                <c:pt idx="1949">
                  <c:v>238.1</c:v>
                </c:pt>
                <c:pt idx="1950">
                  <c:v>239.3</c:v>
                </c:pt>
                <c:pt idx="1951">
                  <c:v>239.8</c:v>
                </c:pt>
                <c:pt idx="1952">
                  <c:v>239.8</c:v>
                </c:pt>
                <c:pt idx="1953">
                  <c:v>240.2</c:v>
                </c:pt>
                <c:pt idx="1954">
                  <c:v>240.5</c:v>
                </c:pt>
                <c:pt idx="1955">
                  <c:v>240.5</c:v>
                </c:pt>
                <c:pt idx="1956">
                  <c:v>241.1</c:v>
                </c:pt>
                <c:pt idx="1957">
                  <c:v>241.1</c:v>
                </c:pt>
                <c:pt idx="1958">
                  <c:v>241.4</c:v>
                </c:pt>
                <c:pt idx="1959">
                  <c:v>240.8</c:v>
                </c:pt>
                <c:pt idx="1960">
                  <c:v>240.3</c:v>
                </c:pt>
                <c:pt idx="1961">
                  <c:v>240.3</c:v>
                </c:pt>
                <c:pt idx="1962">
                  <c:v>240</c:v>
                </c:pt>
                <c:pt idx="1963">
                  <c:v>240</c:v>
                </c:pt>
                <c:pt idx="1964">
                  <c:v>239.7</c:v>
                </c:pt>
                <c:pt idx="1965">
                  <c:v>239.4</c:v>
                </c:pt>
                <c:pt idx="1966">
                  <c:v>239.4</c:v>
                </c:pt>
                <c:pt idx="1967">
                  <c:v>239.1</c:v>
                </c:pt>
                <c:pt idx="1968">
                  <c:v>239.1</c:v>
                </c:pt>
                <c:pt idx="1969">
                  <c:v>239.1</c:v>
                </c:pt>
                <c:pt idx="1970">
                  <c:v>239.7</c:v>
                </c:pt>
                <c:pt idx="1971">
                  <c:v>239.7</c:v>
                </c:pt>
                <c:pt idx="1972">
                  <c:v>239.8</c:v>
                </c:pt>
                <c:pt idx="1973">
                  <c:v>240</c:v>
                </c:pt>
                <c:pt idx="1974">
                  <c:v>240</c:v>
                </c:pt>
                <c:pt idx="1975">
                  <c:v>239.8</c:v>
                </c:pt>
                <c:pt idx="1976">
                  <c:v>240.8</c:v>
                </c:pt>
                <c:pt idx="1977">
                  <c:v>240.8</c:v>
                </c:pt>
                <c:pt idx="1978">
                  <c:v>241.8</c:v>
                </c:pt>
                <c:pt idx="1979">
                  <c:v>241.8</c:v>
                </c:pt>
                <c:pt idx="1980">
                  <c:v>243</c:v>
                </c:pt>
                <c:pt idx="1981">
                  <c:v>243.3</c:v>
                </c:pt>
                <c:pt idx="1982">
                  <c:v>243.3</c:v>
                </c:pt>
                <c:pt idx="1983">
                  <c:v>243.6</c:v>
                </c:pt>
                <c:pt idx="1984">
                  <c:v>244</c:v>
                </c:pt>
                <c:pt idx="1985">
                  <c:v>244</c:v>
                </c:pt>
                <c:pt idx="1986">
                  <c:v>244.5</c:v>
                </c:pt>
                <c:pt idx="1987">
                  <c:v>244.5</c:v>
                </c:pt>
                <c:pt idx="1988">
                  <c:v>246.3</c:v>
                </c:pt>
                <c:pt idx="1989">
                  <c:v>246.7</c:v>
                </c:pt>
                <c:pt idx="1990">
                  <c:v>246.7</c:v>
                </c:pt>
                <c:pt idx="1991">
                  <c:v>247.3</c:v>
                </c:pt>
                <c:pt idx="1992">
                  <c:v>248</c:v>
                </c:pt>
                <c:pt idx="1993">
                  <c:v>248</c:v>
                </c:pt>
                <c:pt idx="1994">
                  <c:v>248.6</c:v>
                </c:pt>
                <c:pt idx="1995">
                  <c:v>250.1</c:v>
                </c:pt>
                <c:pt idx="1996">
                  <c:v>250.1</c:v>
                </c:pt>
                <c:pt idx="1997">
                  <c:v>250.8</c:v>
                </c:pt>
                <c:pt idx="1998">
                  <c:v>250.8</c:v>
                </c:pt>
                <c:pt idx="1999">
                  <c:v>251.6</c:v>
                </c:pt>
                <c:pt idx="2000">
                  <c:v>253.1</c:v>
                </c:pt>
                <c:pt idx="2001">
                  <c:v>253.1</c:v>
                </c:pt>
                <c:pt idx="2002">
                  <c:v>254.6</c:v>
                </c:pt>
                <c:pt idx="2003">
                  <c:v>255.9</c:v>
                </c:pt>
                <c:pt idx="2004">
                  <c:v>255.9</c:v>
                </c:pt>
                <c:pt idx="2005">
                  <c:v>257</c:v>
                </c:pt>
                <c:pt idx="2006">
                  <c:v>258.1</c:v>
                </c:pt>
                <c:pt idx="2007">
                  <c:v>258.1</c:v>
                </c:pt>
                <c:pt idx="2008">
                  <c:v>259</c:v>
                </c:pt>
                <c:pt idx="2009">
                  <c:v>259</c:v>
                </c:pt>
                <c:pt idx="2010">
                  <c:v>259.4</c:v>
                </c:pt>
                <c:pt idx="2011">
                  <c:v>259.3</c:v>
                </c:pt>
                <c:pt idx="2012">
                  <c:v>259.3</c:v>
                </c:pt>
                <c:pt idx="2013">
                  <c:v>259.1</c:v>
                </c:pt>
                <c:pt idx="2014">
                  <c:v>258.6</c:v>
                </c:pt>
                <c:pt idx="2015">
                  <c:v>258.6</c:v>
                </c:pt>
                <c:pt idx="2016">
                  <c:v>258.6</c:v>
                </c:pt>
                <c:pt idx="2017">
                  <c:v>258.6</c:v>
                </c:pt>
                <c:pt idx="2018">
                  <c:v>258.6</c:v>
                </c:pt>
                <c:pt idx="2019">
                  <c:v>258.5</c:v>
                </c:pt>
                <c:pt idx="2020">
                  <c:v>258.5</c:v>
                </c:pt>
                <c:pt idx="2021">
                  <c:v>258.1</c:v>
                </c:pt>
                <c:pt idx="2022">
                  <c:v>258.3</c:v>
                </c:pt>
                <c:pt idx="2023">
                  <c:v>258.3</c:v>
                </c:pt>
                <c:pt idx="2024">
                  <c:v>258.4</c:v>
                </c:pt>
                <c:pt idx="2025">
                  <c:v>257.9</c:v>
                </c:pt>
                <c:pt idx="2026">
                  <c:v>257.9</c:v>
                </c:pt>
                <c:pt idx="2027">
                  <c:v>257.9</c:v>
                </c:pt>
                <c:pt idx="2028">
                  <c:v>257.9</c:v>
                </c:pt>
                <c:pt idx="2029">
                  <c:v>258.1</c:v>
                </c:pt>
                <c:pt idx="2030">
                  <c:v>257.7</c:v>
                </c:pt>
                <c:pt idx="2031">
                  <c:v>257.7</c:v>
                </c:pt>
                <c:pt idx="2032">
                  <c:v>257.4</c:v>
                </c:pt>
                <c:pt idx="2033">
                  <c:v>257.4</c:v>
                </c:pt>
                <c:pt idx="2034">
                  <c:v>257.4</c:v>
                </c:pt>
                <c:pt idx="2035">
                  <c:v>257.5</c:v>
                </c:pt>
                <c:pt idx="2036">
                  <c:v>257.5</c:v>
                </c:pt>
                <c:pt idx="2037">
                  <c:v>257.5</c:v>
                </c:pt>
                <c:pt idx="2038">
                  <c:v>257.5</c:v>
                </c:pt>
                <c:pt idx="2039">
                  <c:v>257.5</c:v>
                </c:pt>
                <c:pt idx="2040">
                  <c:v>257.6</c:v>
                </c:pt>
                <c:pt idx="2041">
                  <c:v>257.4</c:v>
                </c:pt>
                <c:pt idx="2042">
                  <c:v>257.4</c:v>
                </c:pt>
                <c:pt idx="2043">
                  <c:v>257.1</c:v>
                </c:pt>
                <c:pt idx="2044">
                  <c:v>257.1</c:v>
                </c:pt>
                <c:pt idx="2045">
                  <c:v>256.8</c:v>
                </c:pt>
                <c:pt idx="2046">
                  <c:v>257</c:v>
                </c:pt>
                <c:pt idx="2047">
                  <c:v>257</c:v>
                </c:pt>
                <c:pt idx="2048">
                  <c:v>256.9</c:v>
                </c:pt>
                <c:pt idx="2049">
                  <c:v>256.6</c:v>
                </c:pt>
                <c:pt idx="2050">
                  <c:v>256.6</c:v>
                </c:pt>
                <c:pt idx="2051">
                  <c:v>256</c:v>
                </c:pt>
                <c:pt idx="2052">
                  <c:v>255.5</c:v>
                </c:pt>
                <c:pt idx="2053">
                  <c:v>255.5</c:v>
                </c:pt>
                <c:pt idx="2054">
                  <c:v>254.8</c:v>
                </c:pt>
                <c:pt idx="2055">
                  <c:v>253.7</c:v>
                </c:pt>
                <c:pt idx="2056">
                  <c:v>253.7</c:v>
                </c:pt>
                <c:pt idx="2057">
                  <c:v>252.1</c:v>
                </c:pt>
                <c:pt idx="2058">
                  <c:v>250.2</c:v>
                </c:pt>
                <c:pt idx="2059">
                  <c:v>250.2</c:v>
                </c:pt>
                <c:pt idx="2060">
                  <c:v>248.9</c:v>
                </c:pt>
                <c:pt idx="2061">
                  <c:v>248.9</c:v>
                </c:pt>
                <c:pt idx="2062">
                  <c:v>247.8</c:v>
                </c:pt>
                <c:pt idx="2063">
                  <c:v>247</c:v>
                </c:pt>
                <c:pt idx="2064">
                  <c:v>247</c:v>
                </c:pt>
                <c:pt idx="2065">
                  <c:v>246.4</c:v>
                </c:pt>
                <c:pt idx="2066">
                  <c:v>245.8</c:v>
                </c:pt>
                <c:pt idx="2067">
                  <c:v>245.8</c:v>
                </c:pt>
                <c:pt idx="2068">
                  <c:v>245.4</c:v>
                </c:pt>
                <c:pt idx="2069">
                  <c:v>245.1</c:v>
                </c:pt>
                <c:pt idx="2070">
                  <c:v>245.1</c:v>
                </c:pt>
                <c:pt idx="2071">
                  <c:v>244.4</c:v>
                </c:pt>
                <c:pt idx="2072">
                  <c:v>244.4</c:v>
                </c:pt>
                <c:pt idx="2073">
                  <c:v>244</c:v>
                </c:pt>
                <c:pt idx="2074">
                  <c:v>244</c:v>
                </c:pt>
                <c:pt idx="2075">
                  <c:v>243.5</c:v>
                </c:pt>
                <c:pt idx="2076">
                  <c:v>243.4</c:v>
                </c:pt>
                <c:pt idx="2077">
                  <c:v>243.4</c:v>
                </c:pt>
                <c:pt idx="2078">
                  <c:v>243.1</c:v>
                </c:pt>
                <c:pt idx="2079">
                  <c:v>243.1</c:v>
                </c:pt>
                <c:pt idx="2080">
                  <c:v>242.9</c:v>
                </c:pt>
                <c:pt idx="2081">
                  <c:v>243.4</c:v>
                </c:pt>
                <c:pt idx="2082">
                  <c:v>243.4</c:v>
                </c:pt>
                <c:pt idx="2083">
                  <c:v>243.7</c:v>
                </c:pt>
                <c:pt idx="2084">
                  <c:v>243.8</c:v>
                </c:pt>
                <c:pt idx="2085">
                  <c:v>243.8</c:v>
                </c:pt>
                <c:pt idx="2086">
                  <c:v>243.9</c:v>
                </c:pt>
                <c:pt idx="2087">
                  <c:v>243.9</c:v>
                </c:pt>
                <c:pt idx="2088">
                  <c:v>243.8</c:v>
                </c:pt>
                <c:pt idx="2089">
                  <c:v>243.5</c:v>
                </c:pt>
                <c:pt idx="2090">
                  <c:v>243.5</c:v>
                </c:pt>
                <c:pt idx="2091">
                  <c:v>243.2</c:v>
                </c:pt>
                <c:pt idx="2092">
                  <c:v>243.2</c:v>
                </c:pt>
                <c:pt idx="2093">
                  <c:v>242.5</c:v>
                </c:pt>
                <c:pt idx="2094">
                  <c:v>241.7</c:v>
                </c:pt>
                <c:pt idx="2095">
                  <c:v>241.7</c:v>
                </c:pt>
                <c:pt idx="2096">
                  <c:v>240.9</c:v>
                </c:pt>
                <c:pt idx="2097">
                  <c:v>240.3</c:v>
                </c:pt>
                <c:pt idx="2098">
                  <c:v>240.3</c:v>
                </c:pt>
                <c:pt idx="2099">
                  <c:v>239.8</c:v>
                </c:pt>
                <c:pt idx="2100">
                  <c:v>239.6</c:v>
                </c:pt>
                <c:pt idx="2101">
                  <c:v>239.6</c:v>
                </c:pt>
                <c:pt idx="2102">
                  <c:v>239</c:v>
                </c:pt>
                <c:pt idx="2103">
                  <c:v>238.5</c:v>
                </c:pt>
                <c:pt idx="2104">
                  <c:v>238.5</c:v>
                </c:pt>
                <c:pt idx="2105">
                  <c:v>238</c:v>
                </c:pt>
                <c:pt idx="2106">
                  <c:v>238</c:v>
                </c:pt>
                <c:pt idx="2107">
                  <c:v>237.4</c:v>
                </c:pt>
                <c:pt idx="2108">
                  <c:v>236.9</c:v>
                </c:pt>
                <c:pt idx="2109">
                  <c:v>236.9</c:v>
                </c:pt>
                <c:pt idx="2110">
                  <c:v>236.4</c:v>
                </c:pt>
                <c:pt idx="2111">
                  <c:v>236</c:v>
                </c:pt>
                <c:pt idx="2112">
                  <c:v>236</c:v>
                </c:pt>
                <c:pt idx="2113">
                  <c:v>235.6</c:v>
                </c:pt>
                <c:pt idx="2114">
                  <c:v>235.6</c:v>
                </c:pt>
                <c:pt idx="2115">
                  <c:v>235.1</c:v>
                </c:pt>
                <c:pt idx="2116">
                  <c:v>234.5</c:v>
                </c:pt>
                <c:pt idx="2117">
                  <c:v>234.5</c:v>
                </c:pt>
                <c:pt idx="2118">
                  <c:v>234.2</c:v>
                </c:pt>
                <c:pt idx="2119">
                  <c:v>234.4</c:v>
                </c:pt>
                <c:pt idx="2120">
                  <c:v>234.4</c:v>
                </c:pt>
                <c:pt idx="2121">
                  <c:v>234.4</c:v>
                </c:pt>
                <c:pt idx="2122">
                  <c:v>234.4</c:v>
                </c:pt>
                <c:pt idx="2123">
                  <c:v>234.3</c:v>
                </c:pt>
                <c:pt idx="2124">
                  <c:v>233.8</c:v>
                </c:pt>
                <c:pt idx="2125">
                  <c:v>233.8</c:v>
                </c:pt>
                <c:pt idx="2126">
                  <c:v>233.5</c:v>
                </c:pt>
                <c:pt idx="2127">
                  <c:v>233</c:v>
                </c:pt>
                <c:pt idx="2128">
                  <c:v>233</c:v>
                </c:pt>
                <c:pt idx="2129">
                  <c:v>232.1</c:v>
                </c:pt>
                <c:pt idx="2130">
                  <c:v>231.7</c:v>
                </c:pt>
                <c:pt idx="2131">
                  <c:v>231.7</c:v>
                </c:pt>
                <c:pt idx="2132">
                  <c:v>231.6</c:v>
                </c:pt>
                <c:pt idx="2133">
                  <c:v>231.6</c:v>
                </c:pt>
                <c:pt idx="2134">
                  <c:v>231.9</c:v>
                </c:pt>
                <c:pt idx="2135">
                  <c:v>232.5</c:v>
                </c:pt>
                <c:pt idx="2136">
                  <c:v>232.5</c:v>
                </c:pt>
                <c:pt idx="2137">
                  <c:v>232.5</c:v>
                </c:pt>
                <c:pt idx="2138">
                  <c:v>233</c:v>
                </c:pt>
                <c:pt idx="2139">
                  <c:v>233</c:v>
                </c:pt>
                <c:pt idx="2140">
                  <c:v>233.4</c:v>
                </c:pt>
                <c:pt idx="2141">
                  <c:v>234</c:v>
                </c:pt>
                <c:pt idx="2142">
                  <c:v>234</c:v>
                </c:pt>
                <c:pt idx="2143">
                  <c:v>234.6</c:v>
                </c:pt>
                <c:pt idx="2144">
                  <c:v>234.6</c:v>
                </c:pt>
                <c:pt idx="2145">
                  <c:v>235.1</c:v>
                </c:pt>
                <c:pt idx="2146">
                  <c:v>235.3</c:v>
                </c:pt>
                <c:pt idx="2147">
                  <c:v>235.3</c:v>
                </c:pt>
                <c:pt idx="2148">
                  <c:v>235.5</c:v>
                </c:pt>
                <c:pt idx="2149">
                  <c:v>235.3</c:v>
                </c:pt>
                <c:pt idx="2150">
                  <c:v>235.3</c:v>
                </c:pt>
                <c:pt idx="2151">
                  <c:v>235</c:v>
                </c:pt>
                <c:pt idx="2152">
                  <c:v>235</c:v>
                </c:pt>
                <c:pt idx="2153">
                  <c:v>234.9</c:v>
                </c:pt>
                <c:pt idx="2154">
                  <c:v>234.6</c:v>
                </c:pt>
                <c:pt idx="2155">
                  <c:v>235.4</c:v>
                </c:pt>
                <c:pt idx="2156">
                  <c:v>235.4</c:v>
                </c:pt>
                <c:pt idx="2157">
                  <c:v>235.8</c:v>
                </c:pt>
                <c:pt idx="2158">
                  <c:v>235.7</c:v>
                </c:pt>
                <c:pt idx="2159">
                  <c:v>235.7</c:v>
                </c:pt>
                <c:pt idx="2160">
                  <c:v>235.8</c:v>
                </c:pt>
                <c:pt idx="2161">
                  <c:v>235.8</c:v>
                </c:pt>
                <c:pt idx="2162">
                  <c:v>235.7</c:v>
                </c:pt>
                <c:pt idx="2163">
                  <c:v>235.8</c:v>
                </c:pt>
                <c:pt idx="2164">
                  <c:v>235.8</c:v>
                </c:pt>
                <c:pt idx="2165">
                  <c:v>235.7</c:v>
                </c:pt>
                <c:pt idx="2166">
                  <c:v>235.7</c:v>
                </c:pt>
                <c:pt idx="2167">
                  <c:v>235.5</c:v>
                </c:pt>
                <c:pt idx="2168">
                  <c:v>235.7</c:v>
                </c:pt>
                <c:pt idx="2169">
                  <c:v>235.7</c:v>
                </c:pt>
                <c:pt idx="2170">
                  <c:v>235.8</c:v>
                </c:pt>
                <c:pt idx="2171">
                  <c:v>236.1</c:v>
                </c:pt>
                <c:pt idx="2172">
                  <c:v>236.1</c:v>
                </c:pt>
                <c:pt idx="2173">
                  <c:v>236.5</c:v>
                </c:pt>
                <c:pt idx="2174">
                  <c:v>236.5</c:v>
                </c:pt>
                <c:pt idx="2175">
                  <c:v>237.3</c:v>
                </c:pt>
                <c:pt idx="2176">
                  <c:v>238</c:v>
                </c:pt>
                <c:pt idx="2177">
                  <c:v>238</c:v>
                </c:pt>
                <c:pt idx="2178">
                  <c:v>238.9</c:v>
                </c:pt>
                <c:pt idx="2179">
                  <c:v>239.3</c:v>
                </c:pt>
                <c:pt idx="2180">
                  <c:v>239.3</c:v>
                </c:pt>
                <c:pt idx="2181">
                  <c:v>238.9</c:v>
                </c:pt>
                <c:pt idx="2182">
                  <c:v>239</c:v>
                </c:pt>
                <c:pt idx="2183">
                  <c:v>239</c:v>
                </c:pt>
                <c:pt idx="2184">
                  <c:v>239.4</c:v>
                </c:pt>
                <c:pt idx="2185">
                  <c:v>239.4</c:v>
                </c:pt>
                <c:pt idx="2186">
                  <c:v>239.7</c:v>
                </c:pt>
                <c:pt idx="2187">
                  <c:v>239.9</c:v>
                </c:pt>
                <c:pt idx="2188">
                  <c:v>239.9</c:v>
                </c:pt>
                <c:pt idx="2189">
                  <c:v>239.9</c:v>
                </c:pt>
                <c:pt idx="2190">
                  <c:v>239.6</c:v>
                </c:pt>
                <c:pt idx="2191">
                  <c:v>239.6</c:v>
                </c:pt>
                <c:pt idx="2192">
                  <c:v>239.5</c:v>
                </c:pt>
                <c:pt idx="2193">
                  <c:v>239.5</c:v>
                </c:pt>
                <c:pt idx="2194">
                  <c:v>240.2</c:v>
                </c:pt>
                <c:pt idx="2195">
                  <c:v>240.6</c:v>
                </c:pt>
                <c:pt idx="2196">
                  <c:v>241.5</c:v>
                </c:pt>
                <c:pt idx="2197">
                  <c:v>241.5</c:v>
                </c:pt>
                <c:pt idx="2198">
                  <c:v>242.2</c:v>
                </c:pt>
                <c:pt idx="2199">
                  <c:v>242.2</c:v>
                </c:pt>
                <c:pt idx="2200">
                  <c:v>242.6</c:v>
                </c:pt>
                <c:pt idx="2201">
                  <c:v>242.6</c:v>
                </c:pt>
                <c:pt idx="2202">
                  <c:v>242.6</c:v>
                </c:pt>
                <c:pt idx="2203">
                  <c:v>242.4</c:v>
                </c:pt>
                <c:pt idx="2204">
                  <c:v>242.5</c:v>
                </c:pt>
                <c:pt idx="2205">
                  <c:v>242.5</c:v>
                </c:pt>
                <c:pt idx="2206">
                  <c:v>242.6</c:v>
                </c:pt>
                <c:pt idx="2207">
                  <c:v>242.8</c:v>
                </c:pt>
                <c:pt idx="2208">
                  <c:v>242.8</c:v>
                </c:pt>
                <c:pt idx="2209">
                  <c:v>242.7</c:v>
                </c:pt>
                <c:pt idx="2210">
                  <c:v>242.7</c:v>
                </c:pt>
                <c:pt idx="2211">
                  <c:v>242.6</c:v>
                </c:pt>
                <c:pt idx="2212">
                  <c:v>242.6</c:v>
                </c:pt>
                <c:pt idx="2213">
                  <c:v>242.6</c:v>
                </c:pt>
                <c:pt idx="2214">
                  <c:v>242.2</c:v>
                </c:pt>
                <c:pt idx="2215">
                  <c:v>241.7</c:v>
                </c:pt>
                <c:pt idx="2216">
                  <c:v>241.7</c:v>
                </c:pt>
                <c:pt idx="2217">
                  <c:v>241.2</c:v>
                </c:pt>
                <c:pt idx="2218">
                  <c:v>241.2</c:v>
                </c:pt>
                <c:pt idx="2219">
                  <c:v>240.8</c:v>
                </c:pt>
                <c:pt idx="2220">
                  <c:v>240.3</c:v>
                </c:pt>
                <c:pt idx="2221">
                  <c:v>240.3</c:v>
                </c:pt>
                <c:pt idx="2222">
                  <c:v>240</c:v>
                </c:pt>
                <c:pt idx="2223">
                  <c:v>239.6</c:v>
                </c:pt>
                <c:pt idx="2224">
                  <c:v>239.6</c:v>
                </c:pt>
                <c:pt idx="2225">
                  <c:v>239.2</c:v>
                </c:pt>
                <c:pt idx="2226">
                  <c:v>239.2</c:v>
                </c:pt>
                <c:pt idx="2227">
                  <c:v>238.7</c:v>
                </c:pt>
                <c:pt idx="2228">
                  <c:v>238.4</c:v>
                </c:pt>
                <c:pt idx="2229">
                  <c:v>238.4</c:v>
                </c:pt>
                <c:pt idx="2230">
                  <c:v>237.8</c:v>
                </c:pt>
                <c:pt idx="2231">
                  <c:v>237</c:v>
                </c:pt>
                <c:pt idx="2232">
                  <c:v>237</c:v>
                </c:pt>
                <c:pt idx="2233">
                  <c:v>236.1</c:v>
                </c:pt>
                <c:pt idx="2234">
                  <c:v>236.1</c:v>
                </c:pt>
                <c:pt idx="2235">
                  <c:v>235.6</c:v>
                </c:pt>
                <c:pt idx="2236">
                  <c:v>235.3</c:v>
                </c:pt>
                <c:pt idx="2237">
                  <c:v>235.3</c:v>
                </c:pt>
                <c:pt idx="2238">
                  <c:v>235.2</c:v>
                </c:pt>
                <c:pt idx="2239">
                  <c:v>235.3</c:v>
                </c:pt>
                <c:pt idx="2240">
                  <c:v>235.3</c:v>
                </c:pt>
                <c:pt idx="2241">
                  <c:v>235.8</c:v>
                </c:pt>
                <c:pt idx="2242">
                  <c:v>236.2</c:v>
                </c:pt>
                <c:pt idx="2243">
                  <c:v>236.2</c:v>
                </c:pt>
                <c:pt idx="2244">
                  <c:v>236.3</c:v>
                </c:pt>
                <c:pt idx="2245">
                  <c:v>236.3</c:v>
                </c:pt>
                <c:pt idx="2246">
                  <c:v>236.1</c:v>
                </c:pt>
                <c:pt idx="2247">
                  <c:v>235.7</c:v>
                </c:pt>
                <c:pt idx="2248">
                  <c:v>235.7</c:v>
                </c:pt>
                <c:pt idx="2249">
                  <c:v>235.6</c:v>
                </c:pt>
                <c:pt idx="2250">
                  <c:v>235.8</c:v>
                </c:pt>
                <c:pt idx="2251">
                  <c:v>235.8</c:v>
                </c:pt>
                <c:pt idx="2252">
                  <c:v>235.8</c:v>
                </c:pt>
                <c:pt idx="2253">
                  <c:v>235.9</c:v>
                </c:pt>
                <c:pt idx="2254">
                  <c:v>235.9</c:v>
                </c:pt>
                <c:pt idx="2255">
                  <c:v>236.2</c:v>
                </c:pt>
                <c:pt idx="2256">
                  <c:v>236.2</c:v>
                </c:pt>
                <c:pt idx="2257">
                  <c:v>236</c:v>
                </c:pt>
                <c:pt idx="2258">
                  <c:v>235.7</c:v>
                </c:pt>
                <c:pt idx="2259">
                  <c:v>235.6</c:v>
                </c:pt>
                <c:pt idx="2260">
                  <c:v>235.5</c:v>
                </c:pt>
                <c:pt idx="2261">
                  <c:v>235.5</c:v>
                </c:pt>
                <c:pt idx="2262">
                  <c:v>235.8</c:v>
                </c:pt>
                <c:pt idx="2263">
                  <c:v>235.8</c:v>
                </c:pt>
                <c:pt idx="2264">
                  <c:v>236</c:v>
                </c:pt>
                <c:pt idx="2265">
                  <c:v>236.6</c:v>
                </c:pt>
                <c:pt idx="2266">
                  <c:v>236.6</c:v>
                </c:pt>
                <c:pt idx="2267">
                  <c:v>236.9</c:v>
                </c:pt>
                <c:pt idx="2268">
                  <c:v>237.2</c:v>
                </c:pt>
                <c:pt idx="2269">
                  <c:v>237.2</c:v>
                </c:pt>
                <c:pt idx="2270">
                  <c:v>237.6</c:v>
                </c:pt>
                <c:pt idx="2271">
                  <c:v>238.2</c:v>
                </c:pt>
                <c:pt idx="2272">
                  <c:v>238.2</c:v>
                </c:pt>
                <c:pt idx="2273">
                  <c:v>239.1</c:v>
                </c:pt>
                <c:pt idx="2274">
                  <c:v>239.1</c:v>
                </c:pt>
                <c:pt idx="2275">
                  <c:v>239.9</c:v>
                </c:pt>
                <c:pt idx="2276">
                  <c:v>240.2</c:v>
                </c:pt>
                <c:pt idx="2277">
                  <c:v>240.2</c:v>
                </c:pt>
                <c:pt idx="2278">
                  <c:v>240.4</c:v>
                </c:pt>
                <c:pt idx="2279">
                  <c:v>240.4</c:v>
                </c:pt>
                <c:pt idx="2280">
                  <c:v>240.4</c:v>
                </c:pt>
                <c:pt idx="2281">
                  <c:v>240.3</c:v>
                </c:pt>
                <c:pt idx="2282">
                  <c:v>240.4</c:v>
                </c:pt>
                <c:pt idx="2283">
                  <c:v>240.4</c:v>
                </c:pt>
                <c:pt idx="2284">
                  <c:v>240.8</c:v>
                </c:pt>
                <c:pt idx="2285">
                  <c:v>240.8</c:v>
                </c:pt>
                <c:pt idx="2286">
                  <c:v>240.7</c:v>
                </c:pt>
                <c:pt idx="2287">
                  <c:v>240.3</c:v>
                </c:pt>
                <c:pt idx="2288">
                  <c:v>240.3</c:v>
                </c:pt>
                <c:pt idx="2289">
                  <c:v>240.1</c:v>
                </c:pt>
                <c:pt idx="2290">
                  <c:v>239.9</c:v>
                </c:pt>
                <c:pt idx="2291">
                  <c:v>239.9</c:v>
                </c:pt>
                <c:pt idx="2292">
                  <c:v>239.5</c:v>
                </c:pt>
                <c:pt idx="2293">
                  <c:v>239.5</c:v>
                </c:pt>
                <c:pt idx="2294">
                  <c:v>239</c:v>
                </c:pt>
                <c:pt idx="2295">
                  <c:v>238.5</c:v>
                </c:pt>
                <c:pt idx="2296">
                  <c:v>238.5</c:v>
                </c:pt>
                <c:pt idx="2297">
                  <c:v>238.2</c:v>
                </c:pt>
                <c:pt idx="2298">
                  <c:v>237.8</c:v>
                </c:pt>
                <c:pt idx="2299">
                  <c:v>237.8</c:v>
                </c:pt>
                <c:pt idx="2300">
                  <c:v>237.3</c:v>
                </c:pt>
                <c:pt idx="2301">
                  <c:v>236.8</c:v>
                </c:pt>
                <c:pt idx="2302">
                  <c:v>236.8</c:v>
                </c:pt>
                <c:pt idx="2303">
                  <c:v>235.8</c:v>
                </c:pt>
                <c:pt idx="2304">
                  <c:v>235.8</c:v>
                </c:pt>
                <c:pt idx="2305">
                  <c:v>234.8</c:v>
                </c:pt>
                <c:pt idx="2306">
                  <c:v>234.3</c:v>
                </c:pt>
                <c:pt idx="2307">
                  <c:v>234.3</c:v>
                </c:pt>
                <c:pt idx="2308">
                  <c:v>233.9</c:v>
                </c:pt>
                <c:pt idx="2309">
                  <c:v>233.7</c:v>
                </c:pt>
                <c:pt idx="2310">
                  <c:v>233.7</c:v>
                </c:pt>
                <c:pt idx="2311">
                  <c:v>233.2</c:v>
                </c:pt>
                <c:pt idx="2312">
                  <c:v>232.6</c:v>
                </c:pt>
                <c:pt idx="2313">
                  <c:v>232.6</c:v>
                </c:pt>
                <c:pt idx="2314">
                  <c:v>231.8</c:v>
                </c:pt>
                <c:pt idx="2315">
                  <c:v>231.8</c:v>
                </c:pt>
                <c:pt idx="2316">
                  <c:v>231.1</c:v>
                </c:pt>
                <c:pt idx="2317">
                  <c:v>230.5</c:v>
                </c:pt>
                <c:pt idx="2318">
                  <c:v>230.5</c:v>
                </c:pt>
                <c:pt idx="2319">
                  <c:v>229.5</c:v>
                </c:pt>
                <c:pt idx="2320">
                  <c:v>228.6</c:v>
                </c:pt>
                <c:pt idx="2321">
                  <c:v>228.6</c:v>
                </c:pt>
                <c:pt idx="2322">
                  <c:v>228</c:v>
                </c:pt>
                <c:pt idx="2323">
                  <c:v>227.8</c:v>
                </c:pt>
                <c:pt idx="2324">
                  <c:v>227.8</c:v>
                </c:pt>
                <c:pt idx="2325">
                  <c:v>227.5</c:v>
                </c:pt>
                <c:pt idx="2326">
                  <c:v>227.5</c:v>
                </c:pt>
                <c:pt idx="2327">
                  <c:v>227.2</c:v>
                </c:pt>
                <c:pt idx="2328">
                  <c:v>227.2</c:v>
                </c:pt>
                <c:pt idx="2329">
                  <c:v>227.2</c:v>
                </c:pt>
                <c:pt idx="2330">
                  <c:v>227.2</c:v>
                </c:pt>
                <c:pt idx="2331">
                  <c:v>226.8</c:v>
                </c:pt>
                <c:pt idx="2332">
                  <c:v>226.8</c:v>
                </c:pt>
                <c:pt idx="2333">
                  <c:v>226.4</c:v>
                </c:pt>
                <c:pt idx="2334">
                  <c:v>226.4</c:v>
                </c:pt>
                <c:pt idx="2335">
                  <c:v>226.9</c:v>
                </c:pt>
                <c:pt idx="2336">
                  <c:v>227.5</c:v>
                </c:pt>
                <c:pt idx="2337">
                  <c:v>227.5</c:v>
                </c:pt>
                <c:pt idx="2338">
                  <c:v>227.9</c:v>
                </c:pt>
                <c:pt idx="2339">
                  <c:v>227.6</c:v>
                </c:pt>
                <c:pt idx="2340">
                  <c:v>227.6</c:v>
                </c:pt>
                <c:pt idx="2341">
                  <c:v>227.6</c:v>
                </c:pt>
                <c:pt idx="2342">
                  <c:v>227.6</c:v>
                </c:pt>
                <c:pt idx="2343">
                  <c:v>227.6</c:v>
                </c:pt>
                <c:pt idx="2344">
                  <c:v>227.7</c:v>
                </c:pt>
                <c:pt idx="2345">
                  <c:v>227.7</c:v>
                </c:pt>
                <c:pt idx="2346">
                  <c:v>228.1</c:v>
                </c:pt>
                <c:pt idx="2347">
                  <c:v>227.5</c:v>
                </c:pt>
                <c:pt idx="2348">
                  <c:v>227.5</c:v>
                </c:pt>
                <c:pt idx="2349">
                  <c:v>226.9</c:v>
                </c:pt>
                <c:pt idx="2350">
                  <c:v>226.3</c:v>
                </c:pt>
                <c:pt idx="2351">
                  <c:v>226.3</c:v>
                </c:pt>
                <c:pt idx="2352">
                  <c:v>226.5</c:v>
                </c:pt>
                <c:pt idx="2353">
                  <c:v>226.6</c:v>
                </c:pt>
                <c:pt idx="2354">
                  <c:v>226.6</c:v>
                </c:pt>
                <c:pt idx="2355">
                  <c:v>226.4</c:v>
                </c:pt>
                <c:pt idx="2356">
                  <c:v>226.4</c:v>
                </c:pt>
                <c:pt idx="2357">
                  <c:v>226.1</c:v>
                </c:pt>
                <c:pt idx="2358">
                  <c:v>225.6</c:v>
                </c:pt>
                <c:pt idx="2359">
                  <c:v>225.6</c:v>
                </c:pt>
                <c:pt idx="2360">
                  <c:v>225.2</c:v>
                </c:pt>
                <c:pt idx="2361">
                  <c:v>225.3</c:v>
                </c:pt>
                <c:pt idx="2362">
                  <c:v>225.3</c:v>
                </c:pt>
                <c:pt idx="2363">
                  <c:v>225.3</c:v>
                </c:pt>
                <c:pt idx="2364">
                  <c:v>225</c:v>
                </c:pt>
                <c:pt idx="2365">
                  <c:v>225</c:v>
                </c:pt>
                <c:pt idx="2366">
                  <c:v>224.7</c:v>
                </c:pt>
                <c:pt idx="2367">
                  <c:v>224.7</c:v>
                </c:pt>
                <c:pt idx="2368">
                  <c:v>224.5</c:v>
                </c:pt>
                <c:pt idx="2369">
                  <c:v>224.3</c:v>
                </c:pt>
                <c:pt idx="2370">
                  <c:v>224.3</c:v>
                </c:pt>
                <c:pt idx="2371">
                  <c:v>223.9</c:v>
                </c:pt>
                <c:pt idx="2372">
                  <c:v>223.5</c:v>
                </c:pt>
                <c:pt idx="2373">
                  <c:v>223.5</c:v>
                </c:pt>
                <c:pt idx="2374">
                  <c:v>223.5</c:v>
                </c:pt>
                <c:pt idx="2375">
                  <c:v>223.5</c:v>
                </c:pt>
                <c:pt idx="2376">
                  <c:v>223.6</c:v>
                </c:pt>
                <c:pt idx="2377">
                  <c:v>223.6</c:v>
                </c:pt>
                <c:pt idx="2378">
                  <c:v>223.6</c:v>
                </c:pt>
                <c:pt idx="2379">
                  <c:v>223.6</c:v>
                </c:pt>
                <c:pt idx="2380">
                  <c:v>223.6</c:v>
                </c:pt>
                <c:pt idx="2381">
                  <c:v>223.6</c:v>
                </c:pt>
                <c:pt idx="2382">
                  <c:v>223.6</c:v>
                </c:pt>
                <c:pt idx="2383">
                  <c:v>223.7</c:v>
                </c:pt>
                <c:pt idx="2384">
                  <c:v>223.7</c:v>
                </c:pt>
                <c:pt idx="2385">
                  <c:v>223.7</c:v>
                </c:pt>
                <c:pt idx="2386">
                  <c:v>223.7</c:v>
                </c:pt>
                <c:pt idx="2387">
                  <c:v>223.7</c:v>
                </c:pt>
                <c:pt idx="2388">
                  <c:v>223.7</c:v>
                </c:pt>
                <c:pt idx="2389">
                  <c:v>223.7</c:v>
                </c:pt>
                <c:pt idx="2390">
                  <c:v>223.7</c:v>
                </c:pt>
                <c:pt idx="2391">
                  <c:v>223.7</c:v>
                </c:pt>
                <c:pt idx="2392">
                  <c:v>223.7</c:v>
                </c:pt>
                <c:pt idx="2393">
                  <c:v>223.8</c:v>
                </c:pt>
                <c:pt idx="2394">
                  <c:v>223.8</c:v>
                </c:pt>
                <c:pt idx="2395">
                  <c:v>223.8</c:v>
                </c:pt>
                <c:pt idx="2396">
                  <c:v>223.8</c:v>
                </c:pt>
                <c:pt idx="2397">
                  <c:v>223.8</c:v>
                </c:pt>
                <c:pt idx="2398">
                  <c:v>223.8</c:v>
                </c:pt>
                <c:pt idx="2399">
                  <c:v>223.8</c:v>
                </c:pt>
                <c:pt idx="2400">
                  <c:v>223.8</c:v>
                </c:pt>
                <c:pt idx="2401">
                  <c:v>223.8</c:v>
                </c:pt>
                <c:pt idx="2402">
                  <c:v>223.9</c:v>
                </c:pt>
                <c:pt idx="2403">
                  <c:v>223.9</c:v>
                </c:pt>
                <c:pt idx="2404">
                  <c:v>223.9</c:v>
                </c:pt>
                <c:pt idx="2405">
                  <c:v>223.9</c:v>
                </c:pt>
                <c:pt idx="2406">
                  <c:v>224.1</c:v>
                </c:pt>
                <c:pt idx="2407">
                  <c:v>224.1</c:v>
                </c:pt>
                <c:pt idx="2408">
                  <c:v>224.1</c:v>
                </c:pt>
                <c:pt idx="2409">
                  <c:v>224.1</c:v>
                </c:pt>
                <c:pt idx="2410">
                  <c:v>224.1</c:v>
                </c:pt>
                <c:pt idx="2411">
                  <c:v>224.1</c:v>
                </c:pt>
                <c:pt idx="2412">
                  <c:v>224.1</c:v>
                </c:pt>
                <c:pt idx="2413">
                  <c:v>224.2</c:v>
                </c:pt>
                <c:pt idx="2414">
                  <c:v>224.2</c:v>
                </c:pt>
                <c:pt idx="2415">
                  <c:v>224.3</c:v>
                </c:pt>
                <c:pt idx="2416">
                  <c:v>224.3</c:v>
                </c:pt>
                <c:pt idx="2417">
                  <c:v>224.4</c:v>
                </c:pt>
                <c:pt idx="2418">
                  <c:v>224.5</c:v>
                </c:pt>
                <c:pt idx="2419">
                  <c:v>224.5</c:v>
                </c:pt>
                <c:pt idx="2420">
                  <c:v>224.7</c:v>
                </c:pt>
                <c:pt idx="2421">
                  <c:v>224.7</c:v>
                </c:pt>
                <c:pt idx="2422">
                  <c:v>224.7</c:v>
                </c:pt>
                <c:pt idx="2423">
                  <c:v>224.8</c:v>
                </c:pt>
                <c:pt idx="2424">
                  <c:v>224.8</c:v>
                </c:pt>
                <c:pt idx="2425">
                  <c:v>224.8</c:v>
                </c:pt>
                <c:pt idx="2426">
                  <c:v>224.8</c:v>
                </c:pt>
                <c:pt idx="2427">
                  <c:v>224.8</c:v>
                </c:pt>
                <c:pt idx="2428">
                  <c:v>224.9</c:v>
                </c:pt>
                <c:pt idx="2429">
                  <c:v>224.8</c:v>
                </c:pt>
                <c:pt idx="2430">
                  <c:v>224.8</c:v>
                </c:pt>
                <c:pt idx="2431">
                  <c:v>225.2</c:v>
                </c:pt>
                <c:pt idx="2432">
                  <c:v>225.2</c:v>
                </c:pt>
                <c:pt idx="2433">
                  <c:v>225.2</c:v>
                </c:pt>
                <c:pt idx="2434">
                  <c:v>225</c:v>
                </c:pt>
                <c:pt idx="2435">
                  <c:v>225.1</c:v>
                </c:pt>
                <c:pt idx="2436">
                  <c:v>225.1</c:v>
                </c:pt>
                <c:pt idx="2437">
                  <c:v>225.2</c:v>
                </c:pt>
                <c:pt idx="2438">
                  <c:v>225.2</c:v>
                </c:pt>
                <c:pt idx="2439">
                  <c:v>225.5</c:v>
                </c:pt>
                <c:pt idx="2440">
                  <c:v>225.7</c:v>
                </c:pt>
                <c:pt idx="2441">
                  <c:v>225.7</c:v>
                </c:pt>
                <c:pt idx="2442">
                  <c:v>225.8</c:v>
                </c:pt>
                <c:pt idx="2443">
                  <c:v>225.7</c:v>
                </c:pt>
                <c:pt idx="2444">
                  <c:v>225.7</c:v>
                </c:pt>
                <c:pt idx="2445">
                  <c:v>225.6</c:v>
                </c:pt>
                <c:pt idx="2446">
                  <c:v>225.6</c:v>
                </c:pt>
                <c:pt idx="2447">
                  <c:v>225.5</c:v>
                </c:pt>
                <c:pt idx="2448">
                  <c:v>225.5</c:v>
                </c:pt>
                <c:pt idx="2449">
                  <c:v>225.4</c:v>
                </c:pt>
                <c:pt idx="2450">
                  <c:v>225.4</c:v>
                </c:pt>
                <c:pt idx="2451">
                  <c:v>225.4</c:v>
                </c:pt>
                <c:pt idx="2452">
                  <c:v>225.7</c:v>
                </c:pt>
                <c:pt idx="2453">
                  <c:v>225.9</c:v>
                </c:pt>
                <c:pt idx="2454">
                  <c:v>225.9</c:v>
                </c:pt>
                <c:pt idx="2455">
                  <c:v>226.4</c:v>
                </c:pt>
                <c:pt idx="2456">
                  <c:v>226.4</c:v>
                </c:pt>
                <c:pt idx="2457">
                  <c:v>226.9</c:v>
                </c:pt>
                <c:pt idx="2458">
                  <c:v>227.2</c:v>
                </c:pt>
                <c:pt idx="2459">
                  <c:v>227.2</c:v>
                </c:pt>
                <c:pt idx="2460">
                  <c:v>227.6</c:v>
                </c:pt>
                <c:pt idx="2461">
                  <c:v>227.8</c:v>
                </c:pt>
                <c:pt idx="2462">
                  <c:v>227.8</c:v>
                </c:pt>
                <c:pt idx="2463">
                  <c:v>227.7</c:v>
                </c:pt>
                <c:pt idx="2464">
                  <c:v>227.7</c:v>
                </c:pt>
                <c:pt idx="2465">
                  <c:v>227.7</c:v>
                </c:pt>
                <c:pt idx="2466">
                  <c:v>227.7</c:v>
                </c:pt>
                <c:pt idx="2467">
                  <c:v>227.7</c:v>
                </c:pt>
                <c:pt idx="2468">
                  <c:v>227.7</c:v>
                </c:pt>
                <c:pt idx="2469">
                  <c:v>227.8</c:v>
                </c:pt>
                <c:pt idx="2470">
                  <c:v>227.8</c:v>
                </c:pt>
                <c:pt idx="2471">
                  <c:v>227.7</c:v>
                </c:pt>
                <c:pt idx="2472">
                  <c:v>227.6</c:v>
                </c:pt>
                <c:pt idx="2473">
                  <c:v>227.6</c:v>
                </c:pt>
                <c:pt idx="2474">
                  <c:v>227.7</c:v>
                </c:pt>
                <c:pt idx="2475">
                  <c:v>227.7</c:v>
                </c:pt>
                <c:pt idx="2476">
                  <c:v>227.9</c:v>
                </c:pt>
                <c:pt idx="2477">
                  <c:v>228.1</c:v>
                </c:pt>
                <c:pt idx="2478">
                  <c:v>228.2</c:v>
                </c:pt>
                <c:pt idx="2479">
                  <c:v>228.2</c:v>
                </c:pt>
                <c:pt idx="2480">
                  <c:v>228.2</c:v>
                </c:pt>
                <c:pt idx="2481">
                  <c:v>228.2</c:v>
                </c:pt>
                <c:pt idx="2482">
                  <c:v>228.4</c:v>
                </c:pt>
                <c:pt idx="2483">
                  <c:v>228.6</c:v>
                </c:pt>
                <c:pt idx="2484">
                  <c:v>228.6</c:v>
                </c:pt>
                <c:pt idx="2485">
                  <c:v>228.8</c:v>
                </c:pt>
                <c:pt idx="2486">
                  <c:v>229.3</c:v>
                </c:pt>
                <c:pt idx="2487">
                  <c:v>229.3</c:v>
                </c:pt>
                <c:pt idx="2488">
                  <c:v>229.4</c:v>
                </c:pt>
                <c:pt idx="2489">
                  <c:v>229.5</c:v>
                </c:pt>
                <c:pt idx="2490">
                  <c:v>229.5</c:v>
                </c:pt>
                <c:pt idx="2491">
                  <c:v>229.7</c:v>
                </c:pt>
                <c:pt idx="2492">
                  <c:v>229.7</c:v>
                </c:pt>
                <c:pt idx="2493">
                  <c:v>229.9</c:v>
                </c:pt>
                <c:pt idx="2494">
                  <c:v>230.1</c:v>
                </c:pt>
                <c:pt idx="2495">
                  <c:v>230.1</c:v>
                </c:pt>
                <c:pt idx="2496">
                  <c:v>230.2</c:v>
                </c:pt>
                <c:pt idx="2497">
                  <c:v>230.2</c:v>
                </c:pt>
                <c:pt idx="2498">
                  <c:v>230.2</c:v>
                </c:pt>
                <c:pt idx="2499">
                  <c:v>230.2</c:v>
                </c:pt>
                <c:pt idx="2500">
                  <c:v>230.2</c:v>
                </c:pt>
                <c:pt idx="2501">
                  <c:v>230.7</c:v>
                </c:pt>
                <c:pt idx="2502">
                  <c:v>230.9</c:v>
                </c:pt>
                <c:pt idx="2503">
                  <c:v>230.9</c:v>
                </c:pt>
                <c:pt idx="2504">
                  <c:v>231</c:v>
                </c:pt>
                <c:pt idx="2505">
                  <c:v>231</c:v>
                </c:pt>
                <c:pt idx="2506">
                  <c:v>231.2</c:v>
                </c:pt>
                <c:pt idx="2507">
                  <c:v>231.5</c:v>
                </c:pt>
                <c:pt idx="2508">
                  <c:v>231.5</c:v>
                </c:pt>
                <c:pt idx="2509">
                  <c:v>231.9</c:v>
                </c:pt>
                <c:pt idx="2510">
                  <c:v>232</c:v>
                </c:pt>
                <c:pt idx="2511">
                  <c:v>232</c:v>
                </c:pt>
                <c:pt idx="2512">
                  <c:v>232.5</c:v>
                </c:pt>
                <c:pt idx="2513">
                  <c:v>233.1</c:v>
                </c:pt>
                <c:pt idx="2514">
                  <c:v>233.1</c:v>
                </c:pt>
                <c:pt idx="2515">
                  <c:v>233.6</c:v>
                </c:pt>
                <c:pt idx="2516">
                  <c:v>233.6</c:v>
                </c:pt>
                <c:pt idx="2517">
                  <c:v>233.6</c:v>
                </c:pt>
                <c:pt idx="2518">
                  <c:v>234</c:v>
                </c:pt>
                <c:pt idx="2519">
                  <c:v>234</c:v>
                </c:pt>
                <c:pt idx="2520">
                  <c:v>234.5</c:v>
                </c:pt>
                <c:pt idx="2521">
                  <c:v>234.9</c:v>
                </c:pt>
                <c:pt idx="2522">
                  <c:v>234.9</c:v>
                </c:pt>
                <c:pt idx="2523">
                  <c:v>235.4</c:v>
                </c:pt>
                <c:pt idx="2524">
                  <c:v>235.4</c:v>
                </c:pt>
                <c:pt idx="2525">
                  <c:v>235.4</c:v>
                </c:pt>
                <c:pt idx="2526">
                  <c:v>235.9</c:v>
                </c:pt>
                <c:pt idx="2527">
                  <c:v>235.9</c:v>
                </c:pt>
                <c:pt idx="2528">
                  <c:v>236</c:v>
                </c:pt>
                <c:pt idx="2529">
                  <c:v>236.3</c:v>
                </c:pt>
                <c:pt idx="2530">
                  <c:v>236.3</c:v>
                </c:pt>
                <c:pt idx="2531">
                  <c:v>236.7</c:v>
                </c:pt>
                <c:pt idx="2532">
                  <c:v>236.9</c:v>
                </c:pt>
                <c:pt idx="2533">
                  <c:v>236.9</c:v>
                </c:pt>
                <c:pt idx="2534">
                  <c:v>236.8</c:v>
                </c:pt>
                <c:pt idx="2535">
                  <c:v>236.7</c:v>
                </c:pt>
                <c:pt idx="2536">
                  <c:v>236.7</c:v>
                </c:pt>
                <c:pt idx="2537">
                  <c:v>236.9</c:v>
                </c:pt>
                <c:pt idx="2538">
                  <c:v>236.9</c:v>
                </c:pt>
                <c:pt idx="2539">
                  <c:v>237</c:v>
                </c:pt>
                <c:pt idx="2540">
                  <c:v>237.1</c:v>
                </c:pt>
                <c:pt idx="2541">
                  <c:v>237.1</c:v>
                </c:pt>
                <c:pt idx="2542">
                  <c:v>237.2</c:v>
                </c:pt>
                <c:pt idx="2543">
                  <c:v>237.3</c:v>
                </c:pt>
                <c:pt idx="2544">
                  <c:v>237.3</c:v>
                </c:pt>
                <c:pt idx="2545">
                  <c:v>237.3</c:v>
                </c:pt>
                <c:pt idx="2546">
                  <c:v>237.3</c:v>
                </c:pt>
                <c:pt idx="2547">
                  <c:v>237.1</c:v>
                </c:pt>
                <c:pt idx="2548">
                  <c:v>237</c:v>
                </c:pt>
                <c:pt idx="2549">
                  <c:v>237</c:v>
                </c:pt>
                <c:pt idx="2550">
                  <c:v>237</c:v>
                </c:pt>
                <c:pt idx="2551">
                  <c:v>236.9</c:v>
                </c:pt>
                <c:pt idx="2552">
                  <c:v>236.9</c:v>
                </c:pt>
                <c:pt idx="2553">
                  <c:v>236.9</c:v>
                </c:pt>
                <c:pt idx="2554">
                  <c:v>237</c:v>
                </c:pt>
                <c:pt idx="2555">
                  <c:v>237</c:v>
                </c:pt>
                <c:pt idx="2556">
                  <c:v>237.1</c:v>
                </c:pt>
                <c:pt idx="2557">
                  <c:v>237.1</c:v>
                </c:pt>
                <c:pt idx="2558">
                  <c:v>237.2</c:v>
                </c:pt>
                <c:pt idx="2559">
                  <c:v>237.5</c:v>
                </c:pt>
                <c:pt idx="2560">
                  <c:v>237.5</c:v>
                </c:pt>
                <c:pt idx="2561">
                  <c:v>237.8</c:v>
                </c:pt>
                <c:pt idx="2562">
                  <c:v>238</c:v>
                </c:pt>
                <c:pt idx="2563">
                  <c:v>238</c:v>
                </c:pt>
                <c:pt idx="2564">
                  <c:v>238.2</c:v>
                </c:pt>
                <c:pt idx="2565">
                  <c:v>238.4</c:v>
                </c:pt>
                <c:pt idx="2566">
                  <c:v>238.4</c:v>
                </c:pt>
                <c:pt idx="2567">
                  <c:v>238.6</c:v>
                </c:pt>
                <c:pt idx="2568">
                  <c:v>238.6</c:v>
                </c:pt>
                <c:pt idx="2569">
                  <c:v>238.7</c:v>
                </c:pt>
                <c:pt idx="2570">
                  <c:v>238.7</c:v>
                </c:pt>
                <c:pt idx="2571">
                  <c:v>238.7</c:v>
                </c:pt>
                <c:pt idx="2572">
                  <c:v>238.8</c:v>
                </c:pt>
                <c:pt idx="2573">
                  <c:v>238.7</c:v>
                </c:pt>
                <c:pt idx="2574">
                  <c:v>238.7</c:v>
                </c:pt>
                <c:pt idx="2575">
                  <c:v>238.7</c:v>
                </c:pt>
                <c:pt idx="2576">
                  <c:v>238.7</c:v>
                </c:pt>
                <c:pt idx="2577">
                  <c:v>238.7</c:v>
                </c:pt>
                <c:pt idx="2578">
                  <c:v>238.6</c:v>
                </c:pt>
                <c:pt idx="2579">
                  <c:v>238.6</c:v>
                </c:pt>
                <c:pt idx="2580">
                  <c:v>238.6</c:v>
                </c:pt>
                <c:pt idx="2581">
                  <c:v>238.6</c:v>
                </c:pt>
                <c:pt idx="2582">
                  <c:v>238.6</c:v>
                </c:pt>
                <c:pt idx="2583">
                  <c:v>238.6</c:v>
                </c:pt>
                <c:pt idx="2584">
                  <c:v>238.6</c:v>
                </c:pt>
                <c:pt idx="2585">
                  <c:v>238.6</c:v>
                </c:pt>
                <c:pt idx="2586">
                  <c:v>238.5</c:v>
                </c:pt>
                <c:pt idx="2587">
                  <c:v>238.5</c:v>
                </c:pt>
                <c:pt idx="2588">
                  <c:v>238.5</c:v>
                </c:pt>
                <c:pt idx="2589">
                  <c:v>238.2</c:v>
                </c:pt>
                <c:pt idx="2590">
                  <c:v>238.2</c:v>
                </c:pt>
                <c:pt idx="2591">
                  <c:v>237.9</c:v>
                </c:pt>
                <c:pt idx="2592">
                  <c:v>237.8</c:v>
                </c:pt>
                <c:pt idx="2593">
                  <c:v>237.8</c:v>
                </c:pt>
                <c:pt idx="2594">
                  <c:v>237.6</c:v>
                </c:pt>
                <c:pt idx="2595">
                  <c:v>237.5</c:v>
                </c:pt>
                <c:pt idx="2596">
                  <c:v>237.5</c:v>
                </c:pt>
                <c:pt idx="2597">
                  <c:v>238.2</c:v>
                </c:pt>
                <c:pt idx="2598">
                  <c:v>238.2</c:v>
                </c:pt>
                <c:pt idx="2599">
                  <c:v>237.9</c:v>
                </c:pt>
                <c:pt idx="2600">
                  <c:v>237.9</c:v>
                </c:pt>
                <c:pt idx="2601">
                  <c:v>237.9</c:v>
                </c:pt>
                <c:pt idx="2602">
                  <c:v>238.2</c:v>
                </c:pt>
                <c:pt idx="2603">
                  <c:v>238.4</c:v>
                </c:pt>
                <c:pt idx="2604">
                  <c:v>238.4</c:v>
                </c:pt>
                <c:pt idx="2605">
                  <c:v>238.5</c:v>
                </c:pt>
                <c:pt idx="2606">
                  <c:v>238.2</c:v>
                </c:pt>
                <c:pt idx="2607">
                  <c:v>238.2</c:v>
                </c:pt>
                <c:pt idx="2608">
                  <c:v>237.9</c:v>
                </c:pt>
                <c:pt idx="2609">
                  <c:v>237.9</c:v>
                </c:pt>
                <c:pt idx="2610">
                  <c:v>237.6</c:v>
                </c:pt>
                <c:pt idx="2611">
                  <c:v>237.1</c:v>
                </c:pt>
                <c:pt idx="2612">
                  <c:v>237.1</c:v>
                </c:pt>
                <c:pt idx="2613">
                  <c:v>236.6</c:v>
                </c:pt>
                <c:pt idx="2614">
                  <c:v>236.6</c:v>
                </c:pt>
                <c:pt idx="2615">
                  <c:v>236.3</c:v>
                </c:pt>
                <c:pt idx="2616">
                  <c:v>235.7</c:v>
                </c:pt>
                <c:pt idx="2617">
                  <c:v>235.7</c:v>
                </c:pt>
                <c:pt idx="2618">
                  <c:v>234.9</c:v>
                </c:pt>
                <c:pt idx="2619">
                  <c:v>234.9</c:v>
                </c:pt>
                <c:pt idx="2620">
                  <c:v>234.9</c:v>
                </c:pt>
                <c:pt idx="2621">
                  <c:v>234.8</c:v>
                </c:pt>
                <c:pt idx="2622">
                  <c:v>234.7</c:v>
                </c:pt>
                <c:pt idx="2623">
                  <c:v>234.7</c:v>
                </c:pt>
                <c:pt idx="2624">
                  <c:v>234.9</c:v>
                </c:pt>
                <c:pt idx="2625">
                  <c:v>235.3</c:v>
                </c:pt>
                <c:pt idx="2626">
                  <c:v>235.3</c:v>
                </c:pt>
                <c:pt idx="2627">
                  <c:v>235.1</c:v>
                </c:pt>
                <c:pt idx="2628">
                  <c:v>235.1</c:v>
                </c:pt>
                <c:pt idx="2629">
                  <c:v>234.9</c:v>
                </c:pt>
                <c:pt idx="2630">
                  <c:v>234.9</c:v>
                </c:pt>
                <c:pt idx="2631">
                  <c:v>234.9</c:v>
                </c:pt>
                <c:pt idx="2632">
                  <c:v>235</c:v>
                </c:pt>
                <c:pt idx="2633">
                  <c:v>234.5</c:v>
                </c:pt>
                <c:pt idx="2634">
                  <c:v>234.5</c:v>
                </c:pt>
                <c:pt idx="2635">
                  <c:v>234.4</c:v>
                </c:pt>
                <c:pt idx="2636">
                  <c:v>234.4</c:v>
                </c:pt>
                <c:pt idx="2637">
                  <c:v>234</c:v>
                </c:pt>
                <c:pt idx="2638">
                  <c:v>234</c:v>
                </c:pt>
                <c:pt idx="2639">
                  <c:v>233.4</c:v>
                </c:pt>
                <c:pt idx="2640">
                  <c:v>232.8</c:v>
                </c:pt>
                <c:pt idx="2641">
                  <c:v>232.8</c:v>
                </c:pt>
                <c:pt idx="2642">
                  <c:v>232.5</c:v>
                </c:pt>
                <c:pt idx="2643">
                  <c:v>232.3</c:v>
                </c:pt>
                <c:pt idx="2644">
                  <c:v>232.3</c:v>
                </c:pt>
                <c:pt idx="2645">
                  <c:v>232.2</c:v>
                </c:pt>
                <c:pt idx="2646">
                  <c:v>232.2</c:v>
                </c:pt>
                <c:pt idx="2647">
                  <c:v>232.2</c:v>
                </c:pt>
                <c:pt idx="2648">
                  <c:v>232.5</c:v>
                </c:pt>
                <c:pt idx="2649">
                  <c:v>232.5</c:v>
                </c:pt>
                <c:pt idx="2650">
                  <c:v>233</c:v>
                </c:pt>
                <c:pt idx="2651">
                  <c:v>233.2</c:v>
                </c:pt>
                <c:pt idx="2652">
                  <c:v>233.2</c:v>
                </c:pt>
                <c:pt idx="2653">
                  <c:v>235</c:v>
                </c:pt>
                <c:pt idx="2654">
                  <c:v>235</c:v>
                </c:pt>
                <c:pt idx="2655">
                  <c:v>234.8</c:v>
                </c:pt>
                <c:pt idx="2656">
                  <c:v>236.9</c:v>
                </c:pt>
                <c:pt idx="2657">
                  <c:v>236.9</c:v>
                </c:pt>
                <c:pt idx="2658">
                  <c:v>238.8</c:v>
                </c:pt>
                <c:pt idx="2659">
                  <c:v>240.1</c:v>
                </c:pt>
                <c:pt idx="2660">
                  <c:v>240.1</c:v>
                </c:pt>
                <c:pt idx="2661">
                  <c:v>240.9</c:v>
                </c:pt>
                <c:pt idx="2662">
                  <c:v>240.9</c:v>
                </c:pt>
                <c:pt idx="2663">
                  <c:v>241.8</c:v>
                </c:pt>
                <c:pt idx="2664">
                  <c:v>242.3</c:v>
                </c:pt>
                <c:pt idx="2665">
                  <c:v>242.3</c:v>
                </c:pt>
                <c:pt idx="2666">
                  <c:v>243.1</c:v>
                </c:pt>
                <c:pt idx="2667">
                  <c:v>243.2</c:v>
                </c:pt>
                <c:pt idx="2668">
                  <c:v>243.2</c:v>
                </c:pt>
                <c:pt idx="2669">
                  <c:v>243</c:v>
                </c:pt>
                <c:pt idx="2670">
                  <c:v>243</c:v>
                </c:pt>
                <c:pt idx="2671">
                  <c:v>243</c:v>
                </c:pt>
                <c:pt idx="2672">
                  <c:v>243.7</c:v>
                </c:pt>
                <c:pt idx="2673">
                  <c:v>244.4</c:v>
                </c:pt>
                <c:pt idx="2674">
                  <c:v>244.4</c:v>
                </c:pt>
                <c:pt idx="2675">
                  <c:v>244.4</c:v>
                </c:pt>
                <c:pt idx="2676">
                  <c:v>244.4</c:v>
                </c:pt>
                <c:pt idx="2677">
                  <c:v>244.4</c:v>
                </c:pt>
                <c:pt idx="2678">
                  <c:v>244.3</c:v>
                </c:pt>
                <c:pt idx="2679">
                  <c:v>243.9</c:v>
                </c:pt>
                <c:pt idx="2680">
                  <c:v>243.9</c:v>
                </c:pt>
                <c:pt idx="2681">
                  <c:v>244.8</c:v>
                </c:pt>
                <c:pt idx="2682">
                  <c:v>244.8</c:v>
                </c:pt>
                <c:pt idx="2683">
                  <c:v>245.2</c:v>
                </c:pt>
                <c:pt idx="2684">
                  <c:v>245.8</c:v>
                </c:pt>
                <c:pt idx="2685">
                  <c:v>245.8</c:v>
                </c:pt>
                <c:pt idx="2686">
                  <c:v>246.6</c:v>
                </c:pt>
                <c:pt idx="2687">
                  <c:v>246.3</c:v>
                </c:pt>
                <c:pt idx="2688">
                  <c:v>246.3</c:v>
                </c:pt>
                <c:pt idx="2689">
                  <c:v>246.1</c:v>
                </c:pt>
                <c:pt idx="2690">
                  <c:v>246.1</c:v>
                </c:pt>
                <c:pt idx="2691">
                  <c:v>245.7</c:v>
                </c:pt>
                <c:pt idx="2692">
                  <c:v>245.4</c:v>
                </c:pt>
                <c:pt idx="2693">
                  <c:v>245.4</c:v>
                </c:pt>
                <c:pt idx="2694">
                  <c:v>245.2</c:v>
                </c:pt>
                <c:pt idx="2695">
                  <c:v>244.7</c:v>
                </c:pt>
                <c:pt idx="2696">
                  <c:v>244.7</c:v>
                </c:pt>
                <c:pt idx="2697">
                  <c:v>244.5</c:v>
                </c:pt>
                <c:pt idx="2698">
                  <c:v>244.5</c:v>
                </c:pt>
                <c:pt idx="2699">
                  <c:v>244.4</c:v>
                </c:pt>
                <c:pt idx="2700">
                  <c:v>244.2</c:v>
                </c:pt>
                <c:pt idx="2701">
                  <c:v>244.2</c:v>
                </c:pt>
                <c:pt idx="2702">
                  <c:v>243.8</c:v>
                </c:pt>
                <c:pt idx="2703">
                  <c:v>243.7</c:v>
                </c:pt>
                <c:pt idx="2704">
                  <c:v>243.7</c:v>
                </c:pt>
                <c:pt idx="2705">
                  <c:v>243.6</c:v>
                </c:pt>
                <c:pt idx="2706">
                  <c:v>243.6</c:v>
                </c:pt>
                <c:pt idx="2707">
                  <c:v>243.6</c:v>
                </c:pt>
                <c:pt idx="2708">
                  <c:v>243.6</c:v>
                </c:pt>
                <c:pt idx="2709">
                  <c:v>243.6</c:v>
                </c:pt>
                <c:pt idx="2710">
                  <c:v>243.4</c:v>
                </c:pt>
                <c:pt idx="2711">
                  <c:v>243.3</c:v>
                </c:pt>
                <c:pt idx="2712">
                  <c:v>243.3</c:v>
                </c:pt>
                <c:pt idx="2713">
                  <c:v>243.3</c:v>
                </c:pt>
                <c:pt idx="2714">
                  <c:v>243.4</c:v>
                </c:pt>
                <c:pt idx="2715">
                  <c:v>243.4</c:v>
                </c:pt>
                <c:pt idx="2716">
                  <c:v>243.3</c:v>
                </c:pt>
                <c:pt idx="2717">
                  <c:v>243.3</c:v>
                </c:pt>
                <c:pt idx="2718">
                  <c:v>243.8</c:v>
                </c:pt>
                <c:pt idx="2719">
                  <c:v>244.3</c:v>
                </c:pt>
                <c:pt idx="2720">
                  <c:v>244.3</c:v>
                </c:pt>
                <c:pt idx="2721">
                  <c:v>244.4</c:v>
                </c:pt>
                <c:pt idx="2722">
                  <c:v>244.1</c:v>
                </c:pt>
                <c:pt idx="2723">
                  <c:v>244.1</c:v>
                </c:pt>
                <c:pt idx="2724">
                  <c:v>243.9</c:v>
                </c:pt>
                <c:pt idx="2725">
                  <c:v>244</c:v>
                </c:pt>
                <c:pt idx="2726">
                  <c:v>244</c:v>
                </c:pt>
                <c:pt idx="2727">
                  <c:v>243.8</c:v>
                </c:pt>
                <c:pt idx="2728">
                  <c:v>243.8</c:v>
                </c:pt>
                <c:pt idx="2729">
                  <c:v>243.4</c:v>
                </c:pt>
                <c:pt idx="2730">
                  <c:v>243.4</c:v>
                </c:pt>
                <c:pt idx="2731">
                  <c:v>243.4</c:v>
                </c:pt>
                <c:pt idx="2732">
                  <c:v>243.4</c:v>
                </c:pt>
                <c:pt idx="2733">
                  <c:v>243.4</c:v>
                </c:pt>
                <c:pt idx="2734">
                  <c:v>243.4</c:v>
                </c:pt>
                <c:pt idx="2735">
                  <c:v>243.3</c:v>
                </c:pt>
                <c:pt idx="2736">
                  <c:v>243.1</c:v>
                </c:pt>
                <c:pt idx="2737">
                  <c:v>243.1</c:v>
                </c:pt>
                <c:pt idx="2738">
                  <c:v>243</c:v>
                </c:pt>
                <c:pt idx="2739">
                  <c:v>243</c:v>
                </c:pt>
                <c:pt idx="2740">
                  <c:v>243.1</c:v>
                </c:pt>
                <c:pt idx="2741">
                  <c:v>243.2</c:v>
                </c:pt>
                <c:pt idx="2742">
                  <c:v>243.2</c:v>
                </c:pt>
                <c:pt idx="2743">
                  <c:v>243.4</c:v>
                </c:pt>
                <c:pt idx="2744">
                  <c:v>243.7</c:v>
                </c:pt>
                <c:pt idx="2745">
                  <c:v>243.7</c:v>
                </c:pt>
                <c:pt idx="2746">
                  <c:v>244</c:v>
                </c:pt>
                <c:pt idx="2747">
                  <c:v>244.2</c:v>
                </c:pt>
                <c:pt idx="2748">
                  <c:v>244.2</c:v>
                </c:pt>
                <c:pt idx="2749">
                  <c:v>244.2</c:v>
                </c:pt>
                <c:pt idx="2750">
                  <c:v>244.2</c:v>
                </c:pt>
                <c:pt idx="2751">
                  <c:v>244.5</c:v>
                </c:pt>
                <c:pt idx="2752">
                  <c:v>244.6</c:v>
                </c:pt>
                <c:pt idx="2753">
                  <c:v>244.6</c:v>
                </c:pt>
                <c:pt idx="2754">
                  <c:v>244.8</c:v>
                </c:pt>
                <c:pt idx="2755">
                  <c:v>245.1</c:v>
                </c:pt>
                <c:pt idx="2756">
                  <c:v>245.1</c:v>
                </c:pt>
                <c:pt idx="2757">
                  <c:v>245</c:v>
                </c:pt>
                <c:pt idx="2758">
                  <c:v>245</c:v>
                </c:pt>
                <c:pt idx="2759">
                  <c:v>244.7</c:v>
                </c:pt>
                <c:pt idx="2760">
                  <c:v>244.4</c:v>
                </c:pt>
                <c:pt idx="2761">
                  <c:v>244.4</c:v>
                </c:pt>
                <c:pt idx="2762">
                  <c:v>244.3</c:v>
                </c:pt>
                <c:pt idx="2763">
                  <c:v>244.4</c:v>
                </c:pt>
                <c:pt idx="2764">
                  <c:v>244.4</c:v>
                </c:pt>
                <c:pt idx="2765">
                  <c:v>244.4</c:v>
                </c:pt>
                <c:pt idx="2766">
                  <c:v>244.4</c:v>
                </c:pt>
                <c:pt idx="2767">
                  <c:v>244.4</c:v>
                </c:pt>
                <c:pt idx="2768">
                  <c:v>244.5</c:v>
                </c:pt>
                <c:pt idx="2769">
                  <c:v>244.5</c:v>
                </c:pt>
                <c:pt idx="2770">
                  <c:v>244.4</c:v>
                </c:pt>
                <c:pt idx="2771">
                  <c:v>244</c:v>
                </c:pt>
                <c:pt idx="2772">
                  <c:v>244</c:v>
                </c:pt>
                <c:pt idx="2773">
                  <c:v>243.7</c:v>
                </c:pt>
                <c:pt idx="2774">
                  <c:v>243.6</c:v>
                </c:pt>
                <c:pt idx="2775">
                  <c:v>243.6</c:v>
                </c:pt>
                <c:pt idx="2776">
                  <c:v>243.5</c:v>
                </c:pt>
                <c:pt idx="2777">
                  <c:v>242.9</c:v>
                </c:pt>
                <c:pt idx="2778">
                  <c:v>242.9</c:v>
                </c:pt>
                <c:pt idx="2779">
                  <c:v>242</c:v>
                </c:pt>
                <c:pt idx="2780">
                  <c:v>242</c:v>
                </c:pt>
                <c:pt idx="2781">
                  <c:v>241.3</c:v>
                </c:pt>
                <c:pt idx="2782">
                  <c:v>241.1</c:v>
                </c:pt>
                <c:pt idx="2783">
                  <c:v>241.1</c:v>
                </c:pt>
                <c:pt idx="2784">
                  <c:v>241</c:v>
                </c:pt>
                <c:pt idx="2785">
                  <c:v>240.7</c:v>
                </c:pt>
                <c:pt idx="2786">
                  <c:v>240.7</c:v>
                </c:pt>
                <c:pt idx="2787">
                  <c:v>240.2</c:v>
                </c:pt>
                <c:pt idx="2788">
                  <c:v>239.7</c:v>
                </c:pt>
                <c:pt idx="2789">
                  <c:v>239.7</c:v>
                </c:pt>
                <c:pt idx="2790">
                  <c:v>239.4</c:v>
                </c:pt>
                <c:pt idx="2791">
                  <c:v>239.4</c:v>
                </c:pt>
                <c:pt idx="2792">
                  <c:v>239.1</c:v>
                </c:pt>
                <c:pt idx="2793">
                  <c:v>238.8</c:v>
                </c:pt>
                <c:pt idx="2794">
                  <c:v>238.8</c:v>
                </c:pt>
                <c:pt idx="2795">
                  <c:v>238.7</c:v>
                </c:pt>
                <c:pt idx="2796">
                  <c:v>238.7</c:v>
                </c:pt>
                <c:pt idx="2797">
                  <c:v>238.2</c:v>
                </c:pt>
                <c:pt idx="2798">
                  <c:v>237.8</c:v>
                </c:pt>
                <c:pt idx="2799">
                  <c:v>237.8</c:v>
                </c:pt>
                <c:pt idx="2800">
                  <c:v>237.5</c:v>
                </c:pt>
                <c:pt idx="2801">
                  <c:v>237.1</c:v>
                </c:pt>
                <c:pt idx="2802">
                  <c:v>237.1</c:v>
                </c:pt>
                <c:pt idx="2803">
                  <c:v>236.9</c:v>
                </c:pt>
                <c:pt idx="2804">
                  <c:v>236.8</c:v>
                </c:pt>
                <c:pt idx="2805">
                  <c:v>236.8</c:v>
                </c:pt>
                <c:pt idx="2806">
                  <c:v>236.6</c:v>
                </c:pt>
                <c:pt idx="2807">
                  <c:v>236.6</c:v>
                </c:pt>
                <c:pt idx="2808">
                  <c:v>236.6</c:v>
                </c:pt>
                <c:pt idx="2809">
                  <c:v>236.7</c:v>
                </c:pt>
                <c:pt idx="2810">
                  <c:v>237.1</c:v>
                </c:pt>
                <c:pt idx="2811">
                  <c:v>237.1</c:v>
                </c:pt>
                <c:pt idx="2812">
                  <c:v>237.4</c:v>
                </c:pt>
                <c:pt idx="2813">
                  <c:v>237.4</c:v>
                </c:pt>
                <c:pt idx="2814">
                  <c:v>237.4</c:v>
                </c:pt>
                <c:pt idx="2815">
                  <c:v>237.2</c:v>
                </c:pt>
                <c:pt idx="2816">
                  <c:v>237.2</c:v>
                </c:pt>
                <c:pt idx="2817">
                  <c:v>237.1</c:v>
                </c:pt>
                <c:pt idx="2818">
                  <c:v>237</c:v>
                </c:pt>
                <c:pt idx="2819">
                  <c:v>237</c:v>
                </c:pt>
                <c:pt idx="2820">
                  <c:v>237.1</c:v>
                </c:pt>
                <c:pt idx="2821">
                  <c:v>236.9</c:v>
                </c:pt>
                <c:pt idx="2822">
                  <c:v>236.9</c:v>
                </c:pt>
                <c:pt idx="2823">
                  <c:v>236.3</c:v>
                </c:pt>
                <c:pt idx="2824">
                  <c:v>236</c:v>
                </c:pt>
                <c:pt idx="2825">
                  <c:v>235.9</c:v>
                </c:pt>
                <c:pt idx="2826">
                  <c:v>235.9</c:v>
                </c:pt>
                <c:pt idx="2827">
                  <c:v>235.8</c:v>
                </c:pt>
                <c:pt idx="2828">
                  <c:v>235.6</c:v>
                </c:pt>
                <c:pt idx="2829">
                  <c:v>235.6</c:v>
                </c:pt>
                <c:pt idx="2830">
                  <c:v>235.6</c:v>
                </c:pt>
                <c:pt idx="2831">
                  <c:v>235.7</c:v>
                </c:pt>
                <c:pt idx="2832">
                  <c:v>235.7</c:v>
                </c:pt>
                <c:pt idx="2833">
                  <c:v>235.7</c:v>
                </c:pt>
                <c:pt idx="2834">
                  <c:v>235.7</c:v>
                </c:pt>
                <c:pt idx="2835">
                  <c:v>235.6</c:v>
                </c:pt>
                <c:pt idx="2836">
                  <c:v>235.5</c:v>
                </c:pt>
                <c:pt idx="2837">
                  <c:v>235.5</c:v>
                </c:pt>
                <c:pt idx="2838">
                  <c:v>235.6</c:v>
                </c:pt>
                <c:pt idx="2839">
                  <c:v>235.5</c:v>
                </c:pt>
                <c:pt idx="2840">
                  <c:v>235.5</c:v>
                </c:pt>
                <c:pt idx="2841">
                  <c:v>235.3</c:v>
                </c:pt>
                <c:pt idx="2842">
                  <c:v>235.3</c:v>
                </c:pt>
                <c:pt idx="2843">
                  <c:v>235.3</c:v>
                </c:pt>
                <c:pt idx="2844">
                  <c:v>235.2</c:v>
                </c:pt>
                <c:pt idx="2845">
                  <c:v>235.2</c:v>
                </c:pt>
                <c:pt idx="2846">
                  <c:v>235</c:v>
                </c:pt>
                <c:pt idx="2847">
                  <c:v>235</c:v>
                </c:pt>
                <c:pt idx="2848">
                  <c:v>235</c:v>
                </c:pt>
                <c:pt idx="2849">
                  <c:v>235</c:v>
                </c:pt>
                <c:pt idx="2850">
                  <c:v>235</c:v>
                </c:pt>
                <c:pt idx="2851">
                  <c:v>234.8</c:v>
                </c:pt>
                <c:pt idx="2852">
                  <c:v>234.6</c:v>
                </c:pt>
                <c:pt idx="2853">
                  <c:v>234.6</c:v>
                </c:pt>
                <c:pt idx="2854">
                  <c:v>234.4</c:v>
                </c:pt>
                <c:pt idx="2855">
                  <c:v>234.3</c:v>
                </c:pt>
                <c:pt idx="2856">
                  <c:v>234.3</c:v>
                </c:pt>
                <c:pt idx="2857">
                  <c:v>234.4</c:v>
                </c:pt>
                <c:pt idx="2858">
                  <c:v>234.4</c:v>
                </c:pt>
                <c:pt idx="2859">
                  <c:v>234.4</c:v>
                </c:pt>
                <c:pt idx="2860">
                  <c:v>234.5</c:v>
                </c:pt>
                <c:pt idx="2861">
                  <c:v>234.5</c:v>
                </c:pt>
                <c:pt idx="2862">
                  <c:v>234.5</c:v>
                </c:pt>
                <c:pt idx="2863">
                  <c:v>234.4</c:v>
                </c:pt>
                <c:pt idx="2864">
                  <c:v>234.4</c:v>
                </c:pt>
                <c:pt idx="2865">
                  <c:v>234.4</c:v>
                </c:pt>
                <c:pt idx="2866">
                  <c:v>234.4</c:v>
                </c:pt>
                <c:pt idx="2867">
                  <c:v>234.4</c:v>
                </c:pt>
                <c:pt idx="2868">
                  <c:v>234.4</c:v>
                </c:pt>
                <c:pt idx="2869">
                  <c:v>234.5</c:v>
                </c:pt>
                <c:pt idx="2870">
                  <c:v>234.5</c:v>
                </c:pt>
                <c:pt idx="2871">
                  <c:v>234.5</c:v>
                </c:pt>
                <c:pt idx="2872">
                  <c:v>234.5</c:v>
                </c:pt>
                <c:pt idx="2873">
                  <c:v>234.5</c:v>
                </c:pt>
                <c:pt idx="2874">
                  <c:v>234.5</c:v>
                </c:pt>
                <c:pt idx="2875">
                  <c:v>234.5</c:v>
                </c:pt>
                <c:pt idx="2876">
                  <c:v>234.4</c:v>
                </c:pt>
                <c:pt idx="2877">
                  <c:v>234.4</c:v>
                </c:pt>
                <c:pt idx="2878">
                  <c:v>234.4</c:v>
                </c:pt>
                <c:pt idx="2879">
                  <c:v>234.5</c:v>
                </c:pt>
                <c:pt idx="2880">
                  <c:v>234.5</c:v>
                </c:pt>
                <c:pt idx="2881">
                  <c:v>234.4</c:v>
                </c:pt>
                <c:pt idx="2882">
                  <c:v>234.4</c:v>
                </c:pt>
                <c:pt idx="2883">
                  <c:v>234.4</c:v>
                </c:pt>
                <c:pt idx="2884">
                  <c:v>234.4</c:v>
                </c:pt>
                <c:pt idx="2885">
                  <c:v>234.4</c:v>
                </c:pt>
                <c:pt idx="2886">
                  <c:v>234.4</c:v>
                </c:pt>
                <c:pt idx="2887">
                  <c:v>234.3</c:v>
                </c:pt>
                <c:pt idx="2888">
                  <c:v>23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NSOR_5_20_2009!$AC$1</c:f>
              <c:strCache>
                <c:ptCount val="1"/>
                <c:pt idx="0">
                  <c:v>Altitude (m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OR_5_20_2009!$AC$2:$AC$2890</c:f>
              <c:numCache>
                <c:formatCode>General</c:formatCode>
                <c:ptCount val="2889"/>
                <c:pt idx="0">
                  <c:v>233.001972127821</c:v>
                </c:pt>
                <c:pt idx="1">
                  <c:v>232.151365551099</c:v>
                </c:pt>
                <c:pt idx="2">
                  <c:v>233.001972127821</c:v>
                </c:pt>
                <c:pt idx="3">
                  <c:v>232.151365551099</c:v>
                </c:pt>
                <c:pt idx="4">
                  <c:v>233.001972127821</c:v>
                </c:pt>
                <c:pt idx="5">
                  <c:v>233.001972127821</c:v>
                </c:pt>
                <c:pt idx="6">
                  <c:v>232.151365551099</c:v>
                </c:pt>
                <c:pt idx="7">
                  <c:v>232.151365551099</c:v>
                </c:pt>
                <c:pt idx="8">
                  <c:v>231.300828555126</c:v>
                </c:pt>
                <c:pt idx="9">
                  <c:v>232.151365551099</c:v>
                </c:pt>
                <c:pt idx="10">
                  <c:v>232.151365551099</c:v>
                </c:pt>
                <c:pt idx="11">
                  <c:v>232.151365551099</c:v>
                </c:pt>
                <c:pt idx="12">
                  <c:v>232.151365551099</c:v>
                </c:pt>
                <c:pt idx="13">
                  <c:v>231.300828555126</c:v>
                </c:pt>
                <c:pt idx="14">
                  <c:v>233.001972127821</c:v>
                </c:pt>
                <c:pt idx="15">
                  <c:v>233.001972127821</c:v>
                </c:pt>
                <c:pt idx="16">
                  <c:v>233.001972127821</c:v>
                </c:pt>
                <c:pt idx="17">
                  <c:v>233.001972127821</c:v>
                </c:pt>
                <c:pt idx="18">
                  <c:v>233.001972127821</c:v>
                </c:pt>
                <c:pt idx="19">
                  <c:v>232.151365551099</c:v>
                </c:pt>
                <c:pt idx="20">
                  <c:v>233.001972127821</c:v>
                </c:pt>
                <c:pt idx="21">
                  <c:v>233.001972127821</c:v>
                </c:pt>
                <c:pt idx="22">
                  <c:v>232.151365551099</c:v>
                </c:pt>
                <c:pt idx="23">
                  <c:v>233.001972127821</c:v>
                </c:pt>
                <c:pt idx="24">
                  <c:v>233.001972127821</c:v>
                </c:pt>
                <c:pt idx="25">
                  <c:v>233.852648298028</c:v>
                </c:pt>
                <c:pt idx="26">
                  <c:v>233.001972127821</c:v>
                </c:pt>
                <c:pt idx="27">
                  <c:v>233.852648298028</c:v>
                </c:pt>
                <c:pt idx="28">
                  <c:v>233.852648298028</c:v>
                </c:pt>
                <c:pt idx="29">
                  <c:v>233.001972127821</c:v>
                </c:pt>
                <c:pt idx="30">
                  <c:v>232.151365551099</c:v>
                </c:pt>
                <c:pt idx="31">
                  <c:v>233.001972127821</c:v>
                </c:pt>
                <c:pt idx="32">
                  <c:v>233.001972127821</c:v>
                </c:pt>
                <c:pt idx="33">
                  <c:v>232.151365551099</c:v>
                </c:pt>
                <c:pt idx="34">
                  <c:v>232.151365551099</c:v>
                </c:pt>
                <c:pt idx="35">
                  <c:v>232.151365551099</c:v>
                </c:pt>
                <c:pt idx="36">
                  <c:v>231.300828555126</c:v>
                </c:pt>
                <c:pt idx="37">
                  <c:v>232.151365551099</c:v>
                </c:pt>
                <c:pt idx="38">
                  <c:v>231.300828555126</c:v>
                </c:pt>
                <c:pt idx="39">
                  <c:v>232.151365551099</c:v>
                </c:pt>
                <c:pt idx="40">
                  <c:v>232.151365551099</c:v>
                </c:pt>
                <c:pt idx="41">
                  <c:v>232.151365551099</c:v>
                </c:pt>
                <c:pt idx="42">
                  <c:v>233.001972127821</c:v>
                </c:pt>
                <c:pt idx="43">
                  <c:v>233.001972127821</c:v>
                </c:pt>
                <c:pt idx="44">
                  <c:v>233.001972127821</c:v>
                </c:pt>
                <c:pt idx="45">
                  <c:v>233.852648298028</c:v>
                </c:pt>
                <c:pt idx="46">
                  <c:v>233.852648298028</c:v>
                </c:pt>
                <c:pt idx="47">
                  <c:v>234.703394074454</c:v>
                </c:pt>
                <c:pt idx="48">
                  <c:v>234.703394074454</c:v>
                </c:pt>
                <c:pt idx="49">
                  <c:v>234.703394074454</c:v>
                </c:pt>
                <c:pt idx="50">
                  <c:v>234.703394074454</c:v>
                </c:pt>
                <c:pt idx="51">
                  <c:v>234.703394074454</c:v>
                </c:pt>
                <c:pt idx="52">
                  <c:v>234.703394074454</c:v>
                </c:pt>
                <c:pt idx="53">
                  <c:v>235.554209469842</c:v>
                </c:pt>
                <c:pt idx="54">
                  <c:v>235.554209469842</c:v>
                </c:pt>
                <c:pt idx="55">
                  <c:v>235.554209469842</c:v>
                </c:pt>
                <c:pt idx="56">
                  <c:v>235.554209469842</c:v>
                </c:pt>
                <c:pt idx="57">
                  <c:v>235.554209469842</c:v>
                </c:pt>
                <c:pt idx="58">
                  <c:v>233.001972127821</c:v>
                </c:pt>
                <c:pt idx="59">
                  <c:v>234.703394074454</c:v>
                </c:pt>
                <c:pt idx="60">
                  <c:v>233.852648298028</c:v>
                </c:pt>
                <c:pt idx="61">
                  <c:v>234.703394074454</c:v>
                </c:pt>
                <c:pt idx="62">
                  <c:v>234.703394074454</c:v>
                </c:pt>
                <c:pt idx="63">
                  <c:v>233.852648298028</c:v>
                </c:pt>
                <c:pt idx="64">
                  <c:v>234.703394074454</c:v>
                </c:pt>
                <c:pt idx="65">
                  <c:v>235.554209469842</c:v>
                </c:pt>
                <c:pt idx="66">
                  <c:v>233.852648298028</c:v>
                </c:pt>
                <c:pt idx="67">
                  <c:v>233.852648298028</c:v>
                </c:pt>
                <c:pt idx="68">
                  <c:v>233.852648298028</c:v>
                </c:pt>
                <c:pt idx="69">
                  <c:v>233.001972127821</c:v>
                </c:pt>
                <c:pt idx="70">
                  <c:v>233.852648298028</c:v>
                </c:pt>
                <c:pt idx="71">
                  <c:v>233.852648298028</c:v>
                </c:pt>
                <c:pt idx="72">
                  <c:v>233.001972127821</c:v>
                </c:pt>
                <c:pt idx="73">
                  <c:v>233.001972127821</c:v>
                </c:pt>
                <c:pt idx="74">
                  <c:v>233.001972127821</c:v>
                </c:pt>
                <c:pt idx="75">
                  <c:v>233.001972127821</c:v>
                </c:pt>
                <c:pt idx="76">
                  <c:v>232.151365551099</c:v>
                </c:pt>
                <c:pt idx="77">
                  <c:v>233.852648298028</c:v>
                </c:pt>
                <c:pt idx="78">
                  <c:v>233.852648298028</c:v>
                </c:pt>
                <c:pt idx="79">
                  <c:v>232.151365551099</c:v>
                </c:pt>
                <c:pt idx="80">
                  <c:v>233.852648298028</c:v>
                </c:pt>
                <c:pt idx="81">
                  <c:v>233.852648298028</c:v>
                </c:pt>
                <c:pt idx="82">
                  <c:v>233.852648298028</c:v>
                </c:pt>
                <c:pt idx="83">
                  <c:v>233.852648298028</c:v>
                </c:pt>
                <c:pt idx="84">
                  <c:v>233.852648298028</c:v>
                </c:pt>
                <c:pt idx="85">
                  <c:v>233.852648298028</c:v>
                </c:pt>
                <c:pt idx="86">
                  <c:v>233.001972127821</c:v>
                </c:pt>
                <c:pt idx="87">
                  <c:v>232.151365551099</c:v>
                </c:pt>
                <c:pt idx="88">
                  <c:v>232.151365551099</c:v>
                </c:pt>
                <c:pt idx="89">
                  <c:v>233.001972127821</c:v>
                </c:pt>
                <c:pt idx="90">
                  <c:v>232.151365551099</c:v>
                </c:pt>
                <c:pt idx="91">
                  <c:v>233.852648298028</c:v>
                </c:pt>
                <c:pt idx="92">
                  <c:v>232.151365551099</c:v>
                </c:pt>
                <c:pt idx="93">
                  <c:v>233.001972127821</c:v>
                </c:pt>
                <c:pt idx="94">
                  <c:v>233.001972127821</c:v>
                </c:pt>
                <c:pt idx="95">
                  <c:v>233.001972127821</c:v>
                </c:pt>
                <c:pt idx="96">
                  <c:v>233.001972127821</c:v>
                </c:pt>
                <c:pt idx="97">
                  <c:v>233.001972127821</c:v>
                </c:pt>
                <c:pt idx="98">
                  <c:v>233.001972127821</c:v>
                </c:pt>
                <c:pt idx="99">
                  <c:v>233.001972127821</c:v>
                </c:pt>
                <c:pt idx="100">
                  <c:v>233.852648298028</c:v>
                </c:pt>
                <c:pt idx="101">
                  <c:v>233.001972127821</c:v>
                </c:pt>
                <c:pt idx="102">
                  <c:v>233.001972127821</c:v>
                </c:pt>
                <c:pt idx="103">
                  <c:v>233.852648298028</c:v>
                </c:pt>
                <c:pt idx="104">
                  <c:v>233.001972127821</c:v>
                </c:pt>
                <c:pt idx="105">
                  <c:v>234.703394074454</c:v>
                </c:pt>
                <c:pt idx="106">
                  <c:v>233.852648298028</c:v>
                </c:pt>
                <c:pt idx="107">
                  <c:v>233.852648298028</c:v>
                </c:pt>
                <c:pt idx="108">
                  <c:v>233.852648298028</c:v>
                </c:pt>
                <c:pt idx="109">
                  <c:v>234.703394074454</c:v>
                </c:pt>
                <c:pt idx="110">
                  <c:v>233.001972127821</c:v>
                </c:pt>
                <c:pt idx="111">
                  <c:v>233.852648298028</c:v>
                </c:pt>
                <c:pt idx="112">
                  <c:v>234.703394074454</c:v>
                </c:pt>
                <c:pt idx="113">
                  <c:v>234.703394074454</c:v>
                </c:pt>
                <c:pt idx="114">
                  <c:v>234.703394074454</c:v>
                </c:pt>
                <c:pt idx="115">
                  <c:v>233.852648298028</c:v>
                </c:pt>
                <c:pt idx="116">
                  <c:v>234.703394074454</c:v>
                </c:pt>
                <c:pt idx="117">
                  <c:v>233.852648298028</c:v>
                </c:pt>
                <c:pt idx="118">
                  <c:v>233.852648298028</c:v>
                </c:pt>
                <c:pt idx="119">
                  <c:v>235.554209469842</c:v>
                </c:pt>
                <c:pt idx="120">
                  <c:v>234.703394074454</c:v>
                </c:pt>
                <c:pt idx="121">
                  <c:v>235.554209469842</c:v>
                </c:pt>
                <c:pt idx="122">
                  <c:v>234.703394074454</c:v>
                </c:pt>
                <c:pt idx="123">
                  <c:v>234.703394074454</c:v>
                </c:pt>
                <c:pt idx="124">
                  <c:v>233.852648298028</c:v>
                </c:pt>
                <c:pt idx="125">
                  <c:v>235.554209469842</c:v>
                </c:pt>
                <c:pt idx="126">
                  <c:v>234.703394074454</c:v>
                </c:pt>
                <c:pt idx="127">
                  <c:v>235.554209469842</c:v>
                </c:pt>
                <c:pt idx="128">
                  <c:v>236.405094496922</c:v>
                </c:pt>
                <c:pt idx="129">
                  <c:v>235.554209469842</c:v>
                </c:pt>
                <c:pt idx="130">
                  <c:v>235.554209469842</c:v>
                </c:pt>
                <c:pt idx="131">
                  <c:v>235.554209469842</c:v>
                </c:pt>
                <c:pt idx="132">
                  <c:v>235.554209469842</c:v>
                </c:pt>
                <c:pt idx="133">
                  <c:v>235.554209469842</c:v>
                </c:pt>
                <c:pt idx="134">
                  <c:v>236.405094496922</c:v>
                </c:pt>
                <c:pt idx="135">
                  <c:v>236.405094496922</c:v>
                </c:pt>
                <c:pt idx="136">
                  <c:v>237.256049168444</c:v>
                </c:pt>
                <c:pt idx="137">
                  <c:v>237.256049168444</c:v>
                </c:pt>
                <c:pt idx="138">
                  <c:v>237.256049168444</c:v>
                </c:pt>
                <c:pt idx="139">
                  <c:v>237.256049168444</c:v>
                </c:pt>
                <c:pt idx="140">
                  <c:v>237.256049168444</c:v>
                </c:pt>
                <c:pt idx="141">
                  <c:v>237.256049168444</c:v>
                </c:pt>
                <c:pt idx="142">
                  <c:v>237.256049168444</c:v>
                </c:pt>
                <c:pt idx="143">
                  <c:v>238.107073497153</c:v>
                </c:pt>
                <c:pt idx="144">
                  <c:v>238.107073497153</c:v>
                </c:pt>
                <c:pt idx="145">
                  <c:v>238.107073497153</c:v>
                </c:pt>
                <c:pt idx="146">
                  <c:v>238.958167495808</c:v>
                </c:pt>
                <c:pt idx="147">
                  <c:v>238.107073497153</c:v>
                </c:pt>
                <c:pt idx="148">
                  <c:v>239.809331177155</c:v>
                </c:pt>
                <c:pt idx="149">
                  <c:v>238.958167495808</c:v>
                </c:pt>
                <c:pt idx="150">
                  <c:v>238.107073497153</c:v>
                </c:pt>
                <c:pt idx="151">
                  <c:v>238.958167495808</c:v>
                </c:pt>
                <c:pt idx="152">
                  <c:v>238.958167495808</c:v>
                </c:pt>
                <c:pt idx="153">
                  <c:v>238.958167495808</c:v>
                </c:pt>
                <c:pt idx="154">
                  <c:v>238.958167495808</c:v>
                </c:pt>
                <c:pt idx="155">
                  <c:v>238.107073497153</c:v>
                </c:pt>
                <c:pt idx="156">
                  <c:v>238.958167495808</c:v>
                </c:pt>
                <c:pt idx="157">
                  <c:v>238.107073497153</c:v>
                </c:pt>
                <c:pt idx="158">
                  <c:v>238.958167495808</c:v>
                </c:pt>
                <c:pt idx="159">
                  <c:v>239.809331177155</c:v>
                </c:pt>
                <c:pt idx="160">
                  <c:v>238.958167495808</c:v>
                </c:pt>
                <c:pt idx="161">
                  <c:v>238.958167495808</c:v>
                </c:pt>
                <c:pt idx="162">
                  <c:v>240.660564553961</c:v>
                </c:pt>
                <c:pt idx="163">
                  <c:v>238.958167495808</c:v>
                </c:pt>
                <c:pt idx="164">
                  <c:v>239.809331177155</c:v>
                </c:pt>
                <c:pt idx="165">
                  <c:v>239.809331177155</c:v>
                </c:pt>
                <c:pt idx="166">
                  <c:v>240.660564553961</c:v>
                </c:pt>
                <c:pt idx="167">
                  <c:v>240.660564553961</c:v>
                </c:pt>
                <c:pt idx="168">
                  <c:v>241.511867638984</c:v>
                </c:pt>
                <c:pt idx="169">
                  <c:v>239.809331177155</c:v>
                </c:pt>
                <c:pt idx="170">
                  <c:v>239.809331177155</c:v>
                </c:pt>
                <c:pt idx="171">
                  <c:v>240.660564553961</c:v>
                </c:pt>
                <c:pt idx="172">
                  <c:v>239.809331177155</c:v>
                </c:pt>
                <c:pt idx="173">
                  <c:v>240.660564553961</c:v>
                </c:pt>
                <c:pt idx="174">
                  <c:v>240.660564553961</c:v>
                </c:pt>
                <c:pt idx="175">
                  <c:v>240.660564553961</c:v>
                </c:pt>
                <c:pt idx="176">
                  <c:v>239.809331177155</c:v>
                </c:pt>
                <c:pt idx="177">
                  <c:v>239.809331177155</c:v>
                </c:pt>
                <c:pt idx="178">
                  <c:v>239.809331177155</c:v>
                </c:pt>
                <c:pt idx="179">
                  <c:v>240.660564553961</c:v>
                </c:pt>
                <c:pt idx="180">
                  <c:v>239.809331177155</c:v>
                </c:pt>
                <c:pt idx="181">
                  <c:v>241.511867638984</c:v>
                </c:pt>
                <c:pt idx="182">
                  <c:v>241.511867638984</c:v>
                </c:pt>
                <c:pt idx="183">
                  <c:v>242.363240444991</c:v>
                </c:pt>
                <c:pt idx="184">
                  <c:v>241.511867638984</c:v>
                </c:pt>
                <c:pt idx="185">
                  <c:v>242.363240444991</c:v>
                </c:pt>
                <c:pt idx="186">
                  <c:v>242.363240444991</c:v>
                </c:pt>
                <c:pt idx="187">
                  <c:v>242.363240444991</c:v>
                </c:pt>
                <c:pt idx="188">
                  <c:v>243.214682984752</c:v>
                </c:pt>
                <c:pt idx="189">
                  <c:v>242.363240444991</c:v>
                </c:pt>
                <c:pt idx="190">
                  <c:v>242.363240444991</c:v>
                </c:pt>
                <c:pt idx="191">
                  <c:v>244.066195271041</c:v>
                </c:pt>
                <c:pt idx="192">
                  <c:v>242.363240444991</c:v>
                </c:pt>
                <c:pt idx="193">
                  <c:v>242.363240444991</c:v>
                </c:pt>
                <c:pt idx="194">
                  <c:v>241.511867638984</c:v>
                </c:pt>
                <c:pt idx="195">
                  <c:v>242.363240444991</c:v>
                </c:pt>
                <c:pt idx="196">
                  <c:v>243.214682984752</c:v>
                </c:pt>
                <c:pt idx="197">
                  <c:v>241.511867638984</c:v>
                </c:pt>
                <c:pt idx="198">
                  <c:v>243.214682984752</c:v>
                </c:pt>
                <c:pt idx="199">
                  <c:v>243.214682984752</c:v>
                </c:pt>
                <c:pt idx="200">
                  <c:v>242.363240444991</c:v>
                </c:pt>
                <c:pt idx="201">
                  <c:v>242.363240444991</c:v>
                </c:pt>
                <c:pt idx="202">
                  <c:v>243.214682984752</c:v>
                </c:pt>
                <c:pt idx="203">
                  <c:v>241.511867638984</c:v>
                </c:pt>
                <c:pt idx="204">
                  <c:v>241.511867638984</c:v>
                </c:pt>
                <c:pt idx="205">
                  <c:v>240.660564553961</c:v>
                </c:pt>
                <c:pt idx="206">
                  <c:v>241.511867638984</c:v>
                </c:pt>
                <c:pt idx="207">
                  <c:v>241.511867638984</c:v>
                </c:pt>
                <c:pt idx="208">
                  <c:v>239.809331177155</c:v>
                </c:pt>
                <c:pt idx="209">
                  <c:v>240.660564553961</c:v>
                </c:pt>
                <c:pt idx="210">
                  <c:v>241.511867638984</c:v>
                </c:pt>
                <c:pt idx="211">
                  <c:v>240.660564553961</c:v>
                </c:pt>
                <c:pt idx="212">
                  <c:v>240.660564553961</c:v>
                </c:pt>
                <c:pt idx="213">
                  <c:v>240.660564553961</c:v>
                </c:pt>
                <c:pt idx="214">
                  <c:v>238.958167495808</c:v>
                </c:pt>
                <c:pt idx="215">
                  <c:v>238.958167495808</c:v>
                </c:pt>
                <c:pt idx="216">
                  <c:v>238.958167495808</c:v>
                </c:pt>
                <c:pt idx="217">
                  <c:v>238.958167495808</c:v>
                </c:pt>
                <c:pt idx="218">
                  <c:v>238.107073497153</c:v>
                </c:pt>
                <c:pt idx="219">
                  <c:v>237.256049168444</c:v>
                </c:pt>
                <c:pt idx="220">
                  <c:v>236.405094496922</c:v>
                </c:pt>
                <c:pt idx="221">
                  <c:v>236.405094496922</c:v>
                </c:pt>
                <c:pt idx="222">
                  <c:v>234.703394074454</c:v>
                </c:pt>
                <c:pt idx="223">
                  <c:v>235.554209469842</c:v>
                </c:pt>
                <c:pt idx="224">
                  <c:v>234.703394074454</c:v>
                </c:pt>
                <c:pt idx="225">
                  <c:v>233.852648298028</c:v>
                </c:pt>
                <c:pt idx="226">
                  <c:v>234.703394074454</c:v>
                </c:pt>
                <c:pt idx="227">
                  <c:v>235.554209469842</c:v>
                </c:pt>
                <c:pt idx="228">
                  <c:v>233.001972127821</c:v>
                </c:pt>
                <c:pt idx="229">
                  <c:v>232.151365551099</c:v>
                </c:pt>
                <c:pt idx="230">
                  <c:v>232.151365551099</c:v>
                </c:pt>
                <c:pt idx="231">
                  <c:v>231.300828555126</c:v>
                </c:pt>
                <c:pt idx="232">
                  <c:v>231.300828555126</c:v>
                </c:pt>
                <c:pt idx="233">
                  <c:v>232.151365551099</c:v>
                </c:pt>
                <c:pt idx="234">
                  <c:v>231.300828555126</c:v>
                </c:pt>
                <c:pt idx="235">
                  <c:v>231.300828555126</c:v>
                </c:pt>
                <c:pt idx="236">
                  <c:v>231.300828555126</c:v>
                </c:pt>
                <c:pt idx="237">
                  <c:v>232.151365551099</c:v>
                </c:pt>
                <c:pt idx="238">
                  <c:v>231.300828555126</c:v>
                </c:pt>
                <c:pt idx="239">
                  <c:v>232.151365551099</c:v>
                </c:pt>
                <c:pt idx="240">
                  <c:v>231.300828555126</c:v>
                </c:pt>
                <c:pt idx="241">
                  <c:v>232.151365551099</c:v>
                </c:pt>
                <c:pt idx="242">
                  <c:v>232.151365551099</c:v>
                </c:pt>
                <c:pt idx="243">
                  <c:v>232.151365551099</c:v>
                </c:pt>
                <c:pt idx="244">
                  <c:v>233.852648298028</c:v>
                </c:pt>
                <c:pt idx="245">
                  <c:v>233.001972127821</c:v>
                </c:pt>
                <c:pt idx="246">
                  <c:v>233.001972127821</c:v>
                </c:pt>
                <c:pt idx="247">
                  <c:v>233.852648298028</c:v>
                </c:pt>
                <c:pt idx="248">
                  <c:v>233.852648298028</c:v>
                </c:pt>
                <c:pt idx="249">
                  <c:v>233.001972127821</c:v>
                </c:pt>
                <c:pt idx="250">
                  <c:v>233.001972127821</c:v>
                </c:pt>
                <c:pt idx="251">
                  <c:v>233.852648298028</c:v>
                </c:pt>
                <c:pt idx="252">
                  <c:v>234.703394074454</c:v>
                </c:pt>
                <c:pt idx="253">
                  <c:v>233.852648298028</c:v>
                </c:pt>
                <c:pt idx="254">
                  <c:v>233.852648298028</c:v>
                </c:pt>
                <c:pt idx="255">
                  <c:v>233.852648298028</c:v>
                </c:pt>
                <c:pt idx="256">
                  <c:v>235.554209469842</c:v>
                </c:pt>
                <c:pt idx="257">
                  <c:v>235.554209469842</c:v>
                </c:pt>
                <c:pt idx="258">
                  <c:v>235.554209469842</c:v>
                </c:pt>
                <c:pt idx="259">
                  <c:v>234.703394074454</c:v>
                </c:pt>
                <c:pt idx="260">
                  <c:v>234.703394074454</c:v>
                </c:pt>
                <c:pt idx="261">
                  <c:v>235.554209469842</c:v>
                </c:pt>
                <c:pt idx="262">
                  <c:v>234.703394074454</c:v>
                </c:pt>
                <c:pt idx="263">
                  <c:v>235.554209469842</c:v>
                </c:pt>
                <c:pt idx="264">
                  <c:v>234.703394074454</c:v>
                </c:pt>
                <c:pt idx="265">
                  <c:v>234.703394074454</c:v>
                </c:pt>
                <c:pt idx="266">
                  <c:v>233.852648298028</c:v>
                </c:pt>
                <c:pt idx="267">
                  <c:v>233.852648298028</c:v>
                </c:pt>
                <c:pt idx="268">
                  <c:v>233.001972127821</c:v>
                </c:pt>
                <c:pt idx="269">
                  <c:v>233.852648298028</c:v>
                </c:pt>
                <c:pt idx="270">
                  <c:v>233.852648298028</c:v>
                </c:pt>
                <c:pt idx="271">
                  <c:v>234.703394074454</c:v>
                </c:pt>
                <c:pt idx="272">
                  <c:v>233.852648298028</c:v>
                </c:pt>
                <c:pt idx="273">
                  <c:v>233.852648298028</c:v>
                </c:pt>
                <c:pt idx="274">
                  <c:v>233.852648298028</c:v>
                </c:pt>
                <c:pt idx="275">
                  <c:v>233.852648298028</c:v>
                </c:pt>
                <c:pt idx="276">
                  <c:v>233.001972127821</c:v>
                </c:pt>
                <c:pt idx="277">
                  <c:v>234.703394074454</c:v>
                </c:pt>
                <c:pt idx="278">
                  <c:v>233.001972127821</c:v>
                </c:pt>
                <c:pt idx="279">
                  <c:v>233.852648298028</c:v>
                </c:pt>
                <c:pt idx="280">
                  <c:v>233.001972127821</c:v>
                </c:pt>
                <c:pt idx="281">
                  <c:v>233.852648298028</c:v>
                </c:pt>
                <c:pt idx="282">
                  <c:v>233.001972127821</c:v>
                </c:pt>
                <c:pt idx="283">
                  <c:v>233.001972127821</c:v>
                </c:pt>
                <c:pt idx="284">
                  <c:v>233.852648298028</c:v>
                </c:pt>
                <c:pt idx="285">
                  <c:v>233.001972127821</c:v>
                </c:pt>
                <c:pt idx="286">
                  <c:v>233.001972127821</c:v>
                </c:pt>
                <c:pt idx="287">
                  <c:v>232.151365551099</c:v>
                </c:pt>
                <c:pt idx="288">
                  <c:v>232.151365551099</c:v>
                </c:pt>
                <c:pt idx="289">
                  <c:v>232.151365551099</c:v>
                </c:pt>
                <c:pt idx="290">
                  <c:v>233.001972127821</c:v>
                </c:pt>
                <c:pt idx="291">
                  <c:v>233.001972127821</c:v>
                </c:pt>
                <c:pt idx="292">
                  <c:v>232.151365551099</c:v>
                </c:pt>
                <c:pt idx="293">
                  <c:v>233.001972127821</c:v>
                </c:pt>
                <c:pt idx="294">
                  <c:v>233.001972127821</c:v>
                </c:pt>
                <c:pt idx="295">
                  <c:v>233.001972127821</c:v>
                </c:pt>
                <c:pt idx="296">
                  <c:v>233.001972127821</c:v>
                </c:pt>
                <c:pt idx="297">
                  <c:v>233.001972127821</c:v>
                </c:pt>
                <c:pt idx="298">
                  <c:v>233.001972127821</c:v>
                </c:pt>
                <c:pt idx="299">
                  <c:v>233.001972127821</c:v>
                </c:pt>
                <c:pt idx="300">
                  <c:v>233.001972127821</c:v>
                </c:pt>
                <c:pt idx="301">
                  <c:v>233.852648298028</c:v>
                </c:pt>
                <c:pt idx="302">
                  <c:v>233.001972127821</c:v>
                </c:pt>
                <c:pt idx="303">
                  <c:v>233.852648298028</c:v>
                </c:pt>
                <c:pt idx="304">
                  <c:v>233.852648298028</c:v>
                </c:pt>
                <c:pt idx="305">
                  <c:v>233.852648298028</c:v>
                </c:pt>
                <c:pt idx="306">
                  <c:v>233.001972127821</c:v>
                </c:pt>
                <c:pt idx="307">
                  <c:v>233.852648298028</c:v>
                </c:pt>
                <c:pt idx="308">
                  <c:v>233.852648298028</c:v>
                </c:pt>
                <c:pt idx="309">
                  <c:v>233.001972127821</c:v>
                </c:pt>
                <c:pt idx="310">
                  <c:v>233.852648298028</c:v>
                </c:pt>
                <c:pt idx="311">
                  <c:v>234.703394074454</c:v>
                </c:pt>
                <c:pt idx="312">
                  <c:v>234.703394074454</c:v>
                </c:pt>
                <c:pt idx="313">
                  <c:v>233.852648298028</c:v>
                </c:pt>
                <c:pt idx="314">
                  <c:v>233.852648298028</c:v>
                </c:pt>
                <c:pt idx="315">
                  <c:v>233.852648298028</c:v>
                </c:pt>
                <c:pt idx="316">
                  <c:v>233.852648298028</c:v>
                </c:pt>
                <c:pt idx="317">
                  <c:v>234.703394074454</c:v>
                </c:pt>
                <c:pt idx="318">
                  <c:v>235.554209469842</c:v>
                </c:pt>
                <c:pt idx="319">
                  <c:v>234.703394074454</c:v>
                </c:pt>
                <c:pt idx="320">
                  <c:v>234.703394074454</c:v>
                </c:pt>
                <c:pt idx="321">
                  <c:v>235.554209469842</c:v>
                </c:pt>
                <c:pt idx="322">
                  <c:v>235.554209469842</c:v>
                </c:pt>
                <c:pt idx="323">
                  <c:v>235.554209469842</c:v>
                </c:pt>
                <c:pt idx="324">
                  <c:v>235.554209469842</c:v>
                </c:pt>
                <c:pt idx="325">
                  <c:v>235.554209469842</c:v>
                </c:pt>
                <c:pt idx="326">
                  <c:v>235.554209469842</c:v>
                </c:pt>
                <c:pt idx="327">
                  <c:v>235.554209469842</c:v>
                </c:pt>
                <c:pt idx="328">
                  <c:v>235.554209469842</c:v>
                </c:pt>
                <c:pt idx="329">
                  <c:v>235.554209469842</c:v>
                </c:pt>
                <c:pt idx="330">
                  <c:v>237.256049168444</c:v>
                </c:pt>
                <c:pt idx="331">
                  <c:v>237.256049168444</c:v>
                </c:pt>
                <c:pt idx="332">
                  <c:v>237.256049168444</c:v>
                </c:pt>
                <c:pt idx="333">
                  <c:v>237.256049168444</c:v>
                </c:pt>
                <c:pt idx="334">
                  <c:v>237.256049168444</c:v>
                </c:pt>
                <c:pt idx="335">
                  <c:v>238.107073497153</c:v>
                </c:pt>
                <c:pt idx="336">
                  <c:v>238.107073497153</c:v>
                </c:pt>
                <c:pt idx="337">
                  <c:v>238.107073497153</c:v>
                </c:pt>
                <c:pt idx="338">
                  <c:v>238.107073497153</c:v>
                </c:pt>
                <c:pt idx="339">
                  <c:v>238.107073497153</c:v>
                </c:pt>
                <c:pt idx="340">
                  <c:v>238.107073497153</c:v>
                </c:pt>
                <c:pt idx="341">
                  <c:v>238.107073497153</c:v>
                </c:pt>
                <c:pt idx="342">
                  <c:v>238.107073497153</c:v>
                </c:pt>
                <c:pt idx="343">
                  <c:v>238.107073497153</c:v>
                </c:pt>
                <c:pt idx="344">
                  <c:v>238.107073497153</c:v>
                </c:pt>
                <c:pt idx="345">
                  <c:v>238.107073497153</c:v>
                </c:pt>
                <c:pt idx="346">
                  <c:v>238.107073497153</c:v>
                </c:pt>
                <c:pt idx="347">
                  <c:v>238.958167495808</c:v>
                </c:pt>
                <c:pt idx="348">
                  <c:v>238.958167495808</c:v>
                </c:pt>
                <c:pt idx="349">
                  <c:v>239.809331177155</c:v>
                </c:pt>
                <c:pt idx="350">
                  <c:v>238.958167495808</c:v>
                </c:pt>
                <c:pt idx="351">
                  <c:v>239.809331177155</c:v>
                </c:pt>
                <c:pt idx="352">
                  <c:v>239.809331177155</c:v>
                </c:pt>
                <c:pt idx="353">
                  <c:v>239.809331177155</c:v>
                </c:pt>
                <c:pt idx="354">
                  <c:v>239.809331177155</c:v>
                </c:pt>
                <c:pt idx="355">
                  <c:v>241.511867638984</c:v>
                </c:pt>
                <c:pt idx="356">
                  <c:v>241.511867638984</c:v>
                </c:pt>
                <c:pt idx="357">
                  <c:v>241.511867638984</c:v>
                </c:pt>
                <c:pt idx="358">
                  <c:v>242.363240444991</c:v>
                </c:pt>
                <c:pt idx="359">
                  <c:v>242.363240444991</c:v>
                </c:pt>
                <c:pt idx="360">
                  <c:v>243.214682984752</c:v>
                </c:pt>
                <c:pt idx="361">
                  <c:v>242.363240444991</c:v>
                </c:pt>
                <c:pt idx="362">
                  <c:v>242.363240444991</c:v>
                </c:pt>
                <c:pt idx="363">
                  <c:v>243.214682984752</c:v>
                </c:pt>
                <c:pt idx="364">
                  <c:v>243.214682984752</c:v>
                </c:pt>
                <c:pt idx="365">
                  <c:v>242.363240444991</c:v>
                </c:pt>
                <c:pt idx="366">
                  <c:v>244.066195271041</c:v>
                </c:pt>
                <c:pt idx="367">
                  <c:v>243.214682984752</c:v>
                </c:pt>
                <c:pt idx="368">
                  <c:v>242.363240444991</c:v>
                </c:pt>
                <c:pt idx="369">
                  <c:v>243.214682984752</c:v>
                </c:pt>
                <c:pt idx="370">
                  <c:v>243.214682984752</c:v>
                </c:pt>
                <c:pt idx="371">
                  <c:v>243.214682984752</c:v>
                </c:pt>
                <c:pt idx="372">
                  <c:v>242.363240444991</c:v>
                </c:pt>
                <c:pt idx="373">
                  <c:v>242.363240444991</c:v>
                </c:pt>
                <c:pt idx="374">
                  <c:v>241.511867638984</c:v>
                </c:pt>
                <c:pt idx="375">
                  <c:v>242.363240444991</c:v>
                </c:pt>
                <c:pt idx="376">
                  <c:v>241.511867638984</c:v>
                </c:pt>
                <c:pt idx="377">
                  <c:v>241.511867638984</c:v>
                </c:pt>
                <c:pt idx="378">
                  <c:v>241.511867638984</c:v>
                </c:pt>
                <c:pt idx="379">
                  <c:v>241.511867638984</c:v>
                </c:pt>
                <c:pt idx="380">
                  <c:v>242.363240444991</c:v>
                </c:pt>
                <c:pt idx="381">
                  <c:v>242.363240444991</c:v>
                </c:pt>
                <c:pt idx="382">
                  <c:v>242.363240444991</c:v>
                </c:pt>
                <c:pt idx="383">
                  <c:v>243.214682984752</c:v>
                </c:pt>
                <c:pt idx="384">
                  <c:v>243.214682984752</c:v>
                </c:pt>
                <c:pt idx="385">
                  <c:v>243.214682984752</c:v>
                </c:pt>
                <c:pt idx="386">
                  <c:v>244.917777316634</c:v>
                </c:pt>
                <c:pt idx="387">
                  <c:v>244.917777316634</c:v>
                </c:pt>
                <c:pt idx="388">
                  <c:v>244.917777316634</c:v>
                </c:pt>
                <c:pt idx="389">
                  <c:v>245.769429134313</c:v>
                </c:pt>
                <c:pt idx="390">
                  <c:v>245.769429134313</c:v>
                </c:pt>
                <c:pt idx="391">
                  <c:v>246.621150736864</c:v>
                </c:pt>
                <c:pt idx="392">
                  <c:v>246.621150736864</c:v>
                </c:pt>
                <c:pt idx="393">
                  <c:v>247.472942137073</c:v>
                </c:pt>
                <c:pt idx="394">
                  <c:v>246.621150736864</c:v>
                </c:pt>
                <c:pt idx="395">
                  <c:v>246.621150736864</c:v>
                </c:pt>
                <c:pt idx="396">
                  <c:v>246.621150736864</c:v>
                </c:pt>
                <c:pt idx="397">
                  <c:v>247.472942137073</c:v>
                </c:pt>
                <c:pt idx="398">
                  <c:v>245.769429134313</c:v>
                </c:pt>
                <c:pt idx="399">
                  <c:v>246.621150736864</c:v>
                </c:pt>
                <c:pt idx="400">
                  <c:v>245.769429134313</c:v>
                </c:pt>
                <c:pt idx="401">
                  <c:v>244.917777316634</c:v>
                </c:pt>
                <c:pt idx="402">
                  <c:v>245.769429134313</c:v>
                </c:pt>
                <c:pt idx="403">
                  <c:v>245.769429134313</c:v>
                </c:pt>
                <c:pt idx="404">
                  <c:v>244.917777316634</c:v>
                </c:pt>
                <c:pt idx="405">
                  <c:v>244.917777316634</c:v>
                </c:pt>
                <c:pt idx="406">
                  <c:v>244.917777316634</c:v>
                </c:pt>
                <c:pt idx="407">
                  <c:v>244.917777316634</c:v>
                </c:pt>
                <c:pt idx="408">
                  <c:v>244.917777316634</c:v>
                </c:pt>
                <c:pt idx="409">
                  <c:v>243.214682984752</c:v>
                </c:pt>
                <c:pt idx="410">
                  <c:v>241.511867638984</c:v>
                </c:pt>
                <c:pt idx="411">
                  <c:v>243.214682984752</c:v>
                </c:pt>
                <c:pt idx="412">
                  <c:v>243.214682984752</c:v>
                </c:pt>
                <c:pt idx="413">
                  <c:v>242.363240444991</c:v>
                </c:pt>
                <c:pt idx="414">
                  <c:v>242.363240444991</c:v>
                </c:pt>
                <c:pt idx="415">
                  <c:v>240.660564553961</c:v>
                </c:pt>
                <c:pt idx="416">
                  <c:v>241.511867638984</c:v>
                </c:pt>
                <c:pt idx="417">
                  <c:v>240.660564553961</c:v>
                </c:pt>
                <c:pt idx="418">
                  <c:v>240.660564553961</c:v>
                </c:pt>
                <c:pt idx="419">
                  <c:v>239.809331177155</c:v>
                </c:pt>
                <c:pt idx="420">
                  <c:v>239.809331177155</c:v>
                </c:pt>
                <c:pt idx="421">
                  <c:v>241.511867638984</c:v>
                </c:pt>
                <c:pt idx="422">
                  <c:v>240.660564553961</c:v>
                </c:pt>
                <c:pt idx="423">
                  <c:v>239.809331177155</c:v>
                </c:pt>
                <c:pt idx="424">
                  <c:v>238.958167495808</c:v>
                </c:pt>
                <c:pt idx="425">
                  <c:v>240.660564553961</c:v>
                </c:pt>
                <c:pt idx="426">
                  <c:v>239.809331177155</c:v>
                </c:pt>
                <c:pt idx="427">
                  <c:v>239.809331177155</c:v>
                </c:pt>
                <c:pt idx="428">
                  <c:v>239.809331177155</c:v>
                </c:pt>
                <c:pt idx="429">
                  <c:v>238.958167495808</c:v>
                </c:pt>
                <c:pt idx="430">
                  <c:v>238.958167495808</c:v>
                </c:pt>
                <c:pt idx="431">
                  <c:v>239.809331177155</c:v>
                </c:pt>
                <c:pt idx="432">
                  <c:v>240.660564553961</c:v>
                </c:pt>
                <c:pt idx="433">
                  <c:v>238.958167495808</c:v>
                </c:pt>
                <c:pt idx="434">
                  <c:v>239.809331177155</c:v>
                </c:pt>
                <c:pt idx="435">
                  <c:v>239.809331177155</c:v>
                </c:pt>
                <c:pt idx="436">
                  <c:v>239.809331177155</c:v>
                </c:pt>
                <c:pt idx="437">
                  <c:v>240.660564553961</c:v>
                </c:pt>
                <c:pt idx="438">
                  <c:v>239.809331177155</c:v>
                </c:pt>
                <c:pt idx="439">
                  <c:v>240.660564553961</c:v>
                </c:pt>
                <c:pt idx="440">
                  <c:v>242.363240444991</c:v>
                </c:pt>
                <c:pt idx="441">
                  <c:v>241.511867638984</c:v>
                </c:pt>
                <c:pt idx="442">
                  <c:v>241.511867638984</c:v>
                </c:pt>
                <c:pt idx="443">
                  <c:v>240.660564553961</c:v>
                </c:pt>
                <c:pt idx="444">
                  <c:v>240.660564553961</c:v>
                </c:pt>
                <c:pt idx="445">
                  <c:v>242.363240444991</c:v>
                </c:pt>
                <c:pt idx="446">
                  <c:v>242.363240444991</c:v>
                </c:pt>
                <c:pt idx="447">
                  <c:v>242.363240444991</c:v>
                </c:pt>
                <c:pt idx="448">
                  <c:v>243.214682984752</c:v>
                </c:pt>
                <c:pt idx="449">
                  <c:v>244.066195271041</c:v>
                </c:pt>
                <c:pt idx="450">
                  <c:v>244.066195271041</c:v>
                </c:pt>
                <c:pt idx="451">
                  <c:v>244.066195271041</c:v>
                </c:pt>
                <c:pt idx="452">
                  <c:v>244.917777316634</c:v>
                </c:pt>
                <c:pt idx="453">
                  <c:v>245.769429134313</c:v>
                </c:pt>
                <c:pt idx="454">
                  <c:v>245.769429134313</c:v>
                </c:pt>
                <c:pt idx="455">
                  <c:v>245.769429134313</c:v>
                </c:pt>
                <c:pt idx="456">
                  <c:v>245.769429134313</c:v>
                </c:pt>
                <c:pt idx="457">
                  <c:v>246.621150736864</c:v>
                </c:pt>
                <c:pt idx="458">
                  <c:v>246.621150736864</c:v>
                </c:pt>
                <c:pt idx="459">
                  <c:v>246.621150736864</c:v>
                </c:pt>
                <c:pt idx="460">
                  <c:v>247.472942137073</c:v>
                </c:pt>
                <c:pt idx="461">
                  <c:v>245.769429134313</c:v>
                </c:pt>
                <c:pt idx="462">
                  <c:v>246.621150736864</c:v>
                </c:pt>
                <c:pt idx="463">
                  <c:v>244.917777316634</c:v>
                </c:pt>
                <c:pt idx="464">
                  <c:v>244.917777316634</c:v>
                </c:pt>
                <c:pt idx="465">
                  <c:v>244.066195271041</c:v>
                </c:pt>
                <c:pt idx="466">
                  <c:v>244.917777316634</c:v>
                </c:pt>
                <c:pt idx="467">
                  <c:v>244.066195271041</c:v>
                </c:pt>
                <c:pt idx="468">
                  <c:v>244.066195271041</c:v>
                </c:pt>
                <c:pt idx="469">
                  <c:v>243.214682984752</c:v>
                </c:pt>
                <c:pt idx="470">
                  <c:v>243.214682984752</c:v>
                </c:pt>
                <c:pt idx="471">
                  <c:v>243.214682984752</c:v>
                </c:pt>
                <c:pt idx="472">
                  <c:v>243.214682984752</c:v>
                </c:pt>
                <c:pt idx="473">
                  <c:v>242.363240444991</c:v>
                </c:pt>
                <c:pt idx="474">
                  <c:v>242.363240444991</c:v>
                </c:pt>
                <c:pt idx="475">
                  <c:v>242.363240444991</c:v>
                </c:pt>
                <c:pt idx="476">
                  <c:v>242.363240444991</c:v>
                </c:pt>
                <c:pt idx="477">
                  <c:v>243.214682984752</c:v>
                </c:pt>
                <c:pt idx="478">
                  <c:v>242.363240444991</c:v>
                </c:pt>
                <c:pt idx="479">
                  <c:v>243.214682984752</c:v>
                </c:pt>
                <c:pt idx="480">
                  <c:v>244.917777316634</c:v>
                </c:pt>
                <c:pt idx="481">
                  <c:v>244.917777316634</c:v>
                </c:pt>
                <c:pt idx="482">
                  <c:v>244.917777316634</c:v>
                </c:pt>
                <c:pt idx="483">
                  <c:v>244.917777316634</c:v>
                </c:pt>
                <c:pt idx="484">
                  <c:v>244.917777316634</c:v>
                </c:pt>
                <c:pt idx="485">
                  <c:v>244.917777316634</c:v>
                </c:pt>
                <c:pt idx="486">
                  <c:v>244.917777316634</c:v>
                </c:pt>
                <c:pt idx="487">
                  <c:v>246.621150736864</c:v>
                </c:pt>
                <c:pt idx="488">
                  <c:v>246.621150736864</c:v>
                </c:pt>
                <c:pt idx="489">
                  <c:v>246.621150736864</c:v>
                </c:pt>
                <c:pt idx="490">
                  <c:v>245.769429134313</c:v>
                </c:pt>
                <c:pt idx="491">
                  <c:v>247.472942137073</c:v>
                </c:pt>
                <c:pt idx="492">
                  <c:v>247.472942137073</c:v>
                </c:pt>
                <c:pt idx="493">
                  <c:v>247.472942137073</c:v>
                </c:pt>
                <c:pt idx="494">
                  <c:v>248.324803347728</c:v>
                </c:pt>
                <c:pt idx="495">
                  <c:v>247.472942137073</c:v>
                </c:pt>
                <c:pt idx="496">
                  <c:v>247.472942137073</c:v>
                </c:pt>
                <c:pt idx="497">
                  <c:v>246.621150736864</c:v>
                </c:pt>
                <c:pt idx="498">
                  <c:v>246.621150736864</c:v>
                </c:pt>
                <c:pt idx="499">
                  <c:v>246.621150736864</c:v>
                </c:pt>
                <c:pt idx="500">
                  <c:v>247.472942137073</c:v>
                </c:pt>
                <c:pt idx="501">
                  <c:v>246.621150736864</c:v>
                </c:pt>
                <c:pt idx="502">
                  <c:v>246.621150736864</c:v>
                </c:pt>
                <c:pt idx="503">
                  <c:v>245.769429134313</c:v>
                </c:pt>
                <c:pt idx="504">
                  <c:v>245.769429134313</c:v>
                </c:pt>
                <c:pt idx="505">
                  <c:v>244.066195271041</c:v>
                </c:pt>
                <c:pt idx="506">
                  <c:v>245.769429134313</c:v>
                </c:pt>
                <c:pt idx="507">
                  <c:v>244.917777316634</c:v>
                </c:pt>
                <c:pt idx="508">
                  <c:v>244.917777316634</c:v>
                </c:pt>
                <c:pt idx="509">
                  <c:v>244.917777316634</c:v>
                </c:pt>
                <c:pt idx="510">
                  <c:v>244.917777316634</c:v>
                </c:pt>
                <c:pt idx="511">
                  <c:v>245.769429134313</c:v>
                </c:pt>
                <c:pt idx="512">
                  <c:v>244.917777316634</c:v>
                </c:pt>
                <c:pt idx="513">
                  <c:v>246.621150736864</c:v>
                </c:pt>
                <c:pt idx="514">
                  <c:v>245.769429134313</c:v>
                </c:pt>
                <c:pt idx="515">
                  <c:v>245.769429134313</c:v>
                </c:pt>
                <c:pt idx="516">
                  <c:v>245.769429134313</c:v>
                </c:pt>
                <c:pt idx="517">
                  <c:v>246.621150736864</c:v>
                </c:pt>
                <c:pt idx="518">
                  <c:v>246.621150736864</c:v>
                </c:pt>
                <c:pt idx="519">
                  <c:v>245.769429134313</c:v>
                </c:pt>
                <c:pt idx="520">
                  <c:v>246.621150736864</c:v>
                </c:pt>
                <c:pt idx="521">
                  <c:v>245.769429134313</c:v>
                </c:pt>
                <c:pt idx="522">
                  <c:v>246.621150736864</c:v>
                </c:pt>
                <c:pt idx="523">
                  <c:v>246.621150736864</c:v>
                </c:pt>
                <c:pt idx="524">
                  <c:v>245.769429134313</c:v>
                </c:pt>
                <c:pt idx="525">
                  <c:v>246.621150736864</c:v>
                </c:pt>
                <c:pt idx="526">
                  <c:v>246.621150736864</c:v>
                </c:pt>
                <c:pt idx="527">
                  <c:v>245.769429134313</c:v>
                </c:pt>
                <c:pt idx="528">
                  <c:v>244.066195271041</c:v>
                </c:pt>
                <c:pt idx="529">
                  <c:v>245.769429134313</c:v>
                </c:pt>
                <c:pt idx="530">
                  <c:v>244.066195271041</c:v>
                </c:pt>
                <c:pt idx="531">
                  <c:v>244.066195271041</c:v>
                </c:pt>
                <c:pt idx="532">
                  <c:v>244.917777316634</c:v>
                </c:pt>
                <c:pt idx="533">
                  <c:v>246.621150736864</c:v>
                </c:pt>
                <c:pt idx="534">
                  <c:v>244.917777316634</c:v>
                </c:pt>
                <c:pt idx="535">
                  <c:v>244.917777316634</c:v>
                </c:pt>
                <c:pt idx="536">
                  <c:v>244.066195271041</c:v>
                </c:pt>
                <c:pt idx="537">
                  <c:v>244.066195271041</c:v>
                </c:pt>
                <c:pt idx="538">
                  <c:v>243.214682984752</c:v>
                </c:pt>
                <c:pt idx="539">
                  <c:v>244.917777316634</c:v>
                </c:pt>
                <c:pt idx="540">
                  <c:v>239.809331177155</c:v>
                </c:pt>
                <c:pt idx="541">
                  <c:v>239.809331177155</c:v>
                </c:pt>
                <c:pt idx="542">
                  <c:v>239.809331177155</c:v>
                </c:pt>
                <c:pt idx="543">
                  <c:v>239.809331177155</c:v>
                </c:pt>
                <c:pt idx="544">
                  <c:v>240.660564553961</c:v>
                </c:pt>
                <c:pt idx="545">
                  <c:v>239.809331177155</c:v>
                </c:pt>
                <c:pt idx="546">
                  <c:v>239.809331177155</c:v>
                </c:pt>
                <c:pt idx="547">
                  <c:v>240.660564553961</c:v>
                </c:pt>
                <c:pt idx="548">
                  <c:v>240.660564553961</c:v>
                </c:pt>
                <c:pt idx="549">
                  <c:v>240.660564553961</c:v>
                </c:pt>
                <c:pt idx="550">
                  <c:v>239.809331177155</c:v>
                </c:pt>
                <c:pt idx="551">
                  <c:v>239.809331177155</c:v>
                </c:pt>
                <c:pt idx="552">
                  <c:v>240.660564553961</c:v>
                </c:pt>
                <c:pt idx="553">
                  <c:v>240.660564553961</c:v>
                </c:pt>
                <c:pt idx="554">
                  <c:v>240.660564553961</c:v>
                </c:pt>
                <c:pt idx="555">
                  <c:v>239.809331177155</c:v>
                </c:pt>
                <c:pt idx="556">
                  <c:v>241.511867638984</c:v>
                </c:pt>
                <c:pt idx="557">
                  <c:v>240.660564553961</c:v>
                </c:pt>
                <c:pt idx="558">
                  <c:v>241.511867638984</c:v>
                </c:pt>
                <c:pt idx="559">
                  <c:v>241.511867638984</c:v>
                </c:pt>
                <c:pt idx="560">
                  <c:v>241.511867638984</c:v>
                </c:pt>
                <c:pt idx="561">
                  <c:v>240.660564553961</c:v>
                </c:pt>
                <c:pt idx="562">
                  <c:v>240.660564553961</c:v>
                </c:pt>
                <c:pt idx="563">
                  <c:v>239.809331177155</c:v>
                </c:pt>
                <c:pt idx="564">
                  <c:v>241.511867638984</c:v>
                </c:pt>
                <c:pt idx="565">
                  <c:v>241.511867638984</c:v>
                </c:pt>
                <c:pt idx="566">
                  <c:v>240.660564553961</c:v>
                </c:pt>
                <c:pt idx="567">
                  <c:v>240.660564553961</c:v>
                </c:pt>
                <c:pt idx="568">
                  <c:v>241.511867638984</c:v>
                </c:pt>
                <c:pt idx="569">
                  <c:v>241.511867638984</c:v>
                </c:pt>
                <c:pt idx="570">
                  <c:v>241.511867638984</c:v>
                </c:pt>
                <c:pt idx="571">
                  <c:v>242.363240444991</c:v>
                </c:pt>
                <c:pt idx="572">
                  <c:v>244.066195271041</c:v>
                </c:pt>
                <c:pt idx="573">
                  <c:v>243.214682984752</c:v>
                </c:pt>
                <c:pt idx="574">
                  <c:v>244.066195271041</c:v>
                </c:pt>
                <c:pt idx="575">
                  <c:v>244.066195271041</c:v>
                </c:pt>
                <c:pt idx="576">
                  <c:v>244.066195271041</c:v>
                </c:pt>
                <c:pt idx="577">
                  <c:v>244.917777316634</c:v>
                </c:pt>
                <c:pt idx="578">
                  <c:v>245.769429134313</c:v>
                </c:pt>
                <c:pt idx="579">
                  <c:v>245.769429134313</c:v>
                </c:pt>
                <c:pt idx="580">
                  <c:v>245.769429134313</c:v>
                </c:pt>
                <c:pt idx="581">
                  <c:v>245.769429134313</c:v>
                </c:pt>
                <c:pt idx="582">
                  <c:v>245.769429134313</c:v>
                </c:pt>
                <c:pt idx="583">
                  <c:v>244.917777316634</c:v>
                </c:pt>
                <c:pt idx="584">
                  <c:v>245.769429134313</c:v>
                </c:pt>
                <c:pt idx="585">
                  <c:v>246.621150736864</c:v>
                </c:pt>
                <c:pt idx="586">
                  <c:v>245.769429134313</c:v>
                </c:pt>
                <c:pt idx="587">
                  <c:v>246.621150736864</c:v>
                </c:pt>
                <c:pt idx="588">
                  <c:v>247.472942137073</c:v>
                </c:pt>
                <c:pt idx="589">
                  <c:v>246.621150736864</c:v>
                </c:pt>
                <c:pt idx="590">
                  <c:v>245.769429134313</c:v>
                </c:pt>
                <c:pt idx="591">
                  <c:v>246.621150736864</c:v>
                </c:pt>
                <c:pt idx="592">
                  <c:v>246.621150736864</c:v>
                </c:pt>
                <c:pt idx="593">
                  <c:v>246.621150736864</c:v>
                </c:pt>
                <c:pt idx="594">
                  <c:v>247.472942137073</c:v>
                </c:pt>
                <c:pt idx="595">
                  <c:v>247.472942137073</c:v>
                </c:pt>
                <c:pt idx="596">
                  <c:v>247.472942137073</c:v>
                </c:pt>
                <c:pt idx="597">
                  <c:v>247.472942137073</c:v>
                </c:pt>
                <c:pt idx="598">
                  <c:v>247.472942137073</c:v>
                </c:pt>
                <c:pt idx="599">
                  <c:v>247.472942137073</c:v>
                </c:pt>
                <c:pt idx="600">
                  <c:v>248.324803347728</c:v>
                </c:pt>
                <c:pt idx="601">
                  <c:v>248.324803347728</c:v>
                </c:pt>
                <c:pt idx="602">
                  <c:v>248.324803347728</c:v>
                </c:pt>
                <c:pt idx="603">
                  <c:v>248.324803347728</c:v>
                </c:pt>
                <c:pt idx="604">
                  <c:v>249.176734381635</c:v>
                </c:pt>
                <c:pt idx="605">
                  <c:v>249.176734381635</c:v>
                </c:pt>
                <c:pt idx="606">
                  <c:v>250.02873525158</c:v>
                </c:pt>
                <c:pt idx="607">
                  <c:v>250.02873525158</c:v>
                </c:pt>
                <c:pt idx="608">
                  <c:v>252.585157005733</c:v>
                </c:pt>
                <c:pt idx="609">
                  <c:v>252.585157005733</c:v>
                </c:pt>
                <c:pt idx="610">
                  <c:v>251.732946550825</c:v>
                </c:pt>
                <c:pt idx="611">
                  <c:v>252.585157005733</c:v>
                </c:pt>
                <c:pt idx="612">
                  <c:v>252.585157005733</c:v>
                </c:pt>
                <c:pt idx="613">
                  <c:v>252.585157005733</c:v>
                </c:pt>
                <c:pt idx="614">
                  <c:v>253.437437347918</c:v>
                </c:pt>
                <c:pt idx="615">
                  <c:v>253.437437347918</c:v>
                </c:pt>
                <c:pt idx="616">
                  <c:v>252.585157005733</c:v>
                </c:pt>
                <c:pt idx="617">
                  <c:v>253.437437347918</c:v>
                </c:pt>
                <c:pt idx="618">
                  <c:v>252.585157005733</c:v>
                </c:pt>
                <c:pt idx="619">
                  <c:v>252.585157005733</c:v>
                </c:pt>
                <c:pt idx="620">
                  <c:v>253.437437347918</c:v>
                </c:pt>
                <c:pt idx="621">
                  <c:v>252.585157005733</c:v>
                </c:pt>
                <c:pt idx="622">
                  <c:v>253.437437347918</c:v>
                </c:pt>
                <c:pt idx="623">
                  <c:v>251.732946550825</c:v>
                </c:pt>
                <c:pt idx="624">
                  <c:v>251.732946550825</c:v>
                </c:pt>
                <c:pt idx="625">
                  <c:v>252.585157005733</c:v>
                </c:pt>
                <c:pt idx="626">
                  <c:v>251.732946550825</c:v>
                </c:pt>
                <c:pt idx="627">
                  <c:v>252.585157005733</c:v>
                </c:pt>
                <c:pt idx="628">
                  <c:v>250.880805970375</c:v>
                </c:pt>
                <c:pt idx="629">
                  <c:v>250.880805970375</c:v>
                </c:pt>
                <c:pt idx="630">
                  <c:v>250.880805970375</c:v>
                </c:pt>
                <c:pt idx="631">
                  <c:v>250.880805970375</c:v>
                </c:pt>
                <c:pt idx="632">
                  <c:v>250.02873525158</c:v>
                </c:pt>
                <c:pt idx="633">
                  <c:v>249.176734381635</c:v>
                </c:pt>
                <c:pt idx="634">
                  <c:v>249.176734381635</c:v>
                </c:pt>
                <c:pt idx="635">
                  <c:v>248.324803347728</c:v>
                </c:pt>
                <c:pt idx="636">
                  <c:v>248.324803347728</c:v>
                </c:pt>
                <c:pt idx="637">
                  <c:v>247.472942137073</c:v>
                </c:pt>
                <c:pt idx="638">
                  <c:v>245.769429134313</c:v>
                </c:pt>
                <c:pt idx="639">
                  <c:v>245.769429134313</c:v>
                </c:pt>
                <c:pt idx="640">
                  <c:v>245.769429134313</c:v>
                </c:pt>
                <c:pt idx="641">
                  <c:v>244.917777316634</c:v>
                </c:pt>
                <c:pt idx="642">
                  <c:v>244.066195271041</c:v>
                </c:pt>
                <c:pt idx="643">
                  <c:v>244.917777316634</c:v>
                </c:pt>
                <c:pt idx="644">
                  <c:v>243.214682984752</c:v>
                </c:pt>
                <c:pt idx="645">
                  <c:v>242.363240444991</c:v>
                </c:pt>
                <c:pt idx="646">
                  <c:v>241.511867638984</c:v>
                </c:pt>
                <c:pt idx="647">
                  <c:v>242.363240444991</c:v>
                </c:pt>
                <c:pt idx="648">
                  <c:v>242.363240444991</c:v>
                </c:pt>
                <c:pt idx="649">
                  <c:v>242.363240444991</c:v>
                </c:pt>
                <c:pt idx="650">
                  <c:v>242.363240444991</c:v>
                </c:pt>
                <c:pt idx="651">
                  <c:v>241.511867638984</c:v>
                </c:pt>
                <c:pt idx="652">
                  <c:v>240.660564553961</c:v>
                </c:pt>
                <c:pt idx="653">
                  <c:v>240.660564553961</c:v>
                </c:pt>
                <c:pt idx="654">
                  <c:v>241.511867638984</c:v>
                </c:pt>
                <c:pt idx="655">
                  <c:v>239.809331177155</c:v>
                </c:pt>
                <c:pt idx="656">
                  <c:v>240.660564553961</c:v>
                </c:pt>
                <c:pt idx="657">
                  <c:v>240.660564553961</c:v>
                </c:pt>
                <c:pt idx="658">
                  <c:v>240.660564553961</c:v>
                </c:pt>
                <c:pt idx="659">
                  <c:v>239.809331177155</c:v>
                </c:pt>
                <c:pt idx="660">
                  <c:v>240.660564553961</c:v>
                </c:pt>
                <c:pt idx="661">
                  <c:v>239.809331177155</c:v>
                </c:pt>
                <c:pt idx="662">
                  <c:v>239.809331177155</c:v>
                </c:pt>
                <c:pt idx="663">
                  <c:v>239.809331177155</c:v>
                </c:pt>
                <c:pt idx="664">
                  <c:v>239.809331177155</c:v>
                </c:pt>
                <c:pt idx="665">
                  <c:v>238.958167495808</c:v>
                </c:pt>
                <c:pt idx="666">
                  <c:v>239.809331177155</c:v>
                </c:pt>
                <c:pt idx="667">
                  <c:v>238.958167495808</c:v>
                </c:pt>
                <c:pt idx="668">
                  <c:v>238.107073497153</c:v>
                </c:pt>
                <c:pt idx="669">
                  <c:v>238.107073497153</c:v>
                </c:pt>
                <c:pt idx="670">
                  <c:v>238.107073497153</c:v>
                </c:pt>
                <c:pt idx="671">
                  <c:v>237.256049168444</c:v>
                </c:pt>
                <c:pt idx="672">
                  <c:v>237.256049168444</c:v>
                </c:pt>
                <c:pt idx="673">
                  <c:v>236.405094496922</c:v>
                </c:pt>
                <c:pt idx="674">
                  <c:v>236.405094496922</c:v>
                </c:pt>
                <c:pt idx="675">
                  <c:v>237.256049168444</c:v>
                </c:pt>
                <c:pt idx="676">
                  <c:v>235.554209469842</c:v>
                </c:pt>
                <c:pt idx="677">
                  <c:v>235.554209469842</c:v>
                </c:pt>
                <c:pt idx="678">
                  <c:v>236.405094496922</c:v>
                </c:pt>
                <c:pt idx="679">
                  <c:v>236.405094496922</c:v>
                </c:pt>
                <c:pt idx="680">
                  <c:v>236.405094496922</c:v>
                </c:pt>
                <c:pt idx="681">
                  <c:v>236.405094496922</c:v>
                </c:pt>
                <c:pt idx="682">
                  <c:v>237.256049168444</c:v>
                </c:pt>
                <c:pt idx="683">
                  <c:v>238.107073497153</c:v>
                </c:pt>
                <c:pt idx="684">
                  <c:v>239.809331177155</c:v>
                </c:pt>
                <c:pt idx="685">
                  <c:v>240.660564553961</c:v>
                </c:pt>
                <c:pt idx="686">
                  <c:v>239.809331177155</c:v>
                </c:pt>
                <c:pt idx="687">
                  <c:v>240.660564553961</c:v>
                </c:pt>
                <c:pt idx="688">
                  <c:v>240.660564553961</c:v>
                </c:pt>
                <c:pt idx="689">
                  <c:v>240.660564553961</c:v>
                </c:pt>
                <c:pt idx="690">
                  <c:v>241.511867638984</c:v>
                </c:pt>
                <c:pt idx="691">
                  <c:v>240.660564553961</c:v>
                </c:pt>
                <c:pt idx="692">
                  <c:v>240.660564553961</c:v>
                </c:pt>
                <c:pt idx="693">
                  <c:v>241.511867638984</c:v>
                </c:pt>
                <c:pt idx="694">
                  <c:v>240.660564553961</c:v>
                </c:pt>
                <c:pt idx="695">
                  <c:v>240.660564553961</c:v>
                </c:pt>
                <c:pt idx="696">
                  <c:v>241.511867638984</c:v>
                </c:pt>
                <c:pt idx="697">
                  <c:v>240.660564553961</c:v>
                </c:pt>
                <c:pt idx="698">
                  <c:v>240.660564553961</c:v>
                </c:pt>
                <c:pt idx="699">
                  <c:v>239.809331177155</c:v>
                </c:pt>
                <c:pt idx="700">
                  <c:v>239.809331177155</c:v>
                </c:pt>
                <c:pt idx="701">
                  <c:v>238.958167495808</c:v>
                </c:pt>
                <c:pt idx="702">
                  <c:v>238.958167495808</c:v>
                </c:pt>
                <c:pt idx="703">
                  <c:v>238.958167495808</c:v>
                </c:pt>
                <c:pt idx="704">
                  <c:v>238.958167495808</c:v>
                </c:pt>
                <c:pt idx="705">
                  <c:v>238.107073497153</c:v>
                </c:pt>
                <c:pt idx="706">
                  <c:v>237.256049168444</c:v>
                </c:pt>
                <c:pt idx="707">
                  <c:v>236.405094496922</c:v>
                </c:pt>
                <c:pt idx="708">
                  <c:v>236.405094496922</c:v>
                </c:pt>
                <c:pt idx="709">
                  <c:v>237.256049168444</c:v>
                </c:pt>
                <c:pt idx="710">
                  <c:v>235.554209469842</c:v>
                </c:pt>
                <c:pt idx="711">
                  <c:v>235.554209469842</c:v>
                </c:pt>
                <c:pt idx="712">
                  <c:v>235.554209469842</c:v>
                </c:pt>
                <c:pt idx="713">
                  <c:v>234.703394074454</c:v>
                </c:pt>
                <c:pt idx="714">
                  <c:v>234.703394074454</c:v>
                </c:pt>
                <c:pt idx="715">
                  <c:v>233.852648298028</c:v>
                </c:pt>
                <c:pt idx="716">
                  <c:v>234.703394074454</c:v>
                </c:pt>
                <c:pt idx="717">
                  <c:v>234.703394074454</c:v>
                </c:pt>
                <c:pt idx="718">
                  <c:v>234.703394074454</c:v>
                </c:pt>
                <c:pt idx="719">
                  <c:v>234.703394074454</c:v>
                </c:pt>
                <c:pt idx="720">
                  <c:v>234.703394074454</c:v>
                </c:pt>
                <c:pt idx="721">
                  <c:v>233.852648298028</c:v>
                </c:pt>
                <c:pt idx="722">
                  <c:v>233.852648298028</c:v>
                </c:pt>
                <c:pt idx="723">
                  <c:v>233.852648298028</c:v>
                </c:pt>
                <c:pt idx="724">
                  <c:v>233.852648298028</c:v>
                </c:pt>
                <c:pt idx="725">
                  <c:v>233.852648298028</c:v>
                </c:pt>
                <c:pt idx="726">
                  <c:v>233.852648298028</c:v>
                </c:pt>
                <c:pt idx="727">
                  <c:v>234.703394074454</c:v>
                </c:pt>
                <c:pt idx="728">
                  <c:v>234.703394074454</c:v>
                </c:pt>
                <c:pt idx="729">
                  <c:v>236.405094496922</c:v>
                </c:pt>
                <c:pt idx="730">
                  <c:v>236.405094496922</c:v>
                </c:pt>
                <c:pt idx="731">
                  <c:v>235.554209469842</c:v>
                </c:pt>
                <c:pt idx="732">
                  <c:v>236.405094496922</c:v>
                </c:pt>
                <c:pt idx="733">
                  <c:v>237.256049168444</c:v>
                </c:pt>
                <c:pt idx="734">
                  <c:v>236.405094496922</c:v>
                </c:pt>
                <c:pt idx="735">
                  <c:v>236.405094496922</c:v>
                </c:pt>
                <c:pt idx="736">
                  <c:v>238.107073497153</c:v>
                </c:pt>
                <c:pt idx="737">
                  <c:v>237.256049168444</c:v>
                </c:pt>
                <c:pt idx="738">
                  <c:v>238.107073497153</c:v>
                </c:pt>
                <c:pt idx="739">
                  <c:v>237.256049168444</c:v>
                </c:pt>
                <c:pt idx="740">
                  <c:v>237.256049168444</c:v>
                </c:pt>
                <c:pt idx="741">
                  <c:v>238.107073497153</c:v>
                </c:pt>
                <c:pt idx="742">
                  <c:v>237.256049168444</c:v>
                </c:pt>
                <c:pt idx="743">
                  <c:v>237.256049168444</c:v>
                </c:pt>
                <c:pt idx="744">
                  <c:v>238.107073497153</c:v>
                </c:pt>
                <c:pt idx="745">
                  <c:v>238.107073497153</c:v>
                </c:pt>
                <c:pt idx="746">
                  <c:v>236.405094496922</c:v>
                </c:pt>
                <c:pt idx="747">
                  <c:v>236.405094496922</c:v>
                </c:pt>
                <c:pt idx="748">
                  <c:v>235.554209469842</c:v>
                </c:pt>
                <c:pt idx="749">
                  <c:v>235.554209469842</c:v>
                </c:pt>
                <c:pt idx="750">
                  <c:v>235.554209469842</c:v>
                </c:pt>
                <c:pt idx="751">
                  <c:v>235.554209469842</c:v>
                </c:pt>
                <c:pt idx="752">
                  <c:v>235.554209469842</c:v>
                </c:pt>
                <c:pt idx="753">
                  <c:v>235.554209469842</c:v>
                </c:pt>
                <c:pt idx="754">
                  <c:v>235.554209469842</c:v>
                </c:pt>
                <c:pt idx="755">
                  <c:v>234.703394074454</c:v>
                </c:pt>
                <c:pt idx="756">
                  <c:v>234.703394074454</c:v>
                </c:pt>
                <c:pt idx="757">
                  <c:v>233.852648298028</c:v>
                </c:pt>
                <c:pt idx="758">
                  <c:v>233.852648298028</c:v>
                </c:pt>
                <c:pt idx="759">
                  <c:v>233.852648298028</c:v>
                </c:pt>
                <c:pt idx="760">
                  <c:v>234.703394074454</c:v>
                </c:pt>
                <c:pt idx="761">
                  <c:v>234.703394074454</c:v>
                </c:pt>
                <c:pt idx="762">
                  <c:v>235.554209469842</c:v>
                </c:pt>
                <c:pt idx="763">
                  <c:v>235.554209469842</c:v>
                </c:pt>
                <c:pt idx="764">
                  <c:v>235.554209469842</c:v>
                </c:pt>
                <c:pt idx="765">
                  <c:v>236.405094496922</c:v>
                </c:pt>
                <c:pt idx="766">
                  <c:v>237.256049168444</c:v>
                </c:pt>
                <c:pt idx="767">
                  <c:v>238.107073497153</c:v>
                </c:pt>
                <c:pt idx="768">
                  <c:v>238.958167495808</c:v>
                </c:pt>
                <c:pt idx="769">
                  <c:v>239.809331177155</c:v>
                </c:pt>
                <c:pt idx="770">
                  <c:v>240.660564553961</c:v>
                </c:pt>
                <c:pt idx="771">
                  <c:v>241.511867638984</c:v>
                </c:pt>
                <c:pt idx="772">
                  <c:v>241.511867638984</c:v>
                </c:pt>
                <c:pt idx="773">
                  <c:v>241.511867638984</c:v>
                </c:pt>
                <c:pt idx="774">
                  <c:v>242.363240444991</c:v>
                </c:pt>
                <c:pt idx="775">
                  <c:v>243.214682984752</c:v>
                </c:pt>
                <c:pt idx="776">
                  <c:v>244.066195271041</c:v>
                </c:pt>
                <c:pt idx="777">
                  <c:v>244.066195271041</c:v>
                </c:pt>
                <c:pt idx="778">
                  <c:v>244.066195271041</c:v>
                </c:pt>
                <c:pt idx="779">
                  <c:v>244.066195271041</c:v>
                </c:pt>
                <c:pt idx="780">
                  <c:v>244.066195271041</c:v>
                </c:pt>
                <c:pt idx="781">
                  <c:v>243.214682984752</c:v>
                </c:pt>
                <c:pt idx="782">
                  <c:v>244.066195271041</c:v>
                </c:pt>
                <c:pt idx="783">
                  <c:v>244.066195271041</c:v>
                </c:pt>
                <c:pt idx="784">
                  <c:v>244.066195271041</c:v>
                </c:pt>
                <c:pt idx="785">
                  <c:v>243.214682984752</c:v>
                </c:pt>
                <c:pt idx="786">
                  <c:v>244.066195271041</c:v>
                </c:pt>
                <c:pt idx="787">
                  <c:v>244.066195271041</c:v>
                </c:pt>
                <c:pt idx="788">
                  <c:v>244.066195271041</c:v>
                </c:pt>
                <c:pt idx="789">
                  <c:v>244.917777316634</c:v>
                </c:pt>
                <c:pt idx="790">
                  <c:v>244.917777316634</c:v>
                </c:pt>
                <c:pt idx="791">
                  <c:v>245.769429134313</c:v>
                </c:pt>
                <c:pt idx="792">
                  <c:v>245.769429134313</c:v>
                </c:pt>
                <c:pt idx="793">
                  <c:v>246.621150736864</c:v>
                </c:pt>
                <c:pt idx="794">
                  <c:v>246.621150736864</c:v>
                </c:pt>
                <c:pt idx="795">
                  <c:v>247.472942137073</c:v>
                </c:pt>
                <c:pt idx="796">
                  <c:v>246.621150736864</c:v>
                </c:pt>
                <c:pt idx="797">
                  <c:v>246.621150736864</c:v>
                </c:pt>
                <c:pt idx="798">
                  <c:v>247.472942137073</c:v>
                </c:pt>
                <c:pt idx="799">
                  <c:v>247.472942137073</c:v>
                </c:pt>
                <c:pt idx="800">
                  <c:v>246.621150736864</c:v>
                </c:pt>
                <c:pt idx="801">
                  <c:v>246.621150736864</c:v>
                </c:pt>
                <c:pt idx="802">
                  <c:v>247.472942137073</c:v>
                </c:pt>
                <c:pt idx="803">
                  <c:v>246.621150736864</c:v>
                </c:pt>
                <c:pt idx="804">
                  <c:v>245.769429134313</c:v>
                </c:pt>
                <c:pt idx="805">
                  <c:v>246.621150736864</c:v>
                </c:pt>
                <c:pt idx="806">
                  <c:v>245.769429134313</c:v>
                </c:pt>
                <c:pt idx="807">
                  <c:v>245.769429134313</c:v>
                </c:pt>
                <c:pt idx="808">
                  <c:v>244.917777316634</c:v>
                </c:pt>
                <c:pt idx="809">
                  <c:v>244.917777316634</c:v>
                </c:pt>
                <c:pt idx="810">
                  <c:v>244.066195271041</c:v>
                </c:pt>
                <c:pt idx="811">
                  <c:v>243.214682984752</c:v>
                </c:pt>
                <c:pt idx="812">
                  <c:v>243.214682984752</c:v>
                </c:pt>
                <c:pt idx="813">
                  <c:v>242.363240444991</c:v>
                </c:pt>
                <c:pt idx="814">
                  <c:v>242.363240444991</c:v>
                </c:pt>
                <c:pt idx="815">
                  <c:v>242.363240444991</c:v>
                </c:pt>
                <c:pt idx="816">
                  <c:v>242.363240444991</c:v>
                </c:pt>
                <c:pt idx="817">
                  <c:v>242.363240444991</c:v>
                </c:pt>
                <c:pt idx="818">
                  <c:v>241.511867638984</c:v>
                </c:pt>
                <c:pt idx="819">
                  <c:v>241.511867638984</c:v>
                </c:pt>
                <c:pt idx="820">
                  <c:v>240.660564553961</c:v>
                </c:pt>
                <c:pt idx="821">
                  <c:v>240.660564553961</c:v>
                </c:pt>
                <c:pt idx="822">
                  <c:v>242.363240444991</c:v>
                </c:pt>
                <c:pt idx="823">
                  <c:v>241.511867638984</c:v>
                </c:pt>
                <c:pt idx="824">
                  <c:v>241.511867638984</c:v>
                </c:pt>
                <c:pt idx="825">
                  <c:v>241.511867638984</c:v>
                </c:pt>
                <c:pt idx="826">
                  <c:v>240.660564553961</c:v>
                </c:pt>
                <c:pt idx="827">
                  <c:v>240.660564553961</c:v>
                </c:pt>
                <c:pt idx="828">
                  <c:v>240.660564553961</c:v>
                </c:pt>
                <c:pt idx="829">
                  <c:v>240.660564553961</c:v>
                </c:pt>
                <c:pt idx="830">
                  <c:v>241.511867638984</c:v>
                </c:pt>
                <c:pt idx="831">
                  <c:v>240.660564553961</c:v>
                </c:pt>
                <c:pt idx="832">
                  <c:v>240.660564553961</c:v>
                </c:pt>
                <c:pt idx="833">
                  <c:v>241.511867638984</c:v>
                </c:pt>
                <c:pt idx="834">
                  <c:v>241.511867638984</c:v>
                </c:pt>
                <c:pt idx="835">
                  <c:v>242.363240444991</c:v>
                </c:pt>
                <c:pt idx="836">
                  <c:v>242.363240444991</c:v>
                </c:pt>
                <c:pt idx="837">
                  <c:v>242.363240444991</c:v>
                </c:pt>
                <c:pt idx="838">
                  <c:v>244.066195271041</c:v>
                </c:pt>
                <c:pt idx="839">
                  <c:v>243.214682984752</c:v>
                </c:pt>
                <c:pt idx="840">
                  <c:v>243.214682984752</c:v>
                </c:pt>
                <c:pt idx="841">
                  <c:v>244.066195271041</c:v>
                </c:pt>
                <c:pt idx="842">
                  <c:v>244.917777316634</c:v>
                </c:pt>
                <c:pt idx="843">
                  <c:v>244.917777316634</c:v>
                </c:pt>
                <c:pt idx="844">
                  <c:v>244.917777316634</c:v>
                </c:pt>
                <c:pt idx="845">
                  <c:v>245.769429134313</c:v>
                </c:pt>
                <c:pt idx="846">
                  <c:v>246.621150736864</c:v>
                </c:pt>
                <c:pt idx="847">
                  <c:v>245.769429134313</c:v>
                </c:pt>
                <c:pt idx="848">
                  <c:v>246.621150736864</c:v>
                </c:pt>
                <c:pt idx="849">
                  <c:v>246.621150736864</c:v>
                </c:pt>
                <c:pt idx="850">
                  <c:v>247.472942137073</c:v>
                </c:pt>
                <c:pt idx="851">
                  <c:v>248.324803347728</c:v>
                </c:pt>
                <c:pt idx="852">
                  <c:v>249.176734381635</c:v>
                </c:pt>
                <c:pt idx="853">
                  <c:v>250.880805970375</c:v>
                </c:pt>
                <c:pt idx="854">
                  <c:v>250.02873525158</c:v>
                </c:pt>
                <c:pt idx="855">
                  <c:v>252.585157005733</c:v>
                </c:pt>
                <c:pt idx="856">
                  <c:v>251.732946550825</c:v>
                </c:pt>
                <c:pt idx="857">
                  <c:v>252.585157005733</c:v>
                </c:pt>
                <c:pt idx="858">
                  <c:v>253.437437347918</c:v>
                </c:pt>
                <c:pt idx="859">
                  <c:v>256.847257845832</c:v>
                </c:pt>
                <c:pt idx="860">
                  <c:v>255.994697826329</c:v>
                </c:pt>
                <c:pt idx="861">
                  <c:v>256.847257845832</c:v>
                </c:pt>
                <c:pt idx="862">
                  <c:v>259.405357664081</c:v>
                </c:pt>
                <c:pt idx="863">
                  <c:v>259.405357664081</c:v>
                </c:pt>
                <c:pt idx="864">
                  <c:v>260.258197566204</c:v>
                </c:pt>
                <c:pt idx="865">
                  <c:v>261.111107471093</c:v>
                </c:pt>
                <c:pt idx="866">
                  <c:v>261.111107471093</c:v>
                </c:pt>
                <c:pt idx="867">
                  <c:v>261.964087391593</c:v>
                </c:pt>
                <c:pt idx="868">
                  <c:v>261.964087391593</c:v>
                </c:pt>
                <c:pt idx="869">
                  <c:v>261.964087391593</c:v>
                </c:pt>
                <c:pt idx="870">
                  <c:v>263.670257330857</c:v>
                </c:pt>
                <c:pt idx="871">
                  <c:v>265.37670748686</c:v>
                </c:pt>
                <c:pt idx="872">
                  <c:v>266.230037678309</c:v>
                </c:pt>
                <c:pt idx="873">
                  <c:v>267.083437962546</c:v>
                </c:pt>
                <c:pt idx="874">
                  <c:v>266.230037678309</c:v>
                </c:pt>
                <c:pt idx="875">
                  <c:v>267.083437962546</c:v>
                </c:pt>
                <c:pt idx="876">
                  <c:v>268.790448860904</c:v>
                </c:pt>
                <c:pt idx="877">
                  <c:v>269.644059500778</c:v>
                </c:pt>
                <c:pt idx="878">
                  <c:v>270.497740284975</c:v>
                </c:pt>
                <c:pt idx="879">
                  <c:v>269.644059500778</c:v>
                </c:pt>
                <c:pt idx="880">
                  <c:v>271.351491226375</c:v>
                </c:pt>
                <c:pt idx="881">
                  <c:v>272.205312337881</c:v>
                </c:pt>
                <c:pt idx="882">
                  <c:v>273.059203632378</c:v>
                </c:pt>
                <c:pt idx="883">
                  <c:v>273.913165122777</c:v>
                </c:pt>
                <c:pt idx="884">
                  <c:v>274.767196821986</c:v>
                </c:pt>
                <c:pt idx="885">
                  <c:v>274.767196821986</c:v>
                </c:pt>
                <c:pt idx="886">
                  <c:v>275.621298742906</c:v>
                </c:pt>
                <c:pt idx="887">
                  <c:v>275.621298742906</c:v>
                </c:pt>
                <c:pt idx="888">
                  <c:v>276.475470898449</c:v>
                </c:pt>
                <c:pt idx="889">
                  <c:v>274.767196821986</c:v>
                </c:pt>
                <c:pt idx="890">
                  <c:v>275.621298742906</c:v>
                </c:pt>
                <c:pt idx="891">
                  <c:v>274.767196821986</c:v>
                </c:pt>
                <c:pt idx="892">
                  <c:v>274.767196821986</c:v>
                </c:pt>
                <c:pt idx="893">
                  <c:v>274.767196821986</c:v>
                </c:pt>
                <c:pt idx="894">
                  <c:v>273.913165122777</c:v>
                </c:pt>
                <c:pt idx="895">
                  <c:v>273.913165122777</c:v>
                </c:pt>
                <c:pt idx="896">
                  <c:v>273.913165122777</c:v>
                </c:pt>
                <c:pt idx="897">
                  <c:v>273.913165122777</c:v>
                </c:pt>
                <c:pt idx="898">
                  <c:v>273.913165122777</c:v>
                </c:pt>
                <c:pt idx="899">
                  <c:v>274.767196821986</c:v>
                </c:pt>
                <c:pt idx="900">
                  <c:v>276.475470898449</c:v>
                </c:pt>
                <c:pt idx="901">
                  <c:v>274.767196821986</c:v>
                </c:pt>
                <c:pt idx="902">
                  <c:v>274.767196821986</c:v>
                </c:pt>
                <c:pt idx="903">
                  <c:v>274.767196821986</c:v>
                </c:pt>
                <c:pt idx="904">
                  <c:v>274.767196821986</c:v>
                </c:pt>
                <c:pt idx="905">
                  <c:v>274.767196821986</c:v>
                </c:pt>
                <c:pt idx="906">
                  <c:v>273.913165122777</c:v>
                </c:pt>
                <c:pt idx="907">
                  <c:v>274.767196821986</c:v>
                </c:pt>
                <c:pt idx="908">
                  <c:v>274.767196821986</c:v>
                </c:pt>
                <c:pt idx="909">
                  <c:v>273.913165122777</c:v>
                </c:pt>
                <c:pt idx="910">
                  <c:v>274.767196821986</c:v>
                </c:pt>
                <c:pt idx="911">
                  <c:v>274.767196821986</c:v>
                </c:pt>
                <c:pt idx="912">
                  <c:v>274.767196821986</c:v>
                </c:pt>
                <c:pt idx="913">
                  <c:v>276.475470898449</c:v>
                </c:pt>
                <c:pt idx="914">
                  <c:v>275.621298742906</c:v>
                </c:pt>
                <c:pt idx="915">
                  <c:v>275.621298742906</c:v>
                </c:pt>
                <c:pt idx="916">
                  <c:v>276.475470898449</c:v>
                </c:pt>
                <c:pt idx="917">
                  <c:v>276.475470898449</c:v>
                </c:pt>
                <c:pt idx="918">
                  <c:v>277.329713301537</c:v>
                </c:pt>
                <c:pt idx="919">
                  <c:v>277.329713301537</c:v>
                </c:pt>
                <c:pt idx="920">
                  <c:v>277.329713301537</c:v>
                </c:pt>
                <c:pt idx="921">
                  <c:v>275.621298742906</c:v>
                </c:pt>
                <c:pt idx="922">
                  <c:v>275.621298742906</c:v>
                </c:pt>
                <c:pt idx="923">
                  <c:v>275.621298742906</c:v>
                </c:pt>
                <c:pt idx="924">
                  <c:v>275.621298742906</c:v>
                </c:pt>
                <c:pt idx="925">
                  <c:v>275.621298742906</c:v>
                </c:pt>
                <c:pt idx="926">
                  <c:v>276.475470898449</c:v>
                </c:pt>
                <c:pt idx="927">
                  <c:v>275.621298742906</c:v>
                </c:pt>
                <c:pt idx="928">
                  <c:v>275.621298742906</c:v>
                </c:pt>
                <c:pt idx="929">
                  <c:v>275.621298742906</c:v>
                </c:pt>
                <c:pt idx="930">
                  <c:v>275.621298742906</c:v>
                </c:pt>
                <c:pt idx="931">
                  <c:v>276.475470898449</c:v>
                </c:pt>
                <c:pt idx="932">
                  <c:v>275.621298742906</c:v>
                </c:pt>
                <c:pt idx="933">
                  <c:v>276.475470898449</c:v>
                </c:pt>
                <c:pt idx="934">
                  <c:v>276.475470898449</c:v>
                </c:pt>
                <c:pt idx="935">
                  <c:v>277.329713301537</c:v>
                </c:pt>
                <c:pt idx="936">
                  <c:v>277.329713301537</c:v>
                </c:pt>
                <c:pt idx="937">
                  <c:v>278.184025965093</c:v>
                </c:pt>
                <c:pt idx="938">
                  <c:v>278.184025965093</c:v>
                </c:pt>
                <c:pt idx="939">
                  <c:v>279.038408902026</c:v>
                </c:pt>
                <c:pt idx="940">
                  <c:v>279.038408902026</c:v>
                </c:pt>
                <c:pt idx="941">
                  <c:v>280.747385647776</c:v>
                </c:pt>
                <c:pt idx="942">
                  <c:v>280.747385647776</c:v>
                </c:pt>
                <c:pt idx="943">
                  <c:v>279.89286212528</c:v>
                </c:pt>
                <c:pt idx="944">
                  <c:v>280.747385647776</c:v>
                </c:pt>
                <c:pt idx="945">
                  <c:v>280.747385647776</c:v>
                </c:pt>
                <c:pt idx="946">
                  <c:v>280.747385647776</c:v>
                </c:pt>
                <c:pt idx="947">
                  <c:v>281.601979482455</c:v>
                </c:pt>
                <c:pt idx="948">
                  <c:v>282.456643642248</c:v>
                </c:pt>
                <c:pt idx="949">
                  <c:v>282.456643642248</c:v>
                </c:pt>
                <c:pt idx="950">
                  <c:v>282.456643642248</c:v>
                </c:pt>
                <c:pt idx="951">
                  <c:v>282.456643642248</c:v>
                </c:pt>
                <c:pt idx="952">
                  <c:v>282.456643642248</c:v>
                </c:pt>
                <c:pt idx="953">
                  <c:v>281.601979482455</c:v>
                </c:pt>
                <c:pt idx="954">
                  <c:v>280.747385647776</c:v>
                </c:pt>
                <c:pt idx="955">
                  <c:v>282.456643642248</c:v>
                </c:pt>
                <c:pt idx="956">
                  <c:v>280.747385647776</c:v>
                </c:pt>
                <c:pt idx="957">
                  <c:v>279.89286212528</c:v>
                </c:pt>
                <c:pt idx="958">
                  <c:v>280.747385647776</c:v>
                </c:pt>
                <c:pt idx="959">
                  <c:v>280.747385647776</c:v>
                </c:pt>
                <c:pt idx="960">
                  <c:v>280.747385647776</c:v>
                </c:pt>
                <c:pt idx="961">
                  <c:v>279.038408902026</c:v>
                </c:pt>
                <c:pt idx="962">
                  <c:v>279.038408902026</c:v>
                </c:pt>
                <c:pt idx="963">
                  <c:v>277.329713301537</c:v>
                </c:pt>
                <c:pt idx="964">
                  <c:v>278.184025965093</c:v>
                </c:pt>
                <c:pt idx="965">
                  <c:v>276.475470898449</c:v>
                </c:pt>
                <c:pt idx="966">
                  <c:v>275.621298742906</c:v>
                </c:pt>
                <c:pt idx="967">
                  <c:v>274.767196821986</c:v>
                </c:pt>
                <c:pt idx="968">
                  <c:v>273.913165122777</c:v>
                </c:pt>
                <c:pt idx="969">
                  <c:v>273.913165122777</c:v>
                </c:pt>
                <c:pt idx="970">
                  <c:v>273.913165122777</c:v>
                </c:pt>
                <c:pt idx="971">
                  <c:v>273.913165122777</c:v>
                </c:pt>
                <c:pt idx="972">
                  <c:v>273.913165122777</c:v>
                </c:pt>
                <c:pt idx="973">
                  <c:v>273.913165122777</c:v>
                </c:pt>
                <c:pt idx="974">
                  <c:v>273.913165122777</c:v>
                </c:pt>
                <c:pt idx="975">
                  <c:v>273.059203632378</c:v>
                </c:pt>
                <c:pt idx="976">
                  <c:v>273.059203632378</c:v>
                </c:pt>
                <c:pt idx="977">
                  <c:v>273.059203632378</c:v>
                </c:pt>
                <c:pt idx="978">
                  <c:v>273.913165122777</c:v>
                </c:pt>
                <c:pt idx="979">
                  <c:v>272.205312337881</c:v>
                </c:pt>
                <c:pt idx="980">
                  <c:v>272.205312337881</c:v>
                </c:pt>
                <c:pt idx="981">
                  <c:v>273.059203632378</c:v>
                </c:pt>
                <c:pt idx="982">
                  <c:v>272.205312337881</c:v>
                </c:pt>
                <c:pt idx="983">
                  <c:v>272.205312337881</c:v>
                </c:pt>
                <c:pt idx="984">
                  <c:v>271.351491226375</c:v>
                </c:pt>
                <c:pt idx="985">
                  <c:v>272.205312337881</c:v>
                </c:pt>
                <c:pt idx="986">
                  <c:v>273.059203632378</c:v>
                </c:pt>
                <c:pt idx="987">
                  <c:v>272.205312337881</c:v>
                </c:pt>
                <c:pt idx="988">
                  <c:v>273.059203632378</c:v>
                </c:pt>
                <c:pt idx="989">
                  <c:v>273.059203632378</c:v>
                </c:pt>
                <c:pt idx="990">
                  <c:v>273.913165122777</c:v>
                </c:pt>
                <c:pt idx="991">
                  <c:v>273.059203632378</c:v>
                </c:pt>
                <c:pt idx="992">
                  <c:v>273.913165122777</c:v>
                </c:pt>
                <c:pt idx="993">
                  <c:v>273.913165122777</c:v>
                </c:pt>
                <c:pt idx="994">
                  <c:v>273.913165122777</c:v>
                </c:pt>
                <c:pt idx="995">
                  <c:v>274.767196821986</c:v>
                </c:pt>
                <c:pt idx="996">
                  <c:v>273.059203632378</c:v>
                </c:pt>
                <c:pt idx="997">
                  <c:v>273.913165122777</c:v>
                </c:pt>
                <c:pt idx="998">
                  <c:v>274.767196821986</c:v>
                </c:pt>
                <c:pt idx="999">
                  <c:v>274.767196821986</c:v>
                </c:pt>
                <c:pt idx="1000">
                  <c:v>274.767196821986</c:v>
                </c:pt>
                <c:pt idx="1001">
                  <c:v>273.913165122777</c:v>
                </c:pt>
                <c:pt idx="1002">
                  <c:v>274.767196821986</c:v>
                </c:pt>
                <c:pt idx="1003">
                  <c:v>274.767196821986</c:v>
                </c:pt>
                <c:pt idx="1004">
                  <c:v>274.767196821986</c:v>
                </c:pt>
                <c:pt idx="1005">
                  <c:v>274.767196821986</c:v>
                </c:pt>
                <c:pt idx="1006">
                  <c:v>273.913165122777</c:v>
                </c:pt>
                <c:pt idx="1007">
                  <c:v>273.913165122777</c:v>
                </c:pt>
                <c:pt idx="1008">
                  <c:v>273.913165122777</c:v>
                </c:pt>
                <c:pt idx="1009">
                  <c:v>273.913165122777</c:v>
                </c:pt>
                <c:pt idx="1010">
                  <c:v>273.913165122777</c:v>
                </c:pt>
                <c:pt idx="1011">
                  <c:v>273.059203632378</c:v>
                </c:pt>
                <c:pt idx="1012">
                  <c:v>273.913165122777</c:v>
                </c:pt>
                <c:pt idx="1013">
                  <c:v>273.913165122777</c:v>
                </c:pt>
                <c:pt idx="1014">
                  <c:v>273.913165122777</c:v>
                </c:pt>
                <c:pt idx="1015">
                  <c:v>273.913165122777</c:v>
                </c:pt>
                <c:pt idx="1016">
                  <c:v>272.205312337881</c:v>
                </c:pt>
                <c:pt idx="1017">
                  <c:v>273.059203632378</c:v>
                </c:pt>
                <c:pt idx="1018">
                  <c:v>272.205312337881</c:v>
                </c:pt>
                <c:pt idx="1019">
                  <c:v>273.059203632378</c:v>
                </c:pt>
                <c:pt idx="1020">
                  <c:v>272.205312337881</c:v>
                </c:pt>
                <c:pt idx="1021">
                  <c:v>271.351491226375</c:v>
                </c:pt>
                <c:pt idx="1022">
                  <c:v>272.205312337881</c:v>
                </c:pt>
                <c:pt idx="1023">
                  <c:v>272.205312337881</c:v>
                </c:pt>
                <c:pt idx="1024">
                  <c:v>272.205312337881</c:v>
                </c:pt>
                <c:pt idx="1025">
                  <c:v>272.205312337881</c:v>
                </c:pt>
                <c:pt idx="1026">
                  <c:v>271.351491226375</c:v>
                </c:pt>
                <c:pt idx="1027">
                  <c:v>271.351491226375</c:v>
                </c:pt>
                <c:pt idx="1028">
                  <c:v>271.351491226375</c:v>
                </c:pt>
                <c:pt idx="1029">
                  <c:v>271.351491226375</c:v>
                </c:pt>
                <c:pt idx="1030">
                  <c:v>271.351491226375</c:v>
                </c:pt>
                <c:pt idx="1031">
                  <c:v>273.059203632378</c:v>
                </c:pt>
                <c:pt idx="1032">
                  <c:v>271.351491226375</c:v>
                </c:pt>
                <c:pt idx="1033">
                  <c:v>271.351491226375</c:v>
                </c:pt>
                <c:pt idx="1034">
                  <c:v>271.351491226375</c:v>
                </c:pt>
                <c:pt idx="1035">
                  <c:v>271.351491226375</c:v>
                </c:pt>
                <c:pt idx="1036">
                  <c:v>272.205312337881</c:v>
                </c:pt>
                <c:pt idx="1037">
                  <c:v>272.205312337881</c:v>
                </c:pt>
                <c:pt idx="1038">
                  <c:v>273.059203632378</c:v>
                </c:pt>
                <c:pt idx="1039">
                  <c:v>273.059203632378</c:v>
                </c:pt>
                <c:pt idx="1040">
                  <c:v>273.059203632378</c:v>
                </c:pt>
                <c:pt idx="1041">
                  <c:v>272.205312337881</c:v>
                </c:pt>
                <c:pt idx="1042">
                  <c:v>274.767196821986</c:v>
                </c:pt>
                <c:pt idx="1043">
                  <c:v>274.767196821986</c:v>
                </c:pt>
                <c:pt idx="1044">
                  <c:v>273.913165122777</c:v>
                </c:pt>
                <c:pt idx="1045">
                  <c:v>275.621298742906</c:v>
                </c:pt>
                <c:pt idx="1046">
                  <c:v>275.621298742906</c:v>
                </c:pt>
                <c:pt idx="1047">
                  <c:v>277.329713301537</c:v>
                </c:pt>
                <c:pt idx="1048">
                  <c:v>277.329713301537</c:v>
                </c:pt>
                <c:pt idx="1049">
                  <c:v>276.475470898449</c:v>
                </c:pt>
                <c:pt idx="1050">
                  <c:v>278.184025965093</c:v>
                </c:pt>
                <c:pt idx="1051">
                  <c:v>278.184025965093</c:v>
                </c:pt>
                <c:pt idx="1052">
                  <c:v>278.184025965093</c:v>
                </c:pt>
                <c:pt idx="1053">
                  <c:v>279.038408902026</c:v>
                </c:pt>
                <c:pt idx="1054">
                  <c:v>279.038408902026</c:v>
                </c:pt>
                <c:pt idx="1055">
                  <c:v>279.89286212528</c:v>
                </c:pt>
                <c:pt idx="1056">
                  <c:v>279.89286212528</c:v>
                </c:pt>
                <c:pt idx="1057">
                  <c:v>279.038408902026</c:v>
                </c:pt>
                <c:pt idx="1058">
                  <c:v>280.747385647776</c:v>
                </c:pt>
                <c:pt idx="1059">
                  <c:v>281.601979482455</c:v>
                </c:pt>
                <c:pt idx="1060">
                  <c:v>280.747385647776</c:v>
                </c:pt>
                <c:pt idx="1061">
                  <c:v>281.601979482455</c:v>
                </c:pt>
                <c:pt idx="1062">
                  <c:v>281.601979482455</c:v>
                </c:pt>
                <c:pt idx="1063">
                  <c:v>281.601979482455</c:v>
                </c:pt>
                <c:pt idx="1064">
                  <c:v>281.601979482455</c:v>
                </c:pt>
                <c:pt idx="1065">
                  <c:v>281.601979482455</c:v>
                </c:pt>
                <c:pt idx="1066">
                  <c:v>280.747385647776</c:v>
                </c:pt>
                <c:pt idx="1067">
                  <c:v>280.747385647776</c:v>
                </c:pt>
                <c:pt idx="1068">
                  <c:v>280.747385647776</c:v>
                </c:pt>
                <c:pt idx="1069">
                  <c:v>279.038408902026</c:v>
                </c:pt>
                <c:pt idx="1070">
                  <c:v>278.184025965093</c:v>
                </c:pt>
                <c:pt idx="1071">
                  <c:v>277.329713301537</c:v>
                </c:pt>
                <c:pt idx="1072">
                  <c:v>277.329713301537</c:v>
                </c:pt>
                <c:pt idx="1073">
                  <c:v>276.475470898449</c:v>
                </c:pt>
                <c:pt idx="1074">
                  <c:v>275.621298742906</c:v>
                </c:pt>
                <c:pt idx="1075">
                  <c:v>276.475470898449</c:v>
                </c:pt>
                <c:pt idx="1076">
                  <c:v>275.621298742906</c:v>
                </c:pt>
                <c:pt idx="1077">
                  <c:v>275.621298742906</c:v>
                </c:pt>
                <c:pt idx="1078">
                  <c:v>274.767196821986</c:v>
                </c:pt>
                <c:pt idx="1079">
                  <c:v>275.621298742906</c:v>
                </c:pt>
                <c:pt idx="1080">
                  <c:v>277.329713301537</c:v>
                </c:pt>
                <c:pt idx="1081">
                  <c:v>275.621298742906</c:v>
                </c:pt>
                <c:pt idx="1082">
                  <c:v>275.621298742906</c:v>
                </c:pt>
                <c:pt idx="1083">
                  <c:v>275.621298742906</c:v>
                </c:pt>
                <c:pt idx="1084">
                  <c:v>276.475470898449</c:v>
                </c:pt>
                <c:pt idx="1085">
                  <c:v>275.621298742906</c:v>
                </c:pt>
                <c:pt idx="1086">
                  <c:v>276.475470898449</c:v>
                </c:pt>
                <c:pt idx="1087">
                  <c:v>275.621298742906</c:v>
                </c:pt>
                <c:pt idx="1088">
                  <c:v>274.767196821986</c:v>
                </c:pt>
                <c:pt idx="1089">
                  <c:v>274.767196821986</c:v>
                </c:pt>
                <c:pt idx="1090">
                  <c:v>273.913165122777</c:v>
                </c:pt>
                <c:pt idx="1091">
                  <c:v>274.767196821986</c:v>
                </c:pt>
                <c:pt idx="1092">
                  <c:v>275.621298742906</c:v>
                </c:pt>
                <c:pt idx="1093">
                  <c:v>274.767196821986</c:v>
                </c:pt>
                <c:pt idx="1094">
                  <c:v>274.767196821986</c:v>
                </c:pt>
                <c:pt idx="1095">
                  <c:v>273.913165122777</c:v>
                </c:pt>
                <c:pt idx="1096">
                  <c:v>274.767196821986</c:v>
                </c:pt>
                <c:pt idx="1097">
                  <c:v>274.767196821986</c:v>
                </c:pt>
                <c:pt idx="1098">
                  <c:v>274.767196821986</c:v>
                </c:pt>
                <c:pt idx="1099">
                  <c:v>274.767196821986</c:v>
                </c:pt>
                <c:pt idx="1100">
                  <c:v>274.767196821986</c:v>
                </c:pt>
                <c:pt idx="1101">
                  <c:v>273.913165122777</c:v>
                </c:pt>
                <c:pt idx="1102">
                  <c:v>274.767196821986</c:v>
                </c:pt>
                <c:pt idx="1103">
                  <c:v>274.767196821986</c:v>
                </c:pt>
                <c:pt idx="1104">
                  <c:v>274.767196821986</c:v>
                </c:pt>
                <c:pt idx="1105">
                  <c:v>273.913165122777</c:v>
                </c:pt>
                <c:pt idx="1106">
                  <c:v>274.767196821986</c:v>
                </c:pt>
                <c:pt idx="1107">
                  <c:v>274.767196821986</c:v>
                </c:pt>
                <c:pt idx="1108">
                  <c:v>274.767196821986</c:v>
                </c:pt>
                <c:pt idx="1109">
                  <c:v>274.767196821986</c:v>
                </c:pt>
                <c:pt idx="1110">
                  <c:v>274.767196821986</c:v>
                </c:pt>
                <c:pt idx="1111">
                  <c:v>274.767196821986</c:v>
                </c:pt>
                <c:pt idx="1112">
                  <c:v>276.475470898449</c:v>
                </c:pt>
                <c:pt idx="1113">
                  <c:v>275.621298742906</c:v>
                </c:pt>
                <c:pt idx="1114">
                  <c:v>276.475470898449</c:v>
                </c:pt>
                <c:pt idx="1115">
                  <c:v>275.621298742906</c:v>
                </c:pt>
                <c:pt idx="1116">
                  <c:v>276.475470898449</c:v>
                </c:pt>
                <c:pt idx="1117">
                  <c:v>276.475470898449</c:v>
                </c:pt>
                <c:pt idx="1118">
                  <c:v>277.329713301537</c:v>
                </c:pt>
                <c:pt idx="1119">
                  <c:v>278.184025965093</c:v>
                </c:pt>
                <c:pt idx="1120">
                  <c:v>277.329713301537</c:v>
                </c:pt>
                <c:pt idx="1121">
                  <c:v>278.184025965093</c:v>
                </c:pt>
                <c:pt idx="1122">
                  <c:v>278.184025965093</c:v>
                </c:pt>
                <c:pt idx="1123">
                  <c:v>278.184025965093</c:v>
                </c:pt>
                <c:pt idx="1124">
                  <c:v>279.038408902026</c:v>
                </c:pt>
                <c:pt idx="1125">
                  <c:v>279.89286212528</c:v>
                </c:pt>
                <c:pt idx="1126">
                  <c:v>279.89286212528</c:v>
                </c:pt>
                <c:pt idx="1127">
                  <c:v>280.747385647776</c:v>
                </c:pt>
                <c:pt idx="1128">
                  <c:v>280.747385647776</c:v>
                </c:pt>
                <c:pt idx="1129">
                  <c:v>283.311378140099</c:v>
                </c:pt>
                <c:pt idx="1130">
                  <c:v>284.16618298896</c:v>
                </c:pt>
                <c:pt idx="1131">
                  <c:v>285.021058201777</c:v>
                </c:pt>
                <c:pt idx="1132">
                  <c:v>285.021058201777</c:v>
                </c:pt>
                <c:pt idx="1133">
                  <c:v>285.876003791502</c:v>
                </c:pt>
                <c:pt idx="1134">
                  <c:v>286.73101977109</c:v>
                </c:pt>
                <c:pt idx="1135">
                  <c:v>285.876003791502</c:v>
                </c:pt>
                <c:pt idx="1136">
                  <c:v>287.586106153508</c:v>
                </c:pt>
                <c:pt idx="1137">
                  <c:v>287.586106153508</c:v>
                </c:pt>
                <c:pt idx="1138">
                  <c:v>288.441262951716</c:v>
                </c:pt>
                <c:pt idx="1139">
                  <c:v>286.73101977109</c:v>
                </c:pt>
                <c:pt idx="1140">
                  <c:v>288.441262951716</c:v>
                </c:pt>
                <c:pt idx="1141">
                  <c:v>289.296490178681</c:v>
                </c:pt>
                <c:pt idx="1142">
                  <c:v>287.586106153508</c:v>
                </c:pt>
                <c:pt idx="1143">
                  <c:v>287.586106153508</c:v>
                </c:pt>
                <c:pt idx="1144">
                  <c:v>287.586106153508</c:v>
                </c:pt>
                <c:pt idx="1145">
                  <c:v>287.586106153508</c:v>
                </c:pt>
                <c:pt idx="1146">
                  <c:v>287.586106153508</c:v>
                </c:pt>
                <c:pt idx="1147">
                  <c:v>288.441262951716</c:v>
                </c:pt>
                <c:pt idx="1148">
                  <c:v>287.586106153508</c:v>
                </c:pt>
                <c:pt idx="1149">
                  <c:v>287.586106153508</c:v>
                </c:pt>
                <c:pt idx="1150">
                  <c:v>287.586106153508</c:v>
                </c:pt>
                <c:pt idx="1151">
                  <c:v>286.73101977109</c:v>
                </c:pt>
                <c:pt idx="1152">
                  <c:v>287.586106153508</c:v>
                </c:pt>
                <c:pt idx="1153">
                  <c:v>287.586106153508</c:v>
                </c:pt>
                <c:pt idx="1154">
                  <c:v>287.586106153508</c:v>
                </c:pt>
                <c:pt idx="1155">
                  <c:v>286.73101977109</c:v>
                </c:pt>
                <c:pt idx="1156">
                  <c:v>287.586106153508</c:v>
                </c:pt>
                <c:pt idx="1157">
                  <c:v>287.586106153508</c:v>
                </c:pt>
                <c:pt idx="1158">
                  <c:v>286.73101977109</c:v>
                </c:pt>
                <c:pt idx="1159">
                  <c:v>286.73101977109</c:v>
                </c:pt>
                <c:pt idx="1160">
                  <c:v>286.73101977109</c:v>
                </c:pt>
                <c:pt idx="1161">
                  <c:v>285.876003791502</c:v>
                </c:pt>
                <c:pt idx="1162">
                  <c:v>285.021058201777</c:v>
                </c:pt>
                <c:pt idx="1163">
                  <c:v>285.876003791502</c:v>
                </c:pt>
                <c:pt idx="1164">
                  <c:v>285.876003791502</c:v>
                </c:pt>
                <c:pt idx="1165">
                  <c:v>285.876003791502</c:v>
                </c:pt>
                <c:pt idx="1166">
                  <c:v>286.73101977109</c:v>
                </c:pt>
                <c:pt idx="1167">
                  <c:v>285.876003791502</c:v>
                </c:pt>
                <c:pt idx="1168">
                  <c:v>286.73101977109</c:v>
                </c:pt>
                <c:pt idx="1169">
                  <c:v>286.73101977109</c:v>
                </c:pt>
                <c:pt idx="1170">
                  <c:v>287.586106153508</c:v>
                </c:pt>
                <c:pt idx="1171">
                  <c:v>286.73101977109</c:v>
                </c:pt>
                <c:pt idx="1172">
                  <c:v>286.73101977109</c:v>
                </c:pt>
                <c:pt idx="1173">
                  <c:v>287.586106153508</c:v>
                </c:pt>
                <c:pt idx="1174">
                  <c:v>286.73101977109</c:v>
                </c:pt>
                <c:pt idx="1175">
                  <c:v>286.73101977109</c:v>
                </c:pt>
                <c:pt idx="1176">
                  <c:v>286.73101977109</c:v>
                </c:pt>
                <c:pt idx="1177">
                  <c:v>286.73101977109</c:v>
                </c:pt>
                <c:pt idx="1178">
                  <c:v>287.586106153508</c:v>
                </c:pt>
                <c:pt idx="1179">
                  <c:v>287.586106153508</c:v>
                </c:pt>
                <c:pt idx="1180">
                  <c:v>286.73101977109</c:v>
                </c:pt>
                <c:pt idx="1181">
                  <c:v>286.73101977109</c:v>
                </c:pt>
                <c:pt idx="1182">
                  <c:v>286.73101977109</c:v>
                </c:pt>
                <c:pt idx="1183">
                  <c:v>286.73101977109</c:v>
                </c:pt>
                <c:pt idx="1184">
                  <c:v>286.73101977109</c:v>
                </c:pt>
                <c:pt idx="1185">
                  <c:v>286.73101977109</c:v>
                </c:pt>
                <c:pt idx="1186">
                  <c:v>286.73101977109</c:v>
                </c:pt>
                <c:pt idx="1187">
                  <c:v>285.876003791502</c:v>
                </c:pt>
                <c:pt idx="1188">
                  <c:v>285.876003791502</c:v>
                </c:pt>
                <c:pt idx="1189">
                  <c:v>285.021058201777</c:v>
                </c:pt>
                <c:pt idx="1190">
                  <c:v>286.73101977109</c:v>
                </c:pt>
                <c:pt idx="1191">
                  <c:v>287.586106153508</c:v>
                </c:pt>
                <c:pt idx="1192">
                  <c:v>286.73101977109</c:v>
                </c:pt>
                <c:pt idx="1193">
                  <c:v>287.586106153508</c:v>
                </c:pt>
                <c:pt idx="1194">
                  <c:v>287.586106153508</c:v>
                </c:pt>
                <c:pt idx="1195">
                  <c:v>287.586106153508</c:v>
                </c:pt>
                <c:pt idx="1196">
                  <c:v>287.586106153508</c:v>
                </c:pt>
                <c:pt idx="1197">
                  <c:v>288.441262951716</c:v>
                </c:pt>
                <c:pt idx="1198">
                  <c:v>289.296490178681</c:v>
                </c:pt>
                <c:pt idx="1199">
                  <c:v>288.441262951716</c:v>
                </c:pt>
                <c:pt idx="1200">
                  <c:v>288.441262951716</c:v>
                </c:pt>
                <c:pt idx="1201">
                  <c:v>291.007155970774</c:v>
                </c:pt>
                <c:pt idx="1202">
                  <c:v>289.296490178681</c:v>
                </c:pt>
                <c:pt idx="1203">
                  <c:v>291.007155970774</c:v>
                </c:pt>
                <c:pt idx="1204">
                  <c:v>291.007155970774</c:v>
                </c:pt>
                <c:pt idx="1205">
                  <c:v>291.007155970774</c:v>
                </c:pt>
                <c:pt idx="1206">
                  <c:v>290.151787847373</c:v>
                </c:pt>
                <c:pt idx="1207">
                  <c:v>291.007155970774</c:v>
                </c:pt>
                <c:pt idx="1208">
                  <c:v>291.007155970774</c:v>
                </c:pt>
                <c:pt idx="1209">
                  <c:v>290.151787847373</c:v>
                </c:pt>
                <c:pt idx="1210">
                  <c:v>291.007155970774</c:v>
                </c:pt>
                <c:pt idx="1211">
                  <c:v>291.007155970774</c:v>
                </c:pt>
                <c:pt idx="1212">
                  <c:v>290.151787847373</c:v>
                </c:pt>
                <c:pt idx="1213">
                  <c:v>290.151787847373</c:v>
                </c:pt>
                <c:pt idx="1214">
                  <c:v>291.007155970774</c:v>
                </c:pt>
                <c:pt idx="1215">
                  <c:v>291.007155970774</c:v>
                </c:pt>
                <c:pt idx="1216">
                  <c:v>289.296490178681</c:v>
                </c:pt>
                <c:pt idx="1217">
                  <c:v>291.007155970774</c:v>
                </c:pt>
                <c:pt idx="1218">
                  <c:v>291.007155970774</c:v>
                </c:pt>
                <c:pt idx="1219">
                  <c:v>287.586106153508</c:v>
                </c:pt>
                <c:pt idx="1220">
                  <c:v>288.441262951716</c:v>
                </c:pt>
                <c:pt idx="1221">
                  <c:v>287.586106153508</c:v>
                </c:pt>
                <c:pt idx="1222">
                  <c:v>285.876003791502</c:v>
                </c:pt>
                <c:pt idx="1223">
                  <c:v>284.16618298896</c:v>
                </c:pt>
                <c:pt idx="1224">
                  <c:v>284.16618298896</c:v>
                </c:pt>
                <c:pt idx="1225">
                  <c:v>284.16618298896</c:v>
                </c:pt>
                <c:pt idx="1226">
                  <c:v>283.311378140099</c:v>
                </c:pt>
                <c:pt idx="1227">
                  <c:v>283.311378140099</c:v>
                </c:pt>
                <c:pt idx="1228">
                  <c:v>282.456643642248</c:v>
                </c:pt>
                <c:pt idx="1229">
                  <c:v>281.601979482455</c:v>
                </c:pt>
                <c:pt idx="1230">
                  <c:v>282.456643642248</c:v>
                </c:pt>
                <c:pt idx="1231">
                  <c:v>282.456643642248</c:v>
                </c:pt>
                <c:pt idx="1232">
                  <c:v>282.456643642248</c:v>
                </c:pt>
                <c:pt idx="1233">
                  <c:v>283.311378140099</c:v>
                </c:pt>
                <c:pt idx="1234">
                  <c:v>282.456643642248</c:v>
                </c:pt>
                <c:pt idx="1235">
                  <c:v>283.311378140099</c:v>
                </c:pt>
                <c:pt idx="1236">
                  <c:v>284.16618298896</c:v>
                </c:pt>
                <c:pt idx="1237">
                  <c:v>285.021058201777</c:v>
                </c:pt>
                <c:pt idx="1238">
                  <c:v>285.021058201777</c:v>
                </c:pt>
                <c:pt idx="1239">
                  <c:v>285.876003791502</c:v>
                </c:pt>
                <c:pt idx="1240">
                  <c:v>285.021058201777</c:v>
                </c:pt>
                <c:pt idx="1241">
                  <c:v>285.021058201777</c:v>
                </c:pt>
                <c:pt idx="1242">
                  <c:v>285.876003791502</c:v>
                </c:pt>
                <c:pt idx="1243">
                  <c:v>286.73101977109</c:v>
                </c:pt>
                <c:pt idx="1244">
                  <c:v>285.876003791502</c:v>
                </c:pt>
                <c:pt idx="1245">
                  <c:v>285.876003791502</c:v>
                </c:pt>
                <c:pt idx="1246">
                  <c:v>286.73101977109</c:v>
                </c:pt>
                <c:pt idx="1247">
                  <c:v>285.021058201777</c:v>
                </c:pt>
                <c:pt idx="1248">
                  <c:v>286.73101977109</c:v>
                </c:pt>
                <c:pt idx="1249">
                  <c:v>285.876003791502</c:v>
                </c:pt>
                <c:pt idx="1250">
                  <c:v>285.021058201777</c:v>
                </c:pt>
                <c:pt idx="1251">
                  <c:v>286.73101977109</c:v>
                </c:pt>
                <c:pt idx="1252">
                  <c:v>286.73101977109</c:v>
                </c:pt>
                <c:pt idx="1253">
                  <c:v>287.586106153508</c:v>
                </c:pt>
                <c:pt idx="1254">
                  <c:v>286.73101977109</c:v>
                </c:pt>
                <c:pt idx="1255">
                  <c:v>288.441262951716</c:v>
                </c:pt>
                <c:pt idx="1256">
                  <c:v>287.586106153508</c:v>
                </c:pt>
                <c:pt idx="1257">
                  <c:v>286.73101977109</c:v>
                </c:pt>
                <c:pt idx="1258">
                  <c:v>288.441262951716</c:v>
                </c:pt>
                <c:pt idx="1259">
                  <c:v>288.441262951716</c:v>
                </c:pt>
                <c:pt idx="1260">
                  <c:v>285.876003791502</c:v>
                </c:pt>
                <c:pt idx="1261">
                  <c:v>287.586106153508</c:v>
                </c:pt>
                <c:pt idx="1262">
                  <c:v>287.586106153508</c:v>
                </c:pt>
                <c:pt idx="1263">
                  <c:v>286.73101977109</c:v>
                </c:pt>
                <c:pt idx="1264">
                  <c:v>286.73101977109</c:v>
                </c:pt>
                <c:pt idx="1265">
                  <c:v>285.876003791502</c:v>
                </c:pt>
                <c:pt idx="1266">
                  <c:v>287.586106153508</c:v>
                </c:pt>
                <c:pt idx="1267">
                  <c:v>287.586106153508</c:v>
                </c:pt>
                <c:pt idx="1268">
                  <c:v>288.441262951716</c:v>
                </c:pt>
                <c:pt idx="1269">
                  <c:v>289.296490178681</c:v>
                </c:pt>
                <c:pt idx="1270">
                  <c:v>288.441262951716</c:v>
                </c:pt>
                <c:pt idx="1271">
                  <c:v>289.296490178681</c:v>
                </c:pt>
                <c:pt idx="1272">
                  <c:v>288.441262951716</c:v>
                </c:pt>
                <c:pt idx="1273">
                  <c:v>289.296490178681</c:v>
                </c:pt>
                <c:pt idx="1274">
                  <c:v>290.151787847373</c:v>
                </c:pt>
                <c:pt idx="1275">
                  <c:v>290.151787847373</c:v>
                </c:pt>
                <c:pt idx="1276">
                  <c:v>289.296490178681</c:v>
                </c:pt>
                <c:pt idx="1277">
                  <c:v>290.151787847373</c:v>
                </c:pt>
                <c:pt idx="1278">
                  <c:v>290.151787847373</c:v>
                </c:pt>
                <c:pt idx="1279">
                  <c:v>290.151787847373</c:v>
                </c:pt>
                <c:pt idx="1280">
                  <c:v>291.007155970774</c:v>
                </c:pt>
                <c:pt idx="1281">
                  <c:v>290.151787847373</c:v>
                </c:pt>
                <c:pt idx="1282">
                  <c:v>290.151787847373</c:v>
                </c:pt>
                <c:pt idx="1283">
                  <c:v>291.007155970774</c:v>
                </c:pt>
                <c:pt idx="1284">
                  <c:v>291.007155970774</c:v>
                </c:pt>
                <c:pt idx="1285">
                  <c:v>291.862594561862</c:v>
                </c:pt>
                <c:pt idx="1286">
                  <c:v>291.007155970774</c:v>
                </c:pt>
                <c:pt idx="1287">
                  <c:v>291.007155970774</c:v>
                </c:pt>
                <c:pt idx="1288">
                  <c:v>291.007155970774</c:v>
                </c:pt>
                <c:pt idx="1289">
                  <c:v>290.151787847373</c:v>
                </c:pt>
                <c:pt idx="1290">
                  <c:v>291.007155970774</c:v>
                </c:pt>
                <c:pt idx="1291">
                  <c:v>290.151787847373</c:v>
                </c:pt>
                <c:pt idx="1292">
                  <c:v>290.151787847373</c:v>
                </c:pt>
                <c:pt idx="1293">
                  <c:v>291.007155970774</c:v>
                </c:pt>
                <c:pt idx="1294">
                  <c:v>291.007155970774</c:v>
                </c:pt>
                <c:pt idx="1295">
                  <c:v>290.151787847373</c:v>
                </c:pt>
                <c:pt idx="1296">
                  <c:v>289.296490178681</c:v>
                </c:pt>
                <c:pt idx="1297">
                  <c:v>291.007155970774</c:v>
                </c:pt>
                <c:pt idx="1298">
                  <c:v>291.007155970774</c:v>
                </c:pt>
                <c:pt idx="1299">
                  <c:v>290.151787847373</c:v>
                </c:pt>
                <c:pt idx="1300">
                  <c:v>291.007155970774</c:v>
                </c:pt>
                <c:pt idx="1301">
                  <c:v>291.862594561862</c:v>
                </c:pt>
                <c:pt idx="1302">
                  <c:v>291.862594561862</c:v>
                </c:pt>
                <c:pt idx="1303">
                  <c:v>292.718103633617</c:v>
                </c:pt>
                <c:pt idx="1304">
                  <c:v>291.862594561862</c:v>
                </c:pt>
                <c:pt idx="1305">
                  <c:v>294.429333271076</c:v>
                </c:pt>
                <c:pt idx="1306">
                  <c:v>294.429333271076</c:v>
                </c:pt>
                <c:pt idx="1307">
                  <c:v>296.140844987094</c:v>
                </c:pt>
                <c:pt idx="1308">
                  <c:v>297.852638885671</c:v>
                </c:pt>
                <c:pt idx="1309">
                  <c:v>296.996706657063</c:v>
                </c:pt>
                <c:pt idx="1310">
                  <c:v>298.708641685935</c:v>
                </c:pt>
                <c:pt idx="1311">
                  <c:v>298.708641685935</c:v>
                </c:pt>
                <c:pt idx="1312">
                  <c:v>300.420859053466</c:v>
                </c:pt>
                <c:pt idx="1313">
                  <c:v>300.420859053466</c:v>
                </c:pt>
                <c:pt idx="1314">
                  <c:v>301.277073646775</c:v>
                </c:pt>
                <c:pt idx="1315">
                  <c:v>301.277073646775</c:v>
                </c:pt>
                <c:pt idx="1316">
                  <c:v>302.989714717598</c:v>
                </c:pt>
                <c:pt idx="1317">
                  <c:v>303.846141221167</c:v>
                </c:pt>
                <c:pt idx="1318">
                  <c:v>304.702638387555</c:v>
                </c:pt>
                <c:pt idx="1319">
                  <c:v>304.702638387555</c:v>
                </c:pt>
                <c:pt idx="1320">
                  <c:v>303.846141221167</c:v>
                </c:pt>
                <c:pt idx="1321">
                  <c:v>304.702638387555</c:v>
                </c:pt>
                <c:pt idx="1322">
                  <c:v>304.702638387555</c:v>
                </c:pt>
                <c:pt idx="1323">
                  <c:v>304.702638387555</c:v>
                </c:pt>
                <c:pt idx="1324">
                  <c:v>303.846141221167</c:v>
                </c:pt>
                <c:pt idx="1325">
                  <c:v>303.846141221167</c:v>
                </c:pt>
                <c:pt idx="1326">
                  <c:v>303.846141221167</c:v>
                </c:pt>
                <c:pt idx="1327">
                  <c:v>304.702638387555</c:v>
                </c:pt>
                <c:pt idx="1328">
                  <c:v>303.846141221167</c:v>
                </c:pt>
                <c:pt idx="1329">
                  <c:v>303.846141221167</c:v>
                </c:pt>
                <c:pt idx="1330">
                  <c:v>303.846141221167</c:v>
                </c:pt>
                <c:pt idx="1331">
                  <c:v>302.989714717598</c:v>
                </c:pt>
                <c:pt idx="1332">
                  <c:v>302.989714717598</c:v>
                </c:pt>
                <c:pt idx="1333">
                  <c:v>302.989714717598</c:v>
                </c:pt>
                <c:pt idx="1334">
                  <c:v>302.133358863809</c:v>
                </c:pt>
                <c:pt idx="1335">
                  <c:v>302.133358863809</c:v>
                </c:pt>
                <c:pt idx="1336">
                  <c:v>301.277073646775</c:v>
                </c:pt>
                <c:pt idx="1337">
                  <c:v>301.277073646775</c:v>
                </c:pt>
                <c:pt idx="1338">
                  <c:v>301.277073646775</c:v>
                </c:pt>
                <c:pt idx="1339">
                  <c:v>302.989714717598</c:v>
                </c:pt>
                <c:pt idx="1340">
                  <c:v>302.989714717598</c:v>
                </c:pt>
                <c:pt idx="1341">
                  <c:v>302.133358863809</c:v>
                </c:pt>
                <c:pt idx="1342">
                  <c:v>302.133358863809</c:v>
                </c:pt>
                <c:pt idx="1343">
                  <c:v>301.277073646775</c:v>
                </c:pt>
                <c:pt idx="1344">
                  <c:v>302.133358863809</c:v>
                </c:pt>
                <c:pt idx="1345">
                  <c:v>302.133358863809</c:v>
                </c:pt>
                <c:pt idx="1346">
                  <c:v>302.133358863809</c:v>
                </c:pt>
                <c:pt idx="1347">
                  <c:v>302.133358863809</c:v>
                </c:pt>
                <c:pt idx="1348">
                  <c:v>302.989714717598</c:v>
                </c:pt>
                <c:pt idx="1349">
                  <c:v>302.133358863809</c:v>
                </c:pt>
                <c:pt idx="1350">
                  <c:v>302.989714717598</c:v>
                </c:pt>
                <c:pt idx="1351">
                  <c:v>302.989714717598</c:v>
                </c:pt>
                <c:pt idx="1352">
                  <c:v>302.989714717598</c:v>
                </c:pt>
                <c:pt idx="1353">
                  <c:v>302.989714717598</c:v>
                </c:pt>
                <c:pt idx="1354">
                  <c:v>302.989714717598</c:v>
                </c:pt>
                <c:pt idx="1355">
                  <c:v>302.989714717598</c:v>
                </c:pt>
                <c:pt idx="1356">
                  <c:v>302.989714717598</c:v>
                </c:pt>
                <c:pt idx="1357">
                  <c:v>302.989714717598</c:v>
                </c:pt>
                <c:pt idx="1358">
                  <c:v>303.846141221167</c:v>
                </c:pt>
                <c:pt idx="1359">
                  <c:v>303.846141221167</c:v>
                </c:pt>
                <c:pt idx="1360">
                  <c:v>303.846141221167</c:v>
                </c:pt>
                <c:pt idx="1361">
                  <c:v>303.846141221167</c:v>
                </c:pt>
                <c:pt idx="1362">
                  <c:v>303.846141221167</c:v>
                </c:pt>
                <c:pt idx="1363">
                  <c:v>303.846141221167</c:v>
                </c:pt>
                <c:pt idx="1364">
                  <c:v>303.846141221167</c:v>
                </c:pt>
                <c:pt idx="1365">
                  <c:v>303.846141221167</c:v>
                </c:pt>
                <c:pt idx="1366">
                  <c:v>303.846141221167</c:v>
                </c:pt>
                <c:pt idx="1367">
                  <c:v>303.846141221167</c:v>
                </c:pt>
                <c:pt idx="1368">
                  <c:v>303.846141221167</c:v>
                </c:pt>
                <c:pt idx="1369">
                  <c:v>303.846141221167</c:v>
                </c:pt>
                <c:pt idx="1370">
                  <c:v>305.559206229799</c:v>
                </c:pt>
                <c:pt idx="1371">
                  <c:v>305.559206229799</c:v>
                </c:pt>
                <c:pt idx="1372">
                  <c:v>304.702638387555</c:v>
                </c:pt>
                <c:pt idx="1373">
                  <c:v>304.702638387555</c:v>
                </c:pt>
                <c:pt idx="1374">
                  <c:v>305.559206229799</c:v>
                </c:pt>
                <c:pt idx="1375">
                  <c:v>308.12933394213</c:v>
                </c:pt>
                <c:pt idx="1376">
                  <c:v>308.12933394213</c:v>
                </c:pt>
                <c:pt idx="1377">
                  <c:v>308.12933394213</c:v>
                </c:pt>
                <c:pt idx="1378">
                  <c:v>308.12933394213</c:v>
                </c:pt>
                <c:pt idx="1379">
                  <c:v>308.12933394213</c:v>
                </c:pt>
                <c:pt idx="1380">
                  <c:v>308.986184618272</c:v>
                </c:pt>
                <c:pt idx="1381">
                  <c:v>308.986184618272</c:v>
                </c:pt>
                <c:pt idx="1382">
                  <c:v>310.700098206929</c:v>
                </c:pt>
                <c:pt idx="1383">
                  <c:v>309.843106035514</c:v>
                </c:pt>
                <c:pt idx="1384">
                  <c:v>308.986184618272</c:v>
                </c:pt>
                <c:pt idx="1385">
                  <c:v>309.843106035514</c:v>
                </c:pt>
                <c:pt idx="1386">
                  <c:v>309.843106035514</c:v>
                </c:pt>
                <c:pt idx="1387">
                  <c:v>308.12933394213</c:v>
                </c:pt>
                <c:pt idx="1388">
                  <c:v>308.986184618272</c:v>
                </c:pt>
                <c:pt idx="1389">
                  <c:v>308.12933394213</c:v>
                </c:pt>
                <c:pt idx="1390">
                  <c:v>308.12933394213</c:v>
                </c:pt>
                <c:pt idx="1391">
                  <c:v>307.272553994042</c:v>
                </c:pt>
                <c:pt idx="1392">
                  <c:v>308.12933394213</c:v>
                </c:pt>
                <c:pt idx="1393">
                  <c:v>308.12933394213</c:v>
                </c:pt>
                <c:pt idx="1394">
                  <c:v>308.12933394213</c:v>
                </c:pt>
                <c:pt idx="1395">
                  <c:v>308.12933394213</c:v>
                </c:pt>
                <c:pt idx="1396">
                  <c:v>308.986184618272</c:v>
                </c:pt>
                <c:pt idx="1397">
                  <c:v>308.12933394213</c:v>
                </c:pt>
                <c:pt idx="1398">
                  <c:v>308.12933394213</c:v>
                </c:pt>
                <c:pt idx="1399">
                  <c:v>308.12933394213</c:v>
                </c:pt>
                <c:pt idx="1400">
                  <c:v>307.272553994042</c:v>
                </c:pt>
                <c:pt idx="1401">
                  <c:v>308.12933394213</c:v>
                </c:pt>
                <c:pt idx="1402">
                  <c:v>308.12933394213</c:v>
                </c:pt>
                <c:pt idx="1403">
                  <c:v>307.272553994042</c:v>
                </c:pt>
                <c:pt idx="1404">
                  <c:v>308.12933394213</c:v>
                </c:pt>
                <c:pt idx="1405">
                  <c:v>308.12933394213</c:v>
                </c:pt>
                <c:pt idx="1406">
                  <c:v>308.986184618272</c:v>
                </c:pt>
                <c:pt idx="1407">
                  <c:v>309.843106035514</c:v>
                </c:pt>
                <c:pt idx="1408">
                  <c:v>308.12933394213</c:v>
                </c:pt>
                <c:pt idx="1409">
                  <c:v>308.12933394213</c:v>
                </c:pt>
                <c:pt idx="1410">
                  <c:v>308.12933394213</c:v>
                </c:pt>
                <c:pt idx="1411">
                  <c:v>307.272553994042</c:v>
                </c:pt>
                <c:pt idx="1412">
                  <c:v>308.12933394213</c:v>
                </c:pt>
                <c:pt idx="1413">
                  <c:v>308.12933394213</c:v>
                </c:pt>
                <c:pt idx="1414">
                  <c:v>308.12933394213</c:v>
                </c:pt>
                <c:pt idx="1415">
                  <c:v>308.12933394213</c:v>
                </c:pt>
                <c:pt idx="1416">
                  <c:v>306.415844760945</c:v>
                </c:pt>
                <c:pt idx="1417">
                  <c:v>307.272553994042</c:v>
                </c:pt>
                <c:pt idx="1418">
                  <c:v>307.272553994042</c:v>
                </c:pt>
                <c:pt idx="1419">
                  <c:v>307.272553994042</c:v>
                </c:pt>
                <c:pt idx="1420">
                  <c:v>307.272553994042</c:v>
                </c:pt>
                <c:pt idx="1421">
                  <c:v>307.272553994042</c:v>
                </c:pt>
                <c:pt idx="1422">
                  <c:v>307.272553994042</c:v>
                </c:pt>
                <c:pt idx="1423">
                  <c:v>307.272553994042</c:v>
                </c:pt>
                <c:pt idx="1424">
                  <c:v>307.272553994042</c:v>
                </c:pt>
                <c:pt idx="1425">
                  <c:v>307.272553994042</c:v>
                </c:pt>
                <c:pt idx="1426">
                  <c:v>307.272553994042</c:v>
                </c:pt>
                <c:pt idx="1427">
                  <c:v>307.272553994042</c:v>
                </c:pt>
                <c:pt idx="1428">
                  <c:v>307.272553994042</c:v>
                </c:pt>
                <c:pt idx="1429">
                  <c:v>307.272553994042</c:v>
                </c:pt>
                <c:pt idx="1430">
                  <c:v>307.272553994042</c:v>
                </c:pt>
                <c:pt idx="1431">
                  <c:v>306.415844760945</c:v>
                </c:pt>
                <c:pt idx="1432">
                  <c:v>306.415844760945</c:v>
                </c:pt>
                <c:pt idx="1433">
                  <c:v>308.12933394213</c:v>
                </c:pt>
                <c:pt idx="1434">
                  <c:v>307.272553994042</c:v>
                </c:pt>
                <c:pt idx="1435">
                  <c:v>308.12933394213</c:v>
                </c:pt>
                <c:pt idx="1436">
                  <c:v>308.12933394213</c:v>
                </c:pt>
                <c:pt idx="1437">
                  <c:v>308.12933394213</c:v>
                </c:pt>
                <c:pt idx="1438">
                  <c:v>308.986184618272</c:v>
                </c:pt>
                <c:pt idx="1439">
                  <c:v>308.986184618272</c:v>
                </c:pt>
                <c:pt idx="1440">
                  <c:v>308.986184618272</c:v>
                </c:pt>
                <c:pt idx="1441">
                  <c:v>308.986184618272</c:v>
                </c:pt>
                <c:pt idx="1442">
                  <c:v>308.986184618272</c:v>
                </c:pt>
                <c:pt idx="1443">
                  <c:v>308.986184618272</c:v>
                </c:pt>
                <c:pt idx="1444">
                  <c:v>308.12933394213</c:v>
                </c:pt>
                <c:pt idx="1445">
                  <c:v>308.12933394213</c:v>
                </c:pt>
                <c:pt idx="1446">
                  <c:v>308.986184618272</c:v>
                </c:pt>
                <c:pt idx="1447">
                  <c:v>308.12933394213</c:v>
                </c:pt>
                <c:pt idx="1448">
                  <c:v>308.12933394213</c:v>
                </c:pt>
                <c:pt idx="1449">
                  <c:v>307.272553994042</c:v>
                </c:pt>
                <c:pt idx="1450">
                  <c:v>306.415844760945</c:v>
                </c:pt>
                <c:pt idx="1451">
                  <c:v>307.272553994042</c:v>
                </c:pt>
                <c:pt idx="1452">
                  <c:v>307.272553994042</c:v>
                </c:pt>
                <c:pt idx="1453">
                  <c:v>307.272553994042</c:v>
                </c:pt>
                <c:pt idx="1454">
                  <c:v>307.272553994042</c:v>
                </c:pt>
                <c:pt idx="1455">
                  <c:v>307.272553994042</c:v>
                </c:pt>
                <c:pt idx="1456">
                  <c:v>308.12933394213</c:v>
                </c:pt>
                <c:pt idx="1457">
                  <c:v>307.272553994042</c:v>
                </c:pt>
                <c:pt idx="1458">
                  <c:v>307.272553994042</c:v>
                </c:pt>
                <c:pt idx="1459">
                  <c:v>308.12933394213</c:v>
                </c:pt>
                <c:pt idx="1460">
                  <c:v>306.415844760945</c:v>
                </c:pt>
                <c:pt idx="1461">
                  <c:v>307.272553994042</c:v>
                </c:pt>
                <c:pt idx="1462">
                  <c:v>307.272553994042</c:v>
                </c:pt>
                <c:pt idx="1463">
                  <c:v>307.272553994042</c:v>
                </c:pt>
                <c:pt idx="1464">
                  <c:v>307.272553994042</c:v>
                </c:pt>
                <c:pt idx="1465">
                  <c:v>308.12933394213</c:v>
                </c:pt>
                <c:pt idx="1466">
                  <c:v>307.272553994042</c:v>
                </c:pt>
                <c:pt idx="1467">
                  <c:v>307.272553994042</c:v>
                </c:pt>
                <c:pt idx="1468">
                  <c:v>307.272553994042</c:v>
                </c:pt>
                <c:pt idx="1469">
                  <c:v>306.415844760945</c:v>
                </c:pt>
                <c:pt idx="1470">
                  <c:v>307.272553994042</c:v>
                </c:pt>
                <c:pt idx="1471">
                  <c:v>308.12933394213</c:v>
                </c:pt>
                <c:pt idx="1472">
                  <c:v>307.272553994042</c:v>
                </c:pt>
                <c:pt idx="1473">
                  <c:v>308.12933394213</c:v>
                </c:pt>
                <c:pt idx="1474">
                  <c:v>308.12933394213</c:v>
                </c:pt>
                <c:pt idx="1475">
                  <c:v>307.272553994042</c:v>
                </c:pt>
                <c:pt idx="1476">
                  <c:v>308.12933394213</c:v>
                </c:pt>
                <c:pt idx="1477">
                  <c:v>306.415844760945</c:v>
                </c:pt>
                <c:pt idx="1478">
                  <c:v>308.12933394213</c:v>
                </c:pt>
                <c:pt idx="1479">
                  <c:v>307.272553994042</c:v>
                </c:pt>
                <c:pt idx="1480">
                  <c:v>307.272553994042</c:v>
                </c:pt>
                <c:pt idx="1481">
                  <c:v>306.415844760945</c:v>
                </c:pt>
                <c:pt idx="1482">
                  <c:v>307.272553994042</c:v>
                </c:pt>
                <c:pt idx="1483">
                  <c:v>307.272553994042</c:v>
                </c:pt>
                <c:pt idx="1484">
                  <c:v>307.272553994042</c:v>
                </c:pt>
                <c:pt idx="1485">
                  <c:v>307.272553994042</c:v>
                </c:pt>
                <c:pt idx="1486">
                  <c:v>307.272553994042</c:v>
                </c:pt>
                <c:pt idx="1487">
                  <c:v>307.272553994042</c:v>
                </c:pt>
                <c:pt idx="1488">
                  <c:v>308.12933394213</c:v>
                </c:pt>
                <c:pt idx="1489">
                  <c:v>308.12933394213</c:v>
                </c:pt>
                <c:pt idx="1490">
                  <c:v>308.12933394213</c:v>
                </c:pt>
                <c:pt idx="1491">
                  <c:v>308.12933394213</c:v>
                </c:pt>
                <c:pt idx="1492">
                  <c:v>308.12933394213</c:v>
                </c:pt>
                <c:pt idx="1493">
                  <c:v>308.12933394213</c:v>
                </c:pt>
                <c:pt idx="1494">
                  <c:v>308.12933394213</c:v>
                </c:pt>
                <c:pt idx="1495">
                  <c:v>308.12933394213</c:v>
                </c:pt>
                <c:pt idx="1496">
                  <c:v>307.272553994042</c:v>
                </c:pt>
                <c:pt idx="1497">
                  <c:v>307.272553994042</c:v>
                </c:pt>
                <c:pt idx="1498">
                  <c:v>308.12933394213</c:v>
                </c:pt>
                <c:pt idx="1499">
                  <c:v>307.272553994042</c:v>
                </c:pt>
                <c:pt idx="1500">
                  <c:v>307.272553994042</c:v>
                </c:pt>
                <c:pt idx="1501">
                  <c:v>307.272553994042</c:v>
                </c:pt>
                <c:pt idx="1502">
                  <c:v>307.272553994042</c:v>
                </c:pt>
                <c:pt idx="1503">
                  <c:v>307.272553994042</c:v>
                </c:pt>
                <c:pt idx="1504">
                  <c:v>307.272553994042</c:v>
                </c:pt>
                <c:pt idx="1505">
                  <c:v>307.272553994042</c:v>
                </c:pt>
                <c:pt idx="1506">
                  <c:v>307.272553994042</c:v>
                </c:pt>
                <c:pt idx="1507">
                  <c:v>308.12933394213</c:v>
                </c:pt>
                <c:pt idx="1508">
                  <c:v>307.272553994042</c:v>
                </c:pt>
                <c:pt idx="1509">
                  <c:v>307.272553994042</c:v>
                </c:pt>
                <c:pt idx="1510">
                  <c:v>307.272553994042</c:v>
                </c:pt>
                <c:pt idx="1511">
                  <c:v>307.272553994042</c:v>
                </c:pt>
                <c:pt idx="1512">
                  <c:v>306.415844760945</c:v>
                </c:pt>
                <c:pt idx="1513">
                  <c:v>307.272553994042</c:v>
                </c:pt>
                <c:pt idx="1514">
                  <c:v>306.415844760945</c:v>
                </c:pt>
                <c:pt idx="1515">
                  <c:v>306.415844760945</c:v>
                </c:pt>
                <c:pt idx="1516">
                  <c:v>307.272553994042</c:v>
                </c:pt>
                <c:pt idx="1517">
                  <c:v>307.272553994042</c:v>
                </c:pt>
                <c:pt idx="1518">
                  <c:v>307.272553994042</c:v>
                </c:pt>
                <c:pt idx="1519">
                  <c:v>307.272553994042</c:v>
                </c:pt>
                <c:pt idx="1520">
                  <c:v>306.415844760945</c:v>
                </c:pt>
                <c:pt idx="1521">
                  <c:v>306.415844760945</c:v>
                </c:pt>
                <c:pt idx="1522">
                  <c:v>306.415844760945</c:v>
                </c:pt>
                <c:pt idx="1523">
                  <c:v>305.559206229799</c:v>
                </c:pt>
                <c:pt idx="1524">
                  <c:v>305.559206229799</c:v>
                </c:pt>
                <c:pt idx="1525">
                  <c:v>304.702638387555</c:v>
                </c:pt>
                <c:pt idx="1526">
                  <c:v>303.846141221167</c:v>
                </c:pt>
                <c:pt idx="1527">
                  <c:v>303.846141221167</c:v>
                </c:pt>
                <c:pt idx="1528">
                  <c:v>303.846141221167</c:v>
                </c:pt>
                <c:pt idx="1529">
                  <c:v>303.846141221167</c:v>
                </c:pt>
                <c:pt idx="1530">
                  <c:v>303.846141221167</c:v>
                </c:pt>
                <c:pt idx="1531">
                  <c:v>302.133358863809</c:v>
                </c:pt>
                <c:pt idx="1532">
                  <c:v>302.989714717598</c:v>
                </c:pt>
                <c:pt idx="1533">
                  <c:v>302.989714717598</c:v>
                </c:pt>
                <c:pt idx="1534">
                  <c:v>302.989714717598</c:v>
                </c:pt>
                <c:pt idx="1535">
                  <c:v>302.989714717598</c:v>
                </c:pt>
                <c:pt idx="1536">
                  <c:v>302.989714717598</c:v>
                </c:pt>
                <c:pt idx="1537">
                  <c:v>303.846141221167</c:v>
                </c:pt>
                <c:pt idx="1538">
                  <c:v>302.989714717598</c:v>
                </c:pt>
                <c:pt idx="1539">
                  <c:v>302.133358863809</c:v>
                </c:pt>
                <c:pt idx="1540">
                  <c:v>302.133358863809</c:v>
                </c:pt>
                <c:pt idx="1541">
                  <c:v>302.989714717598</c:v>
                </c:pt>
                <c:pt idx="1542">
                  <c:v>302.133358863809</c:v>
                </c:pt>
                <c:pt idx="1543">
                  <c:v>302.133358863809</c:v>
                </c:pt>
                <c:pt idx="1544">
                  <c:v>302.989714717598</c:v>
                </c:pt>
                <c:pt idx="1545">
                  <c:v>301.277073646775</c:v>
                </c:pt>
                <c:pt idx="1546">
                  <c:v>302.133358863809</c:v>
                </c:pt>
                <c:pt idx="1547">
                  <c:v>302.133358863809</c:v>
                </c:pt>
                <c:pt idx="1548">
                  <c:v>302.133358863809</c:v>
                </c:pt>
                <c:pt idx="1549">
                  <c:v>301.277073646775</c:v>
                </c:pt>
                <c:pt idx="1550">
                  <c:v>302.133358863809</c:v>
                </c:pt>
                <c:pt idx="1551">
                  <c:v>302.133358863809</c:v>
                </c:pt>
                <c:pt idx="1552">
                  <c:v>302.133358863809</c:v>
                </c:pt>
                <c:pt idx="1553">
                  <c:v>302.989714717598</c:v>
                </c:pt>
                <c:pt idx="1554">
                  <c:v>302.989714717598</c:v>
                </c:pt>
                <c:pt idx="1555">
                  <c:v>302.989714717598</c:v>
                </c:pt>
                <c:pt idx="1556">
                  <c:v>303.846141221167</c:v>
                </c:pt>
                <c:pt idx="1557">
                  <c:v>303.846141221167</c:v>
                </c:pt>
                <c:pt idx="1558">
                  <c:v>303.846141221167</c:v>
                </c:pt>
                <c:pt idx="1559">
                  <c:v>304.702638387555</c:v>
                </c:pt>
                <c:pt idx="1560">
                  <c:v>303.846141221167</c:v>
                </c:pt>
                <c:pt idx="1561">
                  <c:v>303.846141221167</c:v>
                </c:pt>
                <c:pt idx="1562">
                  <c:v>305.559206229799</c:v>
                </c:pt>
                <c:pt idx="1563">
                  <c:v>305.559206229799</c:v>
                </c:pt>
                <c:pt idx="1564">
                  <c:v>303.846141221167</c:v>
                </c:pt>
                <c:pt idx="1565">
                  <c:v>308.12933394213</c:v>
                </c:pt>
                <c:pt idx="1566">
                  <c:v>307.272553994042</c:v>
                </c:pt>
                <c:pt idx="1567">
                  <c:v>308.12933394213</c:v>
                </c:pt>
                <c:pt idx="1568">
                  <c:v>308.986184618272</c:v>
                </c:pt>
                <c:pt idx="1569">
                  <c:v>308.986184618272</c:v>
                </c:pt>
                <c:pt idx="1570">
                  <c:v>309.843106035514</c:v>
                </c:pt>
                <c:pt idx="1571">
                  <c:v>309.843106035514</c:v>
                </c:pt>
                <c:pt idx="1572">
                  <c:v>309.843106035514</c:v>
                </c:pt>
                <c:pt idx="1573">
                  <c:v>311.557161145583</c:v>
                </c:pt>
                <c:pt idx="1574">
                  <c:v>312.414294864533</c:v>
                </c:pt>
                <c:pt idx="1575">
                  <c:v>312.414294864533</c:v>
                </c:pt>
                <c:pt idx="1576">
                  <c:v>311.557161145583</c:v>
                </c:pt>
                <c:pt idx="1577">
                  <c:v>312.414294864533</c:v>
                </c:pt>
                <c:pt idx="1578">
                  <c:v>312.414294864533</c:v>
                </c:pt>
                <c:pt idx="1579">
                  <c:v>315.843537804863</c:v>
                </c:pt>
                <c:pt idx="1580">
                  <c:v>312.414294864533</c:v>
                </c:pt>
                <c:pt idx="1581">
                  <c:v>314.986120833944</c:v>
                </c:pt>
                <c:pt idx="1582">
                  <c:v>314.128774695632</c:v>
                </c:pt>
                <c:pt idx="1583">
                  <c:v>315.843537804863</c:v>
                </c:pt>
                <c:pt idx="1584">
                  <c:v>312.414294864533</c:v>
                </c:pt>
                <c:pt idx="1585">
                  <c:v>313.271499376856</c:v>
                </c:pt>
                <c:pt idx="1586">
                  <c:v>314.986120833944</c:v>
                </c:pt>
                <c:pt idx="1587">
                  <c:v>314.128774695632</c:v>
                </c:pt>
                <c:pt idx="1588">
                  <c:v>314.128774695632</c:v>
                </c:pt>
                <c:pt idx="1589">
                  <c:v>313.271499376856</c:v>
                </c:pt>
                <c:pt idx="1590">
                  <c:v>312.414294864533</c:v>
                </c:pt>
                <c:pt idx="1591">
                  <c:v>312.414294864533</c:v>
                </c:pt>
                <c:pt idx="1592">
                  <c:v>312.414294864533</c:v>
                </c:pt>
                <c:pt idx="1593">
                  <c:v>312.414294864533</c:v>
                </c:pt>
                <c:pt idx="1594">
                  <c:v>313.271499376856</c:v>
                </c:pt>
                <c:pt idx="1595">
                  <c:v>312.414294864533</c:v>
                </c:pt>
                <c:pt idx="1596">
                  <c:v>313.271499376856</c:v>
                </c:pt>
                <c:pt idx="1597">
                  <c:v>314.986120833944</c:v>
                </c:pt>
                <c:pt idx="1598">
                  <c:v>314.128774695632</c:v>
                </c:pt>
                <c:pt idx="1599">
                  <c:v>316.70102562149</c:v>
                </c:pt>
                <c:pt idx="1600">
                  <c:v>313.271499376856</c:v>
                </c:pt>
                <c:pt idx="1601">
                  <c:v>314.986120833944</c:v>
                </c:pt>
                <c:pt idx="1602">
                  <c:v>315.843537804863</c:v>
                </c:pt>
                <c:pt idx="1603">
                  <c:v>314.986120833944</c:v>
                </c:pt>
                <c:pt idx="1604">
                  <c:v>315.843537804863</c:v>
                </c:pt>
                <c:pt idx="1605">
                  <c:v>314.986120833944</c:v>
                </c:pt>
                <c:pt idx="1606">
                  <c:v>314.128774695632</c:v>
                </c:pt>
                <c:pt idx="1607">
                  <c:v>316.70102562149</c:v>
                </c:pt>
                <c:pt idx="1608">
                  <c:v>318.416213844215</c:v>
                </c:pt>
                <c:pt idx="1609">
                  <c:v>318.416213844215</c:v>
                </c:pt>
                <c:pt idx="1610">
                  <c:v>319.273914276504</c:v>
                </c:pt>
                <c:pt idx="1611">
                  <c:v>318.416213844215</c:v>
                </c:pt>
                <c:pt idx="1612">
                  <c:v>318.416213844215</c:v>
                </c:pt>
                <c:pt idx="1613">
                  <c:v>318.416213844215</c:v>
                </c:pt>
                <c:pt idx="1614">
                  <c:v>317.558584296907</c:v>
                </c:pt>
                <c:pt idx="1615">
                  <c:v>318.416213844215</c:v>
                </c:pt>
                <c:pt idx="1616">
                  <c:v>319.273914276504</c:v>
                </c:pt>
                <c:pt idx="1617">
                  <c:v>319.273914276504</c:v>
                </c:pt>
                <c:pt idx="1618">
                  <c:v>318.416213844215</c:v>
                </c:pt>
                <c:pt idx="1619">
                  <c:v>318.416213844215</c:v>
                </c:pt>
                <c:pt idx="1620">
                  <c:v>319.273914276504</c:v>
                </c:pt>
                <c:pt idx="1621">
                  <c:v>320.131685606886</c:v>
                </c:pt>
                <c:pt idx="1622">
                  <c:v>318.416213844215</c:v>
                </c:pt>
                <c:pt idx="1623">
                  <c:v>317.558584296907</c:v>
                </c:pt>
                <c:pt idx="1624">
                  <c:v>318.416213844215</c:v>
                </c:pt>
                <c:pt idx="1625">
                  <c:v>318.416213844215</c:v>
                </c:pt>
                <c:pt idx="1626">
                  <c:v>316.70102562149</c:v>
                </c:pt>
                <c:pt idx="1627">
                  <c:v>316.70102562149</c:v>
                </c:pt>
                <c:pt idx="1628">
                  <c:v>316.70102562149</c:v>
                </c:pt>
                <c:pt idx="1629">
                  <c:v>317.558584296907</c:v>
                </c:pt>
                <c:pt idx="1630">
                  <c:v>316.70102562149</c:v>
                </c:pt>
                <c:pt idx="1631">
                  <c:v>316.70102562149</c:v>
                </c:pt>
                <c:pt idx="1632">
                  <c:v>316.70102562149</c:v>
                </c:pt>
                <c:pt idx="1633">
                  <c:v>319.273914276504</c:v>
                </c:pt>
                <c:pt idx="1634">
                  <c:v>319.273914276504</c:v>
                </c:pt>
                <c:pt idx="1635">
                  <c:v>320.131685606886</c:v>
                </c:pt>
                <c:pt idx="1636">
                  <c:v>320.131685606886</c:v>
                </c:pt>
                <c:pt idx="1637">
                  <c:v>320.989527848462</c:v>
                </c:pt>
                <c:pt idx="1638">
                  <c:v>320.131685606886</c:v>
                </c:pt>
                <c:pt idx="1639">
                  <c:v>320.131685606886</c:v>
                </c:pt>
                <c:pt idx="1640">
                  <c:v>320.989527848462</c:v>
                </c:pt>
                <c:pt idx="1641">
                  <c:v>321.847441014349</c:v>
                </c:pt>
                <c:pt idx="1642">
                  <c:v>320.989527848462</c:v>
                </c:pt>
                <c:pt idx="1643">
                  <c:v>319.273914276504</c:v>
                </c:pt>
                <c:pt idx="1644">
                  <c:v>320.989527848462</c:v>
                </c:pt>
                <c:pt idx="1645">
                  <c:v>320.131685606886</c:v>
                </c:pt>
                <c:pt idx="1646">
                  <c:v>320.989527848462</c:v>
                </c:pt>
                <c:pt idx="1647">
                  <c:v>320.989527848462</c:v>
                </c:pt>
                <c:pt idx="1648">
                  <c:v>320.131685606886</c:v>
                </c:pt>
                <c:pt idx="1649">
                  <c:v>320.131685606886</c:v>
                </c:pt>
                <c:pt idx="1650">
                  <c:v>319.273914276504</c:v>
                </c:pt>
                <c:pt idx="1651">
                  <c:v>319.273914276504</c:v>
                </c:pt>
                <c:pt idx="1652">
                  <c:v>319.273914276504</c:v>
                </c:pt>
                <c:pt idx="1653">
                  <c:v>318.416213844215</c:v>
                </c:pt>
                <c:pt idx="1654">
                  <c:v>319.273914276504</c:v>
                </c:pt>
                <c:pt idx="1655">
                  <c:v>319.273914276504</c:v>
                </c:pt>
                <c:pt idx="1656">
                  <c:v>319.273914276504</c:v>
                </c:pt>
                <c:pt idx="1657">
                  <c:v>319.273914276504</c:v>
                </c:pt>
                <c:pt idx="1658">
                  <c:v>319.273914276504</c:v>
                </c:pt>
                <c:pt idx="1659">
                  <c:v>318.416213844215</c:v>
                </c:pt>
                <c:pt idx="1660">
                  <c:v>319.273914276504</c:v>
                </c:pt>
                <c:pt idx="1661">
                  <c:v>319.273914276504</c:v>
                </c:pt>
                <c:pt idx="1662">
                  <c:v>318.416213844215</c:v>
                </c:pt>
                <c:pt idx="1663">
                  <c:v>319.273914276504</c:v>
                </c:pt>
                <c:pt idx="1664">
                  <c:v>319.273914276504</c:v>
                </c:pt>
                <c:pt idx="1665">
                  <c:v>319.273914276504</c:v>
                </c:pt>
                <c:pt idx="1666">
                  <c:v>318.416213844215</c:v>
                </c:pt>
                <c:pt idx="1667">
                  <c:v>319.273914276504</c:v>
                </c:pt>
                <c:pt idx="1668">
                  <c:v>319.273914276504</c:v>
                </c:pt>
                <c:pt idx="1669">
                  <c:v>318.416213844215</c:v>
                </c:pt>
                <c:pt idx="1670">
                  <c:v>319.273914276504</c:v>
                </c:pt>
                <c:pt idx="1671">
                  <c:v>318.416213844215</c:v>
                </c:pt>
                <c:pt idx="1672">
                  <c:v>319.273914276504</c:v>
                </c:pt>
                <c:pt idx="1673">
                  <c:v>318.416213844215</c:v>
                </c:pt>
                <c:pt idx="1674">
                  <c:v>319.273914276504</c:v>
                </c:pt>
                <c:pt idx="1675">
                  <c:v>319.273914276504</c:v>
                </c:pt>
                <c:pt idx="1676">
                  <c:v>319.273914276504</c:v>
                </c:pt>
                <c:pt idx="1677">
                  <c:v>319.273914276504</c:v>
                </c:pt>
                <c:pt idx="1678">
                  <c:v>319.273914276504</c:v>
                </c:pt>
                <c:pt idx="1679">
                  <c:v>320.989527848462</c:v>
                </c:pt>
                <c:pt idx="1680">
                  <c:v>320.989527848462</c:v>
                </c:pt>
                <c:pt idx="1681">
                  <c:v>320.989527848462</c:v>
                </c:pt>
                <c:pt idx="1682">
                  <c:v>320.989527848462</c:v>
                </c:pt>
                <c:pt idx="1683">
                  <c:v>322.705425117651</c:v>
                </c:pt>
                <c:pt idx="1684">
                  <c:v>321.847441014349</c:v>
                </c:pt>
                <c:pt idx="1685">
                  <c:v>324.421606188985</c:v>
                </c:pt>
                <c:pt idx="1686">
                  <c:v>322.705425117651</c:v>
                </c:pt>
                <c:pt idx="1687">
                  <c:v>322.705425117651</c:v>
                </c:pt>
                <c:pt idx="1688">
                  <c:v>324.421606188985</c:v>
                </c:pt>
                <c:pt idx="1689">
                  <c:v>322.705425117651</c:v>
                </c:pt>
                <c:pt idx="1690">
                  <c:v>323.563480171489</c:v>
                </c:pt>
                <c:pt idx="1691">
                  <c:v>323.563480171489</c:v>
                </c:pt>
                <c:pt idx="1692">
                  <c:v>325.279803183265</c:v>
                </c:pt>
                <c:pt idx="1693">
                  <c:v>326.996410154695</c:v>
                </c:pt>
                <c:pt idx="1694">
                  <c:v>326.138071167458</c:v>
                </c:pt>
                <c:pt idx="1695">
                  <c:v>325.279803183265</c:v>
                </c:pt>
                <c:pt idx="1696">
                  <c:v>322.705425117651</c:v>
                </c:pt>
                <c:pt idx="1697">
                  <c:v>322.705425117651</c:v>
                </c:pt>
                <c:pt idx="1698">
                  <c:v>325.279803183265</c:v>
                </c:pt>
                <c:pt idx="1699">
                  <c:v>325.279803183265</c:v>
                </c:pt>
                <c:pt idx="1700">
                  <c:v>325.279803183265</c:v>
                </c:pt>
                <c:pt idx="1701">
                  <c:v>322.705425117651</c:v>
                </c:pt>
                <c:pt idx="1702">
                  <c:v>321.847441014349</c:v>
                </c:pt>
                <c:pt idx="1703">
                  <c:v>319.273914276504</c:v>
                </c:pt>
                <c:pt idx="1704">
                  <c:v>318.416213844215</c:v>
                </c:pt>
                <c:pt idx="1705">
                  <c:v>319.273914276504</c:v>
                </c:pt>
                <c:pt idx="1706">
                  <c:v>315.843537804863</c:v>
                </c:pt>
                <c:pt idx="1707">
                  <c:v>316.70102562149</c:v>
                </c:pt>
                <c:pt idx="1708">
                  <c:v>312.414294864533</c:v>
                </c:pt>
                <c:pt idx="1709">
                  <c:v>311.557161145583</c:v>
                </c:pt>
                <c:pt idx="1710">
                  <c:v>312.414294864533</c:v>
                </c:pt>
                <c:pt idx="1711">
                  <c:v>316.70102562149</c:v>
                </c:pt>
                <c:pt idx="1712">
                  <c:v>309.843106035514</c:v>
                </c:pt>
                <c:pt idx="1713">
                  <c:v>307.272553994042</c:v>
                </c:pt>
                <c:pt idx="1714">
                  <c:v>309.843106035514</c:v>
                </c:pt>
                <c:pt idx="1715">
                  <c:v>310.700098206929</c:v>
                </c:pt>
                <c:pt idx="1716">
                  <c:v>308.12933394213</c:v>
                </c:pt>
                <c:pt idx="1717">
                  <c:v>304.702638387555</c:v>
                </c:pt>
                <c:pt idx="1718">
                  <c:v>307.272553994042</c:v>
                </c:pt>
                <c:pt idx="1719">
                  <c:v>306.415844760945</c:v>
                </c:pt>
                <c:pt idx="1720">
                  <c:v>304.702638387555</c:v>
                </c:pt>
                <c:pt idx="1721">
                  <c:v>305.559206229799</c:v>
                </c:pt>
                <c:pt idx="1722">
                  <c:v>302.989714717598</c:v>
                </c:pt>
                <c:pt idx="1723">
                  <c:v>301.277073646775</c:v>
                </c:pt>
                <c:pt idx="1724">
                  <c:v>302.989714717598</c:v>
                </c:pt>
                <c:pt idx="1725">
                  <c:v>301.277073646775</c:v>
                </c:pt>
                <c:pt idx="1726">
                  <c:v>299.564715070862</c:v>
                </c:pt>
                <c:pt idx="1727">
                  <c:v>302.989714717598</c:v>
                </c:pt>
                <c:pt idx="1728">
                  <c:v>302.133358863809</c:v>
                </c:pt>
                <c:pt idx="1729">
                  <c:v>301.277073646775</c:v>
                </c:pt>
                <c:pt idx="1730">
                  <c:v>303.846141221167</c:v>
                </c:pt>
                <c:pt idx="1731">
                  <c:v>301.277073646775</c:v>
                </c:pt>
                <c:pt idx="1732">
                  <c:v>298.708641685935</c:v>
                </c:pt>
                <c:pt idx="1733">
                  <c:v>296.996706657063</c:v>
                </c:pt>
                <c:pt idx="1734">
                  <c:v>299.564715070862</c:v>
                </c:pt>
                <c:pt idx="1735">
                  <c:v>283.311378140099</c:v>
                </c:pt>
                <c:pt idx="1736">
                  <c:v>283.311378140099</c:v>
                </c:pt>
                <c:pt idx="1737">
                  <c:v>282.456643642248</c:v>
                </c:pt>
                <c:pt idx="1738">
                  <c:v>282.456643642248</c:v>
                </c:pt>
                <c:pt idx="1739">
                  <c:v>282.456643642248</c:v>
                </c:pt>
                <c:pt idx="1740">
                  <c:v>280.747385647776</c:v>
                </c:pt>
                <c:pt idx="1741">
                  <c:v>280.747385647776</c:v>
                </c:pt>
                <c:pt idx="1742">
                  <c:v>279.89286212528</c:v>
                </c:pt>
                <c:pt idx="1743">
                  <c:v>279.038408902026</c:v>
                </c:pt>
                <c:pt idx="1744">
                  <c:v>277.329713301537</c:v>
                </c:pt>
                <c:pt idx="1745">
                  <c:v>277.329713301537</c:v>
                </c:pt>
                <c:pt idx="1746">
                  <c:v>276.475470898449</c:v>
                </c:pt>
                <c:pt idx="1747">
                  <c:v>276.475470898449</c:v>
                </c:pt>
                <c:pt idx="1748">
                  <c:v>275.621298742906</c:v>
                </c:pt>
                <c:pt idx="1749">
                  <c:v>274.767196821986</c:v>
                </c:pt>
                <c:pt idx="1750">
                  <c:v>273.913165122777</c:v>
                </c:pt>
                <c:pt idx="1751">
                  <c:v>274.767196821986</c:v>
                </c:pt>
                <c:pt idx="1752">
                  <c:v>273.913165122777</c:v>
                </c:pt>
                <c:pt idx="1753">
                  <c:v>272.205312337881</c:v>
                </c:pt>
                <c:pt idx="1754">
                  <c:v>272.205312337881</c:v>
                </c:pt>
                <c:pt idx="1755">
                  <c:v>271.351491226375</c:v>
                </c:pt>
                <c:pt idx="1756">
                  <c:v>271.351491226375</c:v>
                </c:pt>
                <c:pt idx="1757">
                  <c:v>270.497740284975</c:v>
                </c:pt>
                <c:pt idx="1758">
                  <c:v>270.497740284975</c:v>
                </c:pt>
                <c:pt idx="1759">
                  <c:v>270.497740284975</c:v>
                </c:pt>
                <c:pt idx="1760">
                  <c:v>269.644059500778</c:v>
                </c:pt>
                <c:pt idx="1761">
                  <c:v>269.644059500778</c:v>
                </c:pt>
                <c:pt idx="1762">
                  <c:v>269.644059500778</c:v>
                </c:pt>
                <c:pt idx="1763">
                  <c:v>269.644059500778</c:v>
                </c:pt>
                <c:pt idx="1764">
                  <c:v>267.936908352451</c:v>
                </c:pt>
                <c:pt idx="1765">
                  <c:v>267.083437962546</c:v>
                </c:pt>
                <c:pt idx="1766">
                  <c:v>267.083437962546</c:v>
                </c:pt>
                <c:pt idx="1767">
                  <c:v>267.083437962546</c:v>
                </c:pt>
                <c:pt idx="1768">
                  <c:v>266.230037678309</c:v>
                </c:pt>
                <c:pt idx="1769">
                  <c:v>265.37670748686</c:v>
                </c:pt>
                <c:pt idx="1770">
                  <c:v>264.523447375332</c:v>
                </c:pt>
                <c:pt idx="1771">
                  <c:v>265.37670748686</c:v>
                </c:pt>
                <c:pt idx="1772">
                  <c:v>263.670257330857</c:v>
                </c:pt>
                <c:pt idx="1773">
                  <c:v>262.817137340564</c:v>
                </c:pt>
                <c:pt idx="1774">
                  <c:v>261.964087391593</c:v>
                </c:pt>
                <c:pt idx="1775">
                  <c:v>261.111107471093</c:v>
                </c:pt>
                <c:pt idx="1776">
                  <c:v>261.111107471093</c:v>
                </c:pt>
                <c:pt idx="1777">
                  <c:v>259.405357664081</c:v>
                </c:pt>
                <c:pt idx="1778">
                  <c:v>259.405357664081</c:v>
                </c:pt>
                <c:pt idx="1779">
                  <c:v>258.552587751867</c:v>
                </c:pt>
                <c:pt idx="1780">
                  <c:v>258.552587751867</c:v>
                </c:pt>
                <c:pt idx="1781">
                  <c:v>256.847257845832</c:v>
                </c:pt>
                <c:pt idx="1782">
                  <c:v>256.847257845832</c:v>
                </c:pt>
                <c:pt idx="1783">
                  <c:v>256.847257845832</c:v>
                </c:pt>
                <c:pt idx="1784">
                  <c:v>255.994697826329</c:v>
                </c:pt>
                <c:pt idx="1785">
                  <c:v>255.994697826329</c:v>
                </c:pt>
                <c:pt idx="1786">
                  <c:v>255.142207745398</c:v>
                </c:pt>
                <c:pt idx="1787">
                  <c:v>255.142207745398</c:v>
                </c:pt>
                <c:pt idx="1788">
                  <c:v>254.289787590203</c:v>
                </c:pt>
                <c:pt idx="1789">
                  <c:v>253.437437347918</c:v>
                </c:pt>
                <c:pt idx="1790">
                  <c:v>253.437437347918</c:v>
                </c:pt>
                <c:pt idx="1791">
                  <c:v>252.585157005733</c:v>
                </c:pt>
                <c:pt idx="1792">
                  <c:v>251.732946550825</c:v>
                </c:pt>
                <c:pt idx="1793">
                  <c:v>251.732946550825</c:v>
                </c:pt>
                <c:pt idx="1794">
                  <c:v>251.732946550825</c:v>
                </c:pt>
                <c:pt idx="1795">
                  <c:v>250.880805970375</c:v>
                </c:pt>
                <c:pt idx="1796">
                  <c:v>250.880805970375</c:v>
                </c:pt>
                <c:pt idx="1797">
                  <c:v>250.880805970375</c:v>
                </c:pt>
                <c:pt idx="1798">
                  <c:v>250.880805970375</c:v>
                </c:pt>
                <c:pt idx="1799">
                  <c:v>250.880805970375</c:v>
                </c:pt>
                <c:pt idx="1800">
                  <c:v>250.880805970375</c:v>
                </c:pt>
                <c:pt idx="1801">
                  <c:v>250.880805970375</c:v>
                </c:pt>
                <c:pt idx="1802">
                  <c:v>250.02873525158</c:v>
                </c:pt>
                <c:pt idx="1803">
                  <c:v>251.732946550825</c:v>
                </c:pt>
                <c:pt idx="1804">
                  <c:v>250.880805970375</c:v>
                </c:pt>
                <c:pt idx="1805">
                  <c:v>251.732946550825</c:v>
                </c:pt>
                <c:pt idx="1806">
                  <c:v>251.732946550825</c:v>
                </c:pt>
                <c:pt idx="1807">
                  <c:v>251.732946550825</c:v>
                </c:pt>
                <c:pt idx="1808">
                  <c:v>252.585157005733</c:v>
                </c:pt>
                <c:pt idx="1809">
                  <c:v>251.732946550825</c:v>
                </c:pt>
                <c:pt idx="1810">
                  <c:v>250.880805970375</c:v>
                </c:pt>
                <c:pt idx="1811">
                  <c:v>250.880805970375</c:v>
                </c:pt>
                <c:pt idx="1812">
                  <c:v>251.732946550825</c:v>
                </c:pt>
                <c:pt idx="1813">
                  <c:v>250.02873525158</c:v>
                </c:pt>
                <c:pt idx="1814">
                  <c:v>250.880805970375</c:v>
                </c:pt>
                <c:pt idx="1815">
                  <c:v>250.02873525158</c:v>
                </c:pt>
                <c:pt idx="1816">
                  <c:v>249.176734381635</c:v>
                </c:pt>
                <c:pt idx="1817">
                  <c:v>247.472942137073</c:v>
                </c:pt>
                <c:pt idx="1818">
                  <c:v>247.472942137073</c:v>
                </c:pt>
                <c:pt idx="1819">
                  <c:v>246.621150736864</c:v>
                </c:pt>
                <c:pt idx="1820">
                  <c:v>245.769429134313</c:v>
                </c:pt>
                <c:pt idx="1821">
                  <c:v>244.066195271041</c:v>
                </c:pt>
                <c:pt idx="1822">
                  <c:v>244.066195271041</c:v>
                </c:pt>
                <c:pt idx="1823">
                  <c:v>242.363240444991</c:v>
                </c:pt>
                <c:pt idx="1824">
                  <c:v>241.511867638984</c:v>
                </c:pt>
                <c:pt idx="1825">
                  <c:v>241.511867638984</c:v>
                </c:pt>
                <c:pt idx="1826">
                  <c:v>239.809331177155</c:v>
                </c:pt>
                <c:pt idx="1827">
                  <c:v>238.107073497153</c:v>
                </c:pt>
                <c:pt idx="1828">
                  <c:v>238.107073497153</c:v>
                </c:pt>
                <c:pt idx="1829">
                  <c:v>238.107073497153</c:v>
                </c:pt>
                <c:pt idx="1830">
                  <c:v>235.554209469842</c:v>
                </c:pt>
                <c:pt idx="1831">
                  <c:v>235.554209469842</c:v>
                </c:pt>
                <c:pt idx="1832">
                  <c:v>235.554209469842</c:v>
                </c:pt>
                <c:pt idx="1833">
                  <c:v>234.703394074454</c:v>
                </c:pt>
                <c:pt idx="1834">
                  <c:v>233.001972127821</c:v>
                </c:pt>
                <c:pt idx="1835">
                  <c:v>233.001972127821</c:v>
                </c:pt>
                <c:pt idx="1836">
                  <c:v>232.151365551099</c:v>
                </c:pt>
                <c:pt idx="1837">
                  <c:v>232.151365551099</c:v>
                </c:pt>
                <c:pt idx="1838">
                  <c:v>231.300828555126</c:v>
                </c:pt>
                <c:pt idx="1839">
                  <c:v>230.450361127188</c:v>
                </c:pt>
                <c:pt idx="1840">
                  <c:v>230.450361127188</c:v>
                </c:pt>
                <c:pt idx="1841">
                  <c:v>229.599963254554</c:v>
                </c:pt>
                <c:pt idx="1842">
                  <c:v>228.749634924505</c:v>
                </c:pt>
                <c:pt idx="1843">
                  <c:v>229.599963254554</c:v>
                </c:pt>
                <c:pt idx="1844">
                  <c:v>228.749634924505</c:v>
                </c:pt>
                <c:pt idx="1845">
                  <c:v>227.899376124328</c:v>
                </c:pt>
                <c:pt idx="1846">
                  <c:v>227.899376124328</c:v>
                </c:pt>
                <c:pt idx="1847">
                  <c:v>227.899376124328</c:v>
                </c:pt>
                <c:pt idx="1848">
                  <c:v>227.049186841311</c:v>
                </c:pt>
                <c:pt idx="1849">
                  <c:v>228.749634924505</c:v>
                </c:pt>
                <c:pt idx="1850">
                  <c:v>227.899376124328</c:v>
                </c:pt>
                <c:pt idx="1851">
                  <c:v>227.899376124328</c:v>
                </c:pt>
                <c:pt idx="1852">
                  <c:v>227.049186841311</c:v>
                </c:pt>
                <c:pt idx="1853">
                  <c:v>227.899376124328</c:v>
                </c:pt>
                <c:pt idx="1854">
                  <c:v>227.899376124328</c:v>
                </c:pt>
                <c:pt idx="1855">
                  <c:v>227.899376124328</c:v>
                </c:pt>
                <c:pt idx="1856">
                  <c:v>227.899376124328</c:v>
                </c:pt>
                <c:pt idx="1857">
                  <c:v>227.899376124328</c:v>
                </c:pt>
                <c:pt idx="1858">
                  <c:v>227.899376124328</c:v>
                </c:pt>
                <c:pt idx="1859">
                  <c:v>227.899376124328</c:v>
                </c:pt>
                <c:pt idx="1860">
                  <c:v>228.749634924505</c:v>
                </c:pt>
                <c:pt idx="1861">
                  <c:v>229.599963254554</c:v>
                </c:pt>
                <c:pt idx="1862">
                  <c:v>228.749634924505</c:v>
                </c:pt>
                <c:pt idx="1863">
                  <c:v>228.749634924505</c:v>
                </c:pt>
                <c:pt idx="1864">
                  <c:v>230.450361127188</c:v>
                </c:pt>
                <c:pt idx="1865">
                  <c:v>231.300828555126</c:v>
                </c:pt>
                <c:pt idx="1866">
                  <c:v>231.300828555126</c:v>
                </c:pt>
                <c:pt idx="1867">
                  <c:v>231.300828555126</c:v>
                </c:pt>
                <c:pt idx="1868">
                  <c:v>232.151365551099</c:v>
                </c:pt>
                <c:pt idx="1869">
                  <c:v>231.300828555126</c:v>
                </c:pt>
                <c:pt idx="1870">
                  <c:v>233.001972127821</c:v>
                </c:pt>
                <c:pt idx="1871">
                  <c:v>233.852648298028</c:v>
                </c:pt>
                <c:pt idx="1872">
                  <c:v>233.852648298028</c:v>
                </c:pt>
                <c:pt idx="1873">
                  <c:v>234.703394074454</c:v>
                </c:pt>
                <c:pt idx="1874">
                  <c:v>234.703394074454</c:v>
                </c:pt>
                <c:pt idx="1875">
                  <c:v>236.405094496922</c:v>
                </c:pt>
                <c:pt idx="1876">
                  <c:v>237.256049168444</c:v>
                </c:pt>
                <c:pt idx="1877">
                  <c:v>238.107073497153</c:v>
                </c:pt>
                <c:pt idx="1878">
                  <c:v>238.958167495808</c:v>
                </c:pt>
                <c:pt idx="1879">
                  <c:v>238.958167495808</c:v>
                </c:pt>
                <c:pt idx="1880">
                  <c:v>238.958167495808</c:v>
                </c:pt>
                <c:pt idx="1881">
                  <c:v>239.809331177155</c:v>
                </c:pt>
                <c:pt idx="1882">
                  <c:v>240.660564553961</c:v>
                </c:pt>
                <c:pt idx="1883">
                  <c:v>240.660564553961</c:v>
                </c:pt>
                <c:pt idx="1884">
                  <c:v>241.511867638984</c:v>
                </c:pt>
                <c:pt idx="1885">
                  <c:v>242.363240444991</c:v>
                </c:pt>
                <c:pt idx="1886">
                  <c:v>242.363240444991</c:v>
                </c:pt>
                <c:pt idx="1887">
                  <c:v>243.214682984752</c:v>
                </c:pt>
                <c:pt idx="1888">
                  <c:v>243.214682984752</c:v>
                </c:pt>
                <c:pt idx="1889">
                  <c:v>244.066195271041</c:v>
                </c:pt>
                <c:pt idx="1890">
                  <c:v>244.917777316634</c:v>
                </c:pt>
                <c:pt idx="1891">
                  <c:v>245.769429134313</c:v>
                </c:pt>
                <c:pt idx="1892">
                  <c:v>244.917777316634</c:v>
                </c:pt>
                <c:pt idx="1893">
                  <c:v>245.769429134313</c:v>
                </c:pt>
                <c:pt idx="1894">
                  <c:v>245.769429134313</c:v>
                </c:pt>
                <c:pt idx="1895">
                  <c:v>246.621150736864</c:v>
                </c:pt>
                <c:pt idx="1896">
                  <c:v>246.621150736864</c:v>
                </c:pt>
                <c:pt idx="1897">
                  <c:v>247.472942137073</c:v>
                </c:pt>
                <c:pt idx="1898">
                  <c:v>246.621150736864</c:v>
                </c:pt>
                <c:pt idx="1899">
                  <c:v>247.472942137073</c:v>
                </c:pt>
                <c:pt idx="1900">
                  <c:v>247.472942137073</c:v>
                </c:pt>
                <c:pt idx="1901">
                  <c:v>248.324803347728</c:v>
                </c:pt>
                <c:pt idx="1902">
                  <c:v>248.324803347728</c:v>
                </c:pt>
                <c:pt idx="1903">
                  <c:v>247.472942137073</c:v>
                </c:pt>
                <c:pt idx="1904">
                  <c:v>248.324803347728</c:v>
                </c:pt>
                <c:pt idx="1905">
                  <c:v>248.324803347728</c:v>
                </c:pt>
                <c:pt idx="1906">
                  <c:v>248.324803347728</c:v>
                </c:pt>
                <c:pt idx="1907">
                  <c:v>248.324803347728</c:v>
                </c:pt>
                <c:pt idx="1908">
                  <c:v>249.176734381635</c:v>
                </c:pt>
                <c:pt idx="1909">
                  <c:v>249.176734381635</c:v>
                </c:pt>
                <c:pt idx="1910">
                  <c:v>249.176734381635</c:v>
                </c:pt>
                <c:pt idx="1911">
                  <c:v>249.176734381635</c:v>
                </c:pt>
                <c:pt idx="1912">
                  <c:v>249.176734381635</c:v>
                </c:pt>
                <c:pt idx="1913">
                  <c:v>248.324803347728</c:v>
                </c:pt>
                <c:pt idx="1914">
                  <c:v>249.176734381635</c:v>
                </c:pt>
                <c:pt idx="1915">
                  <c:v>248.324803347728</c:v>
                </c:pt>
                <c:pt idx="1916">
                  <c:v>248.324803347728</c:v>
                </c:pt>
                <c:pt idx="1917">
                  <c:v>248.324803347728</c:v>
                </c:pt>
                <c:pt idx="1918">
                  <c:v>249.176734381635</c:v>
                </c:pt>
                <c:pt idx="1919">
                  <c:v>248.324803347728</c:v>
                </c:pt>
                <c:pt idx="1920">
                  <c:v>247.472942137073</c:v>
                </c:pt>
                <c:pt idx="1921">
                  <c:v>248.324803347728</c:v>
                </c:pt>
                <c:pt idx="1922">
                  <c:v>247.472942137073</c:v>
                </c:pt>
                <c:pt idx="1923">
                  <c:v>248.324803347728</c:v>
                </c:pt>
                <c:pt idx="1924">
                  <c:v>247.472942137073</c:v>
                </c:pt>
                <c:pt idx="1925">
                  <c:v>247.472942137073</c:v>
                </c:pt>
                <c:pt idx="1926">
                  <c:v>246.621150736864</c:v>
                </c:pt>
                <c:pt idx="1927">
                  <c:v>246.621150736864</c:v>
                </c:pt>
                <c:pt idx="1928">
                  <c:v>246.621150736864</c:v>
                </c:pt>
                <c:pt idx="1929">
                  <c:v>246.621150736864</c:v>
                </c:pt>
                <c:pt idx="1930">
                  <c:v>245.769429134313</c:v>
                </c:pt>
                <c:pt idx="1931">
                  <c:v>245.769429134313</c:v>
                </c:pt>
                <c:pt idx="1932">
                  <c:v>245.769429134313</c:v>
                </c:pt>
                <c:pt idx="1933">
                  <c:v>244.917777316634</c:v>
                </c:pt>
                <c:pt idx="1934">
                  <c:v>244.066195271041</c:v>
                </c:pt>
                <c:pt idx="1935">
                  <c:v>244.066195271041</c:v>
                </c:pt>
                <c:pt idx="1936">
                  <c:v>243.214682984752</c:v>
                </c:pt>
                <c:pt idx="1937">
                  <c:v>243.214682984752</c:v>
                </c:pt>
                <c:pt idx="1938">
                  <c:v>242.363240444991</c:v>
                </c:pt>
                <c:pt idx="1939">
                  <c:v>242.363240444991</c:v>
                </c:pt>
                <c:pt idx="1940">
                  <c:v>243.214682984752</c:v>
                </c:pt>
                <c:pt idx="1941">
                  <c:v>242.363240444991</c:v>
                </c:pt>
                <c:pt idx="1942">
                  <c:v>242.363240444991</c:v>
                </c:pt>
                <c:pt idx="1943">
                  <c:v>242.363240444991</c:v>
                </c:pt>
                <c:pt idx="1944">
                  <c:v>243.214682984752</c:v>
                </c:pt>
                <c:pt idx="1945">
                  <c:v>241.511867638984</c:v>
                </c:pt>
                <c:pt idx="1946">
                  <c:v>242.363240444991</c:v>
                </c:pt>
                <c:pt idx="1947">
                  <c:v>242.363240444991</c:v>
                </c:pt>
                <c:pt idx="1948">
                  <c:v>242.363240444991</c:v>
                </c:pt>
                <c:pt idx="1949">
                  <c:v>241.511867638984</c:v>
                </c:pt>
                <c:pt idx="1950">
                  <c:v>242.363240444991</c:v>
                </c:pt>
                <c:pt idx="1951">
                  <c:v>242.363240444991</c:v>
                </c:pt>
                <c:pt idx="1952">
                  <c:v>241.511867638984</c:v>
                </c:pt>
                <c:pt idx="1953">
                  <c:v>241.511867638984</c:v>
                </c:pt>
                <c:pt idx="1954">
                  <c:v>241.511867638984</c:v>
                </c:pt>
                <c:pt idx="1955">
                  <c:v>241.511867638984</c:v>
                </c:pt>
                <c:pt idx="1956">
                  <c:v>241.511867638984</c:v>
                </c:pt>
                <c:pt idx="1957">
                  <c:v>241.511867638984</c:v>
                </c:pt>
                <c:pt idx="1958">
                  <c:v>241.511867638984</c:v>
                </c:pt>
                <c:pt idx="1959">
                  <c:v>241.511867638984</c:v>
                </c:pt>
                <c:pt idx="1960">
                  <c:v>240.660564553961</c:v>
                </c:pt>
                <c:pt idx="1961">
                  <c:v>240.660564553961</c:v>
                </c:pt>
                <c:pt idx="1962">
                  <c:v>241.511867638984</c:v>
                </c:pt>
                <c:pt idx="1963">
                  <c:v>241.511867638984</c:v>
                </c:pt>
                <c:pt idx="1964">
                  <c:v>241.511867638984</c:v>
                </c:pt>
                <c:pt idx="1965">
                  <c:v>241.511867638984</c:v>
                </c:pt>
                <c:pt idx="1966">
                  <c:v>242.363240444991</c:v>
                </c:pt>
                <c:pt idx="1967">
                  <c:v>243.214682984752</c:v>
                </c:pt>
                <c:pt idx="1968">
                  <c:v>243.214682984752</c:v>
                </c:pt>
                <c:pt idx="1969">
                  <c:v>244.066195271041</c:v>
                </c:pt>
                <c:pt idx="1970">
                  <c:v>244.917777316634</c:v>
                </c:pt>
                <c:pt idx="1971">
                  <c:v>244.066195271041</c:v>
                </c:pt>
                <c:pt idx="1972">
                  <c:v>244.066195271041</c:v>
                </c:pt>
                <c:pt idx="1973">
                  <c:v>245.769429134313</c:v>
                </c:pt>
                <c:pt idx="1974">
                  <c:v>246.621150736864</c:v>
                </c:pt>
                <c:pt idx="1975">
                  <c:v>247.472942137073</c:v>
                </c:pt>
                <c:pt idx="1976">
                  <c:v>248.324803347728</c:v>
                </c:pt>
                <c:pt idx="1977">
                  <c:v>249.176734381635</c:v>
                </c:pt>
                <c:pt idx="1978">
                  <c:v>249.176734381635</c:v>
                </c:pt>
                <c:pt idx="1979">
                  <c:v>250.02873525158</c:v>
                </c:pt>
                <c:pt idx="1980">
                  <c:v>250.880805970375</c:v>
                </c:pt>
                <c:pt idx="1981">
                  <c:v>252.585157005733</c:v>
                </c:pt>
                <c:pt idx="1982">
                  <c:v>252.585157005733</c:v>
                </c:pt>
                <c:pt idx="1983">
                  <c:v>252.585157005733</c:v>
                </c:pt>
                <c:pt idx="1984">
                  <c:v>253.437437347918</c:v>
                </c:pt>
                <c:pt idx="1985">
                  <c:v>253.437437347918</c:v>
                </c:pt>
                <c:pt idx="1986">
                  <c:v>254.289787590203</c:v>
                </c:pt>
                <c:pt idx="1987">
                  <c:v>255.994697826329</c:v>
                </c:pt>
                <c:pt idx="1988">
                  <c:v>255.994697826329</c:v>
                </c:pt>
                <c:pt idx="1989">
                  <c:v>255.994697826329</c:v>
                </c:pt>
                <c:pt idx="1990">
                  <c:v>257.699887816733</c:v>
                </c:pt>
                <c:pt idx="1991">
                  <c:v>257.699887816733</c:v>
                </c:pt>
                <c:pt idx="1992">
                  <c:v>257.699887816733</c:v>
                </c:pt>
                <c:pt idx="1993">
                  <c:v>258.552587751867</c:v>
                </c:pt>
                <c:pt idx="1994">
                  <c:v>258.552587751867</c:v>
                </c:pt>
                <c:pt idx="1995">
                  <c:v>257.699887816733</c:v>
                </c:pt>
                <c:pt idx="1996">
                  <c:v>257.699887816733</c:v>
                </c:pt>
                <c:pt idx="1997">
                  <c:v>259.405357664081</c:v>
                </c:pt>
                <c:pt idx="1998">
                  <c:v>259.405357664081</c:v>
                </c:pt>
                <c:pt idx="1999">
                  <c:v>258.552587751867</c:v>
                </c:pt>
                <c:pt idx="2000">
                  <c:v>260.258197566204</c:v>
                </c:pt>
                <c:pt idx="2001">
                  <c:v>259.405357664081</c:v>
                </c:pt>
                <c:pt idx="2002">
                  <c:v>260.258197566204</c:v>
                </c:pt>
                <c:pt idx="2003">
                  <c:v>260.258197566204</c:v>
                </c:pt>
                <c:pt idx="2004">
                  <c:v>260.258197566204</c:v>
                </c:pt>
                <c:pt idx="2005">
                  <c:v>260.258197566204</c:v>
                </c:pt>
                <c:pt idx="2006">
                  <c:v>261.111107471093</c:v>
                </c:pt>
                <c:pt idx="2007">
                  <c:v>260.258197566204</c:v>
                </c:pt>
                <c:pt idx="2008">
                  <c:v>261.111107471093</c:v>
                </c:pt>
                <c:pt idx="2009">
                  <c:v>260.258197566204</c:v>
                </c:pt>
                <c:pt idx="2010">
                  <c:v>259.405357664081</c:v>
                </c:pt>
                <c:pt idx="2011">
                  <c:v>260.258197566204</c:v>
                </c:pt>
                <c:pt idx="2012">
                  <c:v>259.405357664081</c:v>
                </c:pt>
                <c:pt idx="2013">
                  <c:v>259.405357664081</c:v>
                </c:pt>
                <c:pt idx="2014">
                  <c:v>259.405357664081</c:v>
                </c:pt>
                <c:pt idx="2015">
                  <c:v>259.405357664081</c:v>
                </c:pt>
                <c:pt idx="2016">
                  <c:v>259.405357664081</c:v>
                </c:pt>
                <c:pt idx="2017">
                  <c:v>259.405357664081</c:v>
                </c:pt>
                <c:pt idx="2018">
                  <c:v>259.405357664081</c:v>
                </c:pt>
                <c:pt idx="2019">
                  <c:v>259.405357664081</c:v>
                </c:pt>
                <c:pt idx="2020">
                  <c:v>258.552587751867</c:v>
                </c:pt>
                <c:pt idx="2021">
                  <c:v>259.405357664081</c:v>
                </c:pt>
                <c:pt idx="2022">
                  <c:v>259.405357664081</c:v>
                </c:pt>
                <c:pt idx="2023">
                  <c:v>259.405357664081</c:v>
                </c:pt>
                <c:pt idx="2024">
                  <c:v>258.552587751867</c:v>
                </c:pt>
                <c:pt idx="2025">
                  <c:v>258.552587751867</c:v>
                </c:pt>
                <c:pt idx="2026">
                  <c:v>257.699887816733</c:v>
                </c:pt>
                <c:pt idx="2027">
                  <c:v>257.699887816733</c:v>
                </c:pt>
                <c:pt idx="2028">
                  <c:v>257.699887816733</c:v>
                </c:pt>
                <c:pt idx="2029">
                  <c:v>256.847257845832</c:v>
                </c:pt>
                <c:pt idx="2030">
                  <c:v>256.847257845832</c:v>
                </c:pt>
                <c:pt idx="2031">
                  <c:v>255.994697826329</c:v>
                </c:pt>
                <c:pt idx="2032">
                  <c:v>255.994697826329</c:v>
                </c:pt>
                <c:pt idx="2033">
                  <c:v>255.142207745398</c:v>
                </c:pt>
                <c:pt idx="2034">
                  <c:v>255.142207745398</c:v>
                </c:pt>
                <c:pt idx="2035">
                  <c:v>255.142207745398</c:v>
                </c:pt>
                <c:pt idx="2036">
                  <c:v>254.289787590203</c:v>
                </c:pt>
                <c:pt idx="2037">
                  <c:v>255.142207745398</c:v>
                </c:pt>
                <c:pt idx="2038">
                  <c:v>254.289787590203</c:v>
                </c:pt>
                <c:pt idx="2039">
                  <c:v>255.142207745398</c:v>
                </c:pt>
                <c:pt idx="2040">
                  <c:v>254.289787590203</c:v>
                </c:pt>
                <c:pt idx="2041">
                  <c:v>253.437437347918</c:v>
                </c:pt>
                <c:pt idx="2042">
                  <c:v>253.437437347918</c:v>
                </c:pt>
                <c:pt idx="2043">
                  <c:v>253.437437347918</c:v>
                </c:pt>
                <c:pt idx="2044">
                  <c:v>253.437437347918</c:v>
                </c:pt>
                <c:pt idx="2045">
                  <c:v>251.732946550825</c:v>
                </c:pt>
                <c:pt idx="2046">
                  <c:v>252.585157005733</c:v>
                </c:pt>
                <c:pt idx="2047">
                  <c:v>251.732946550825</c:v>
                </c:pt>
                <c:pt idx="2048">
                  <c:v>251.732946550825</c:v>
                </c:pt>
                <c:pt idx="2049">
                  <c:v>250.880805970375</c:v>
                </c:pt>
                <c:pt idx="2050">
                  <c:v>251.732946550825</c:v>
                </c:pt>
                <c:pt idx="2051">
                  <c:v>250.880805970375</c:v>
                </c:pt>
                <c:pt idx="2052">
                  <c:v>250.02873525158</c:v>
                </c:pt>
                <c:pt idx="2053">
                  <c:v>250.02873525158</c:v>
                </c:pt>
                <c:pt idx="2054">
                  <c:v>250.880805970375</c:v>
                </c:pt>
                <c:pt idx="2055">
                  <c:v>249.176734381635</c:v>
                </c:pt>
                <c:pt idx="2056">
                  <c:v>250.02873525158</c:v>
                </c:pt>
                <c:pt idx="2057">
                  <c:v>250.02873525158</c:v>
                </c:pt>
                <c:pt idx="2058">
                  <c:v>249.176734381635</c:v>
                </c:pt>
                <c:pt idx="2059">
                  <c:v>248.324803347728</c:v>
                </c:pt>
                <c:pt idx="2060">
                  <c:v>248.324803347728</c:v>
                </c:pt>
                <c:pt idx="2061">
                  <c:v>248.324803347728</c:v>
                </c:pt>
                <c:pt idx="2062">
                  <c:v>247.472942137073</c:v>
                </c:pt>
                <c:pt idx="2063">
                  <c:v>248.324803347728</c:v>
                </c:pt>
                <c:pt idx="2064">
                  <c:v>247.472942137073</c:v>
                </c:pt>
                <c:pt idx="2065">
                  <c:v>248.324803347728</c:v>
                </c:pt>
                <c:pt idx="2066">
                  <c:v>248.324803347728</c:v>
                </c:pt>
                <c:pt idx="2067">
                  <c:v>248.324803347728</c:v>
                </c:pt>
                <c:pt idx="2068">
                  <c:v>247.472942137073</c:v>
                </c:pt>
                <c:pt idx="2069">
                  <c:v>247.472942137073</c:v>
                </c:pt>
                <c:pt idx="2070">
                  <c:v>247.472942137073</c:v>
                </c:pt>
                <c:pt idx="2071">
                  <c:v>248.324803347728</c:v>
                </c:pt>
                <c:pt idx="2072">
                  <c:v>247.472942137073</c:v>
                </c:pt>
                <c:pt idx="2073">
                  <c:v>247.472942137073</c:v>
                </c:pt>
                <c:pt idx="2074">
                  <c:v>247.472942137073</c:v>
                </c:pt>
                <c:pt idx="2075">
                  <c:v>246.621150736864</c:v>
                </c:pt>
                <c:pt idx="2076">
                  <c:v>246.621150736864</c:v>
                </c:pt>
                <c:pt idx="2077">
                  <c:v>247.472942137073</c:v>
                </c:pt>
                <c:pt idx="2078">
                  <c:v>245.769429134313</c:v>
                </c:pt>
                <c:pt idx="2079">
                  <c:v>245.769429134313</c:v>
                </c:pt>
                <c:pt idx="2080">
                  <c:v>245.769429134313</c:v>
                </c:pt>
                <c:pt idx="2081">
                  <c:v>245.769429134313</c:v>
                </c:pt>
                <c:pt idx="2082">
                  <c:v>245.769429134313</c:v>
                </c:pt>
                <c:pt idx="2083">
                  <c:v>244.917777316634</c:v>
                </c:pt>
                <c:pt idx="2084">
                  <c:v>244.917777316634</c:v>
                </c:pt>
                <c:pt idx="2085">
                  <c:v>243.214682984752</c:v>
                </c:pt>
                <c:pt idx="2086">
                  <c:v>243.214682984752</c:v>
                </c:pt>
                <c:pt idx="2087">
                  <c:v>243.214682984752</c:v>
                </c:pt>
                <c:pt idx="2088">
                  <c:v>242.363240444991</c:v>
                </c:pt>
                <c:pt idx="2089">
                  <c:v>242.363240444991</c:v>
                </c:pt>
                <c:pt idx="2090">
                  <c:v>241.511867638984</c:v>
                </c:pt>
                <c:pt idx="2091">
                  <c:v>240.660564553961</c:v>
                </c:pt>
                <c:pt idx="2092">
                  <c:v>239.809331177155</c:v>
                </c:pt>
                <c:pt idx="2093">
                  <c:v>240.660564553961</c:v>
                </c:pt>
                <c:pt idx="2094">
                  <c:v>240.660564553961</c:v>
                </c:pt>
                <c:pt idx="2095">
                  <c:v>239.809331177155</c:v>
                </c:pt>
                <c:pt idx="2096">
                  <c:v>239.809331177155</c:v>
                </c:pt>
                <c:pt idx="2097">
                  <c:v>239.809331177155</c:v>
                </c:pt>
                <c:pt idx="2098">
                  <c:v>238.958167495808</c:v>
                </c:pt>
                <c:pt idx="2099">
                  <c:v>238.958167495808</c:v>
                </c:pt>
                <c:pt idx="2100">
                  <c:v>238.958167495808</c:v>
                </c:pt>
                <c:pt idx="2101">
                  <c:v>238.958167495808</c:v>
                </c:pt>
                <c:pt idx="2102">
                  <c:v>238.958167495808</c:v>
                </c:pt>
                <c:pt idx="2103">
                  <c:v>238.958167495808</c:v>
                </c:pt>
                <c:pt idx="2104">
                  <c:v>238.958167495808</c:v>
                </c:pt>
                <c:pt idx="2105">
                  <c:v>238.958167495808</c:v>
                </c:pt>
                <c:pt idx="2106">
                  <c:v>238.958167495808</c:v>
                </c:pt>
                <c:pt idx="2107">
                  <c:v>238.107073497153</c:v>
                </c:pt>
                <c:pt idx="2108">
                  <c:v>238.958167495808</c:v>
                </c:pt>
                <c:pt idx="2109">
                  <c:v>238.107073497153</c:v>
                </c:pt>
                <c:pt idx="2110">
                  <c:v>238.107073497153</c:v>
                </c:pt>
                <c:pt idx="2111">
                  <c:v>238.107073497153</c:v>
                </c:pt>
                <c:pt idx="2112">
                  <c:v>238.107073497153</c:v>
                </c:pt>
                <c:pt idx="2113">
                  <c:v>238.107073497153</c:v>
                </c:pt>
                <c:pt idx="2114">
                  <c:v>238.107073497153</c:v>
                </c:pt>
                <c:pt idx="2115">
                  <c:v>237.256049168444</c:v>
                </c:pt>
                <c:pt idx="2116">
                  <c:v>238.107073497153</c:v>
                </c:pt>
                <c:pt idx="2117">
                  <c:v>237.256049168444</c:v>
                </c:pt>
                <c:pt idx="2118">
                  <c:v>238.107073497153</c:v>
                </c:pt>
                <c:pt idx="2119">
                  <c:v>237.256049168444</c:v>
                </c:pt>
                <c:pt idx="2120">
                  <c:v>237.256049168444</c:v>
                </c:pt>
                <c:pt idx="2121">
                  <c:v>237.256049168444</c:v>
                </c:pt>
                <c:pt idx="2122">
                  <c:v>238.107073497153</c:v>
                </c:pt>
                <c:pt idx="2123">
                  <c:v>238.107073497153</c:v>
                </c:pt>
                <c:pt idx="2124">
                  <c:v>237.256049168444</c:v>
                </c:pt>
                <c:pt idx="2125">
                  <c:v>237.256049168444</c:v>
                </c:pt>
                <c:pt idx="2126">
                  <c:v>237.256049168444</c:v>
                </c:pt>
                <c:pt idx="2127">
                  <c:v>237.256049168444</c:v>
                </c:pt>
                <c:pt idx="2128">
                  <c:v>238.107073497153</c:v>
                </c:pt>
                <c:pt idx="2129">
                  <c:v>238.107073497153</c:v>
                </c:pt>
                <c:pt idx="2130">
                  <c:v>238.958167495808</c:v>
                </c:pt>
                <c:pt idx="2131">
                  <c:v>238.958167495808</c:v>
                </c:pt>
                <c:pt idx="2132">
                  <c:v>238.958167495808</c:v>
                </c:pt>
                <c:pt idx="2133">
                  <c:v>238.107073497153</c:v>
                </c:pt>
                <c:pt idx="2134">
                  <c:v>238.958167495808</c:v>
                </c:pt>
                <c:pt idx="2135">
                  <c:v>238.958167495808</c:v>
                </c:pt>
                <c:pt idx="2136">
                  <c:v>239.809331177155</c:v>
                </c:pt>
                <c:pt idx="2137">
                  <c:v>238.958167495808</c:v>
                </c:pt>
                <c:pt idx="2138">
                  <c:v>238.958167495808</c:v>
                </c:pt>
                <c:pt idx="2139">
                  <c:v>238.958167495808</c:v>
                </c:pt>
                <c:pt idx="2140">
                  <c:v>239.809331177155</c:v>
                </c:pt>
                <c:pt idx="2141">
                  <c:v>239.809331177155</c:v>
                </c:pt>
                <c:pt idx="2142">
                  <c:v>239.809331177155</c:v>
                </c:pt>
                <c:pt idx="2143">
                  <c:v>239.809331177155</c:v>
                </c:pt>
                <c:pt idx="2144">
                  <c:v>239.809331177155</c:v>
                </c:pt>
                <c:pt idx="2145">
                  <c:v>239.809331177155</c:v>
                </c:pt>
                <c:pt idx="2146">
                  <c:v>238.958167495808</c:v>
                </c:pt>
                <c:pt idx="2147">
                  <c:v>238.958167495808</c:v>
                </c:pt>
                <c:pt idx="2148">
                  <c:v>239.809331177155</c:v>
                </c:pt>
                <c:pt idx="2149">
                  <c:v>238.958167495808</c:v>
                </c:pt>
                <c:pt idx="2150">
                  <c:v>238.958167495808</c:v>
                </c:pt>
                <c:pt idx="2151">
                  <c:v>239.809331177155</c:v>
                </c:pt>
                <c:pt idx="2152">
                  <c:v>239.809331177155</c:v>
                </c:pt>
                <c:pt idx="2153">
                  <c:v>238.958167495808</c:v>
                </c:pt>
                <c:pt idx="2154">
                  <c:v>238.107073497153</c:v>
                </c:pt>
                <c:pt idx="2155">
                  <c:v>238.958167495808</c:v>
                </c:pt>
                <c:pt idx="2156">
                  <c:v>238.958167495808</c:v>
                </c:pt>
                <c:pt idx="2157">
                  <c:v>239.809331177155</c:v>
                </c:pt>
                <c:pt idx="2158">
                  <c:v>238.958167495808</c:v>
                </c:pt>
                <c:pt idx="2159">
                  <c:v>239.809331177155</c:v>
                </c:pt>
                <c:pt idx="2160">
                  <c:v>240.660564553961</c:v>
                </c:pt>
                <c:pt idx="2161">
                  <c:v>241.511867638984</c:v>
                </c:pt>
                <c:pt idx="2162">
                  <c:v>240.660564553961</c:v>
                </c:pt>
                <c:pt idx="2163">
                  <c:v>241.511867638984</c:v>
                </c:pt>
                <c:pt idx="2164">
                  <c:v>241.511867638984</c:v>
                </c:pt>
                <c:pt idx="2165">
                  <c:v>241.511867638984</c:v>
                </c:pt>
                <c:pt idx="2166">
                  <c:v>242.363240444991</c:v>
                </c:pt>
                <c:pt idx="2167">
                  <c:v>242.363240444991</c:v>
                </c:pt>
                <c:pt idx="2168">
                  <c:v>243.214682984752</c:v>
                </c:pt>
                <c:pt idx="2169">
                  <c:v>242.363240444991</c:v>
                </c:pt>
                <c:pt idx="2170">
                  <c:v>242.363240444991</c:v>
                </c:pt>
                <c:pt idx="2171">
                  <c:v>243.214682984752</c:v>
                </c:pt>
                <c:pt idx="2172">
                  <c:v>244.066195271041</c:v>
                </c:pt>
                <c:pt idx="2173">
                  <c:v>243.214682984752</c:v>
                </c:pt>
                <c:pt idx="2174">
                  <c:v>243.214682984752</c:v>
                </c:pt>
                <c:pt idx="2175">
                  <c:v>244.066195271041</c:v>
                </c:pt>
                <c:pt idx="2176">
                  <c:v>244.066195271041</c:v>
                </c:pt>
                <c:pt idx="2177">
                  <c:v>243.214682984752</c:v>
                </c:pt>
                <c:pt idx="2178">
                  <c:v>243.214682984752</c:v>
                </c:pt>
                <c:pt idx="2179">
                  <c:v>242.363240444991</c:v>
                </c:pt>
                <c:pt idx="2180">
                  <c:v>243.214682984752</c:v>
                </c:pt>
                <c:pt idx="2181">
                  <c:v>243.214682984752</c:v>
                </c:pt>
                <c:pt idx="2182">
                  <c:v>244.066195271041</c:v>
                </c:pt>
                <c:pt idx="2183">
                  <c:v>243.214682984752</c:v>
                </c:pt>
                <c:pt idx="2184">
                  <c:v>243.214682984752</c:v>
                </c:pt>
                <c:pt idx="2185">
                  <c:v>243.214682984752</c:v>
                </c:pt>
                <c:pt idx="2186">
                  <c:v>244.066195271041</c:v>
                </c:pt>
                <c:pt idx="2187">
                  <c:v>243.214682984752</c:v>
                </c:pt>
                <c:pt idx="2188">
                  <c:v>244.066195271041</c:v>
                </c:pt>
                <c:pt idx="2189">
                  <c:v>244.066195271041</c:v>
                </c:pt>
                <c:pt idx="2190">
                  <c:v>244.066195271041</c:v>
                </c:pt>
                <c:pt idx="2191">
                  <c:v>244.066195271041</c:v>
                </c:pt>
                <c:pt idx="2192">
                  <c:v>243.214682984752</c:v>
                </c:pt>
                <c:pt idx="2193">
                  <c:v>244.066195271041</c:v>
                </c:pt>
                <c:pt idx="2194">
                  <c:v>243.214682984752</c:v>
                </c:pt>
                <c:pt idx="2195">
                  <c:v>243.214682984752</c:v>
                </c:pt>
                <c:pt idx="2196">
                  <c:v>242.363240444991</c:v>
                </c:pt>
                <c:pt idx="2197">
                  <c:v>243.214682984752</c:v>
                </c:pt>
                <c:pt idx="2198">
                  <c:v>243.214682984752</c:v>
                </c:pt>
                <c:pt idx="2199">
                  <c:v>243.214682984752</c:v>
                </c:pt>
                <c:pt idx="2200">
                  <c:v>243.214682984752</c:v>
                </c:pt>
                <c:pt idx="2201">
                  <c:v>243.214682984752</c:v>
                </c:pt>
                <c:pt idx="2202">
                  <c:v>243.214682984752</c:v>
                </c:pt>
                <c:pt idx="2203">
                  <c:v>242.363240444991</c:v>
                </c:pt>
                <c:pt idx="2204">
                  <c:v>241.511867638984</c:v>
                </c:pt>
                <c:pt idx="2205">
                  <c:v>242.363240444991</c:v>
                </c:pt>
                <c:pt idx="2206">
                  <c:v>241.511867638984</c:v>
                </c:pt>
                <c:pt idx="2207">
                  <c:v>241.511867638984</c:v>
                </c:pt>
                <c:pt idx="2208">
                  <c:v>241.511867638984</c:v>
                </c:pt>
                <c:pt idx="2209">
                  <c:v>240.660564553961</c:v>
                </c:pt>
                <c:pt idx="2210">
                  <c:v>240.660564553961</c:v>
                </c:pt>
                <c:pt idx="2211">
                  <c:v>240.660564553961</c:v>
                </c:pt>
                <c:pt idx="2212">
                  <c:v>239.809331177155</c:v>
                </c:pt>
                <c:pt idx="2213">
                  <c:v>238.958167495808</c:v>
                </c:pt>
                <c:pt idx="2214">
                  <c:v>238.958167495808</c:v>
                </c:pt>
                <c:pt idx="2215">
                  <c:v>238.958167495808</c:v>
                </c:pt>
                <c:pt idx="2216">
                  <c:v>238.107073497153</c:v>
                </c:pt>
                <c:pt idx="2217">
                  <c:v>237.256049168444</c:v>
                </c:pt>
                <c:pt idx="2218">
                  <c:v>237.256049168444</c:v>
                </c:pt>
                <c:pt idx="2219">
                  <c:v>236.405094496922</c:v>
                </c:pt>
                <c:pt idx="2220">
                  <c:v>235.554209469842</c:v>
                </c:pt>
                <c:pt idx="2221">
                  <c:v>236.405094496922</c:v>
                </c:pt>
                <c:pt idx="2222">
                  <c:v>235.554209469842</c:v>
                </c:pt>
                <c:pt idx="2223">
                  <c:v>235.554209469842</c:v>
                </c:pt>
                <c:pt idx="2224">
                  <c:v>235.554209469842</c:v>
                </c:pt>
                <c:pt idx="2225">
                  <c:v>235.554209469842</c:v>
                </c:pt>
                <c:pt idx="2226">
                  <c:v>234.703394074454</c:v>
                </c:pt>
                <c:pt idx="2227">
                  <c:v>234.703394074454</c:v>
                </c:pt>
                <c:pt idx="2228">
                  <c:v>233.852648298028</c:v>
                </c:pt>
                <c:pt idx="2229">
                  <c:v>234.703394074454</c:v>
                </c:pt>
                <c:pt idx="2230">
                  <c:v>234.703394074454</c:v>
                </c:pt>
                <c:pt idx="2231">
                  <c:v>234.703394074454</c:v>
                </c:pt>
                <c:pt idx="2232">
                  <c:v>234.703394074454</c:v>
                </c:pt>
                <c:pt idx="2233">
                  <c:v>234.703394074454</c:v>
                </c:pt>
                <c:pt idx="2234">
                  <c:v>234.703394074454</c:v>
                </c:pt>
                <c:pt idx="2235">
                  <c:v>234.703394074454</c:v>
                </c:pt>
                <c:pt idx="2236">
                  <c:v>234.703394074454</c:v>
                </c:pt>
                <c:pt idx="2237">
                  <c:v>234.703394074454</c:v>
                </c:pt>
                <c:pt idx="2238">
                  <c:v>234.703394074454</c:v>
                </c:pt>
                <c:pt idx="2239">
                  <c:v>235.554209469842</c:v>
                </c:pt>
                <c:pt idx="2240">
                  <c:v>235.554209469842</c:v>
                </c:pt>
                <c:pt idx="2241">
                  <c:v>234.703394074454</c:v>
                </c:pt>
                <c:pt idx="2242">
                  <c:v>235.554209469842</c:v>
                </c:pt>
                <c:pt idx="2243">
                  <c:v>235.554209469842</c:v>
                </c:pt>
                <c:pt idx="2244">
                  <c:v>234.703394074454</c:v>
                </c:pt>
                <c:pt idx="2245">
                  <c:v>235.554209469842</c:v>
                </c:pt>
                <c:pt idx="2246">
                  <c:v>235.554209469842</c:v>
                </c:pt>
                <c:pt idx="2247">
                  <c:v>235.554209469842</c:v>
                </c:pt>
                <c:pt idx="2248">
                  <c:v>236.405094496922</c:v>
                </c:pt>
                <c:pt idx="2249">
                  <c:v>235.554209469842</c:v>
                </c:pt>
                <c:pt idx="2250">
                  <c:v>236.405094496922</c:v>
                </c:pt>
                <c:pt idx="2251">
                  <c:v>235.554209469842</c:v>
                </c:pt>
                <c:pt idx="2252">
                  <c:v>237.256049168444</c:v>
                </c:pt>
                <c:pt idx="2253">
                  <c:v>236.405094496922</c:v>
                </c:pt>
                <c:pt idx="2254">
                  <c:v>237.256049168444</c:v>
                </c:pt>
                <c:pt idx="2255">
                  <c:v>237.256049168444</c:v>
                </c:pt>
                <c:pt idx="2256">
                  <c:v>238.107073497153</c:v>
                </c:pt>
                <c:pt idx="2257">
                  <c:v>238.958167495808</c:v>
                </c:pt>
                <c:pt idx="2258">
                  <c:v>238.958167495808</c:v>
                </c:pt>
                <c:pt idx="2259">
                  <c:v>239.809331177155</c:v>
                </c:pt>
                <c:pt idx="2260">
                  <c:v>239.809331177155</c:v>
                </c:pt>
                <c:pt idx="2261">
                  <c:v>240.660564553961</c:v>
                </c:pt>
                <c:pt idx="2262">
                  <c:v>240.660564553961</c:v>
                </c:pt>
                <c:pt idx="2263">
                  <c:v>240.660564553961</c:v>
                </c:pt>
                <c:pt idx="2264">
                  <c:v>241.511867638984</c:v>
                </c:pt>
                <c:pt idx="2265">
                  <c:v>242.363240444991</c:v>
                </c:pt>
                <c:pt idx="2266">
                  <c:v>242.363240444991</c:v>
                </c:pt>
                <c:pt idx="2267">
                  <c:v>242.363240444991</c:v>
                </c:pt>
                <c:pt idx="2268">
                  <c:v>242.363240444991</c:v>
                </c:pt>
                <c:pt idx="2269">
                  <c:v>242.363240444991</c:v>
                </c:pt>
                <c:pt idx="2270">
                  <c:v>243.214682984752</c:v>
                </c:pt>
                <c:pt idx="2271">
                  <c:v>243.214682984752</c:v>
                </c:pt>
                <c:pt idx="2272">
                  <c:v>243.214682984752</c:v>
                </c:pt>
                <c:pt idx="2273">
                  <c:v>243.214682984752</c:v>
                </c:pt>
                <c:pt idx="2274">
                  <c:v>243.214682984752</c:v>
                </c:pt>
                <c:pt idx="2275">
                  <c:v>243.214682984752</c:v>
                </c:pt>
                <c:pt idx="2276">
                  <c:v>243.214682984752</c:v>
                </c:pt>
                <c:pt idx="2277">
                  <c:v>243.214682984752</c:v>
                </c:pt>
                <c:pt idx="2278">
                  <c:v>243.214682984752</c:v>
                </c:pt>
                <c:pt idx="2279">
                  <c:v>243.214682984752</c:v>
                </c:pt>
                <c:pt idx="2280">
                  <c:v>243.214682984752</c:v>
                </c:pt>
                <c:pt idx="2281">
                  <c:v>243.214682984752</c:v>
                </c:pt>
                <c:pt idx="2282">
                  <c:v>243.214682984752</c:v>
                </c:pt>
                <c:pt idx="2283">
                  <c:v>242.363240444991</c:v>
                </c:pt>
                <c:pt idx="2284">
                  <c:v>242.363240444991</c:v>
                </c:pt>
                <c:pt idx="2285">
                  <c:v>241.511867638984</c:v>
                </c:pt>
                <c:pt idx="2286">
                  <c:v>243.214682984752</c:v>
                </c:pt>
                <c:pt idx="2287">
                  <c:v>241.511867638984</c:v>
                </c:pt>
                <c:pt idx="2288">
                  <c:v>241.511867638984</c:v>
                </c:pt>
                <c:pt idx="2289">
                  <c:v>239.809331177155</c:v>
                </c:pt>
                <c:pt idx="2290">
                  <c:v>241.511867638984</c:v>
                </c:pt>
                <c:pt idx="2291">
                  <c:v>239.809331177155</c:v>
                </c:pt>
                <c:pt idx="2292">
                  <c:v>240.660564553961</c:v>
                </c:pt>
                <c:pt idx="2293">
                  <c:v>238.958167495808</c:v>
                </c:pt>
                <c:pt idx="2294">
                  <c:v>238.958167495808</c:v>
                </c:pt>
                <c:pt idx="2295">
                  <c:v>238.107073497153</c:v>
                </c:pt>
                <c:pt idx="2296">
                  <c:v>238.107073497153</c:v>
                </c:pt>
                <c:pt idx="2297">
                  <c:v>236.405094496922</c:v>
                </c:pt>
                <c:pt idx="2298">
                  <c:v>237.256049168444</c:v>
                </c:pt>
                <c:pt idx="2299">
                  <c:v>236.405094496922</c:v>
                </c:pt>
                <c:pt idx="2300">
                  <c:v>236.405094496922</c:v>
                </c:pt>
                <c:pt idx="2301">
                  <c:v>235.554209469842</c:v>
                </c:pt>
                <c:pt idx="2302">
                  <c:v>235.554209469842</c:v>
                </c:pt>
                <c:pt idx="2303">
                  <c:v>235.554209469842</c:v>
                </c:pt>
                <c:pt idx="2304">
                  <c:v>235.554209469842</c:v>
                </c:pt>
                <c:pt idx="2305">
                  <c:v>235.554209469842</c:v>
                </c:pt>
                <c:pt idx="2306">
                  <c:v>235.554209469842</c:v>
                </c:pt>
                <c:pt idx="2307">
                  <c:v>235.554209469842</c:v>
                </c:pt>
                <c:pt idx="2308">
                  <c:v>235.554209469842</c:v>
                </c:pt>
                <c:pt idx="2309">
                  <c:v>234.703394074454</c:v>
                </c:pt>
                <c:pt idx="2310">
                  <c:v>233.852648298028</c:v>
                </c:pt>
                <c:pt idx="2311">
                  <c:v>234.703394074454</c:v>
                </c:pt>
                <c:pt idx="2312">
                  <c:v>234.703394074454</c:v>
                </c:pt>
                <c:pt idx="2313">
                  <c:v>234.703394074454</c:v>
                </c:pt>
                <c:pt idx="2314">
                  <c:v>233.852648298028</c:v>
                </c:pt>
                <c:pt idx="2315">
                  <c:v>233.852648298028</c:v>
                </c:pt>
                <c:pt idx="2316">
                  <c:v>234.703394074454</c:v>
                </c:pt>
                <c:pt idx="2317">
                  <c:v>234.703394074454</c:v>
                </c:pt>
                <c:pt idx="2318">
                  <c:v>233.852648298028</c:v>
                </c:pt>
                <c:pt idx="2319">
                  <c:v>233.852648298028</c:v>
                </c:pt>
                <c:pt idx="2320">
                  <c:v>233.852648298028</c:v>
                </c:pt>
                <c:pt idx="2321">
                  <c:v>233.001972127821</c:v>
                </c:pt>
                <c:pt idx="2322">
                  <c:v>233.001972127821</c:v>
                </c:pt>
                <c:pt idx="2323">
                  <c:v>233.001972127821</c:v>
                </c:pt>
                <c:pt idx="2324">
                  <c:v>233.001972127821</c:v>
                </c:pt>
                <c:pt idx="2325">
                  <c:v>232.151365551099</c:v>
                </c:pt>
                <c:pt idx="2326">
                  <c:v>233.001972127821</c:v>
                </c:pt>
                <c:pt idx="2327">
                  <c:v>232.151365551099</c:v>
                </c:pt>
                <c:pt idx="2328">
                  <c:v>233.001972127821</c:v>
                </c:pt>
                <c:pt idx="2329">
                  <c:v>233.001972127821</c:v>
                </c:pt>
                <c:pt idx="2330">
                  <c:v>233.001972127821</c:v>
                </c:pt>
                <c:pt idx="2331">
                  <c:v>233.001972127821</c:v>
                </c:pt>
                <c:pt idx="2332">
                  <c:v>232.151365551099</c:v>
                </c:pt>
                <c:pt idx="2333">
                  <c:v>232.151365551099</c:v>
                </c:pt>
                <c:pt idx="2334">
                  <c:v>232.151365551099</c:v>
                </c:pt>
                <c:pt idx="2335">
                  <c:v>233.001972127821</c:v>
                </c:pt>
                <c:pt idx="2336">
                  <c:v>232.151365551099</c:v>
                </c:pt>
                <c:pt idx="2337">
                  <c:v>233.001972127821</c:v>
                </c:pt>
                <c:pt idx="2338">
                  <c:v>232.151365551099</c:v>
                </c:pt>
                <c:pt idx="2339">
                  <c:v>232.151365551099</c:v>
                </c:pt>
                <c:pt idx="2340">
                  <c:v>232.151365551099</c:v>
                </c:pt>
                <c:pt idx="2341">
                  <c:v>232.151365551099</c:v>
                </c:pt>
                <c:pt idx="2342">
                  <c:v>231.300828555126</c:v>
                </c:pt>
                <c:pt idx="2343">
                  <c:v>232.151365551099</c:v>
                </c:pt>
                <c:pt idx="2344">
                  <c:v>231.300828555126</c:v>
                </c:pt>
                <c:pt idx="2345">
                  <c:v>231.300828555126</c:v>
                </c:pt>
                <c:pt idx="2346">
                  <c:v>231.300828555126</c:v>
                </c:pt>
                <c:pt idx="2347">
                  <c:v>232.151365551099</c:v>
                </c:pt>
                <c:pt idx="2348">
                  <c:v>232.151365551099</c:v>
                </c:pt>
                <c:pt idx="2349">
                  <c:v>231.300828555126</c:v>
                </c:pt>
                <c:pt idx="2350">
                  <c:v>231.300828555126</c:v>
                </c:pt>
                <c:pt idx="2351">
                  <c:v>232.151365551099</c:v>
                </c:pt>
                <c:pt idx="2352">
                  <c:v>230.450361127188</c:v>
                </c:pt>
                <c:pt idx="2353">
                  <c:v>231.300828555126</c:v>
                </c:pt>
                <c:pt idx="2354">
                  <c:v>231.300828555126</c:v>
                </c:pt>
                <c:pt idx="2355">
                  <c:v>231.300828555126</c:v>
                </c:pt>
                <c:pt idx="2356">
                  <c:v>231.300828555126</c:v>
                </c:pt>
                <c:pt idx="2357">
                  <c:v>232.151365551099</c:v>
                </c:pt>
                <c:pt idx="2358">
                  <c:v>231.300828555126</c:v>
                </c:pt>
                <c:pt idx="2359">
                  <c:v>231.300828555126</c:v>
                </c:pt>
                <c:pt idx="2360">
                  <c:v>231.300828555126</c:v>
                </c:pt>
                <c:pt idx="2361">
                  <c:v>230.450361127188</c:v>
                </c:pt>
                <c:pt idx="2362">
                  <c:v>230.450361127188</c:v>
                </c:pt>
                <c:pt idx="2363">
                  <c:v>230.450361127188</c:v>
                </c:pt>
                <c:pt idx="2364">
                  <c:v>230.450361127188</c:v>
                </c:pt>
                <c:pt idx="2365">
                  <c:v>230.450361127188</c:v>
                </c:pt>
                <c:pt idx="2366">
                  <c:v>231.300828555126</c:v>
                </c:pt>
                <c:pt idx="2367">
                  <c:v>231.300828555126</c:v>
                </c:pt>
                <c:pt idx="2368">
                  <c:v>230.450361127188</c:v>
                </c:pt>
                <c:pt idx="2369">
                  <c:v>230.450361127188</c:v>
                </c:pt>
                <c:pt idx="2370">
                  <c:v>231.300828555126</c:v>
                </c:pt>
                <c:pt idx="2371">
                  <c:v>232.151365551099</c:v>
                </c:pt>
                <c:pt idx="2372">
                  <c:v>230.450361127188</c:v>
                </c:pt>
                <c:pt idx="2373">
                  <c:v>231.300828555126</c:v>
                </c:pt>
                <c:pt idx="2374">
                  <c:v>232.151365551099</c:v>
                </c:pt>
                <c:pt idx="2375">
                  <c:v>231.300828555126</c:v>
                </c:pt>
                <c:pt idx="2376">
                  <c:v>231.300828555126</c:v>
                </c:pt>
                <c:pt idx="2377">
                  <c:v>232.151365551099</c:v>
                </c:pt>
                <c:pt idx="2378">
                  <c:v>231.300828555126</c:v>
                </c:pt>
                <c:pt idx="2379">
                  <c:v>231.300828555126</c:v>
                </c:pt>
                <c:pt idx="2380">
                  <c:v>231.300828555126</c:v>
                </c:pt>
                <c:pt idx="2381">
                  <c:v>231.300828555126</c:v>
                </c:pt>
                <c:pt idx="2382">
                  <c:v>231.300828555126</c:v>
                </c:pt>
                <c:pt idx="2383">
                  <c:v>231.300828555126</c:v>
                </c:pt>
                <c:pt idx="2384">
                  <c:v>231.300828555126</c:v>
                </c:pt>
                <c:pt idx="2385">
                  <c:v>232.151365551099</c:v>
                </c:pt>
                <c:pt idx="2386">
                  <c:v>232.151365551099</c:v>
                </c:pt>
                <c:pt idx="2387">
                  <c:v>230.450361127188</c:v>
                </c:pt>
                <c:pt idx="2388">
                  <c:v>231.300828555126</c:v>
                </c:pt>
                <c:pt idx="2389">
                  <c:v>232.151365551099</c:v>
                </c:pt>
                <c:pt idx="2390">
                  <c:v>231.300828555126</c:v>
                </c:pt>
                <c:pt idx="2391">
                  <c:v>231.300828555126</c:v>
                </c:pt>
                <c:pt idx="2392">
                  <c:v>231.300828555126</c:v>
                </c:pt>
                <c:pt idx="2393">
                  <c:v>230.450361127188</c:v>
                </c:pt>
                <c:pt idx="2394">
                  <c:v>232.151365551099</c:v>
                </c:pt>
                <c:pt idx="2395">
                  <c:v>231.300828555126</c:v>
                </c:pt>
                <c:pt idx="2396">
                  <c:v>231.300828555126</c:v>
                </c:pt>
                <c:pt idx="2397">
                  <c:v>232.151365551099</c:v>
                </c:pt>
                <c:pt idx="2398">
                  <c:v>231.300828555126</c:v>
                </c:pt>
                <c:pt idx="2399">
                  <c:v>231.300828555126</c:v>
                </c:pt>
                <c:pt idx="2400">
                  <c:v>231.300828555126</c:v>
                </c:pt>
                <c:pt idx="2401">
                  <c:v>232.151365551099</c:v>
                </c:pt>
                <c:pt idx="2402">
                  <c:v>230.450361127188</c:v>
                </c:pt>
                <c:pt idx="2403">
                  <c:v>231.300828555126</c:v>
                </c:pt>
                <c:pt idx="2404">
                  <c:v>231.300828555126</c:v>
                </c:pt>
                <c:pt idx="2405">
                  <c:v>231.300828555126</c:v>
                </c:pt>
                <c:pt idx="2406">
                  <c:v>231.300828555126</c:v>
                </c:pt>
                <c:pt idx="2407">
                  <c:v>231.300828555126</c:v>
                </c:pt>
                <c:pt idx="2408">
                  <c:v>231.300828555126</c:v>
                </c:pt>
                <c:pt idx="2409">
                  <c:v>231.300828555126</c:v>
                </c:pt>
                <c:pt idx="2410">
                  <c:v>231.300828555126</c:v>
                </c:pt>
                <c:pt idx="2411">
                  <c:v>230.450361127188</c:v>
                </c:pt>
                <c:pt idx="2412">
                  <c:v>231.300828555126</c:v>
                </c:pt>
                <c:pt idx="2413">
                  <c:v>231.300828555126</c:v>
                </c:pt>
                <c:pt idx="2414">
                  <c:v>231.300828555126</c:v>
                </c:pt>
                <c:pt idx="2415">
                  <c:v>231.300828555126</c:v>
                </c:pt>
                <c:pt idx="2416">
                  <c:v>230.450361127188</c:v>
                </c:pt>
                <c:pt idx="2417">
                  <c:v>231.300828555126</c:v>
                </c:pt>
                <c:pt idx="2418">
                  <c:v>231.300828555126</c:v>
                </c:pt>
                <c:pt idx="2419">
                  <c:v>231.300828555126</c:v>
                </c:pt>
                <c:pt idx="2420">
                  <c:v>230.450361127188</c:v>
                </c:pt>
                <c:pt idx="2421">
                  <c:v>231.300828555126</c:v>
                </c:pt>
                <c:pt idx="2422">
                  <c:v>231.300828555126</c:v>
                </c:pt>
                <c:pt idx="2423">
                  <c:v>231.300828555126</c:v>
                </c:pt>
                <c:pt idx="2424">
                  <c:v>231.300828555126</c:v>
                </c:pt>
                <c:pt idx="2425">
                  <c:v>231.300828555126</c:v>
                </c:pt>
                <c:pt idx="2426">
                  <c:v>230.450361127188</c:v>
                </c:pt>
                <c:pt idx="2427">
                  <c:v>231.300828555126</c:v>
                </c:pt>
                <c:pt idx="2428">
                  <c:v>231.300828555126</c:v>
                </c:pt>
                <c:pt idx="2429">
                  <c:v>231.300828555126</c:v>
                </c:pt>
                <c:pt idx="2430">
                  <c:v>231.300828555126</c:v>
                </c:pt>
                <c:pt idx="2431">
                  <c:v>231.300828555126</c:v>
                </c:pt>
                <c:pt idx="2432">
                  <c:v>231.300828555126</c:v>
                </c:pt>
                <c:pt idx="2433">
                  <c:v>231.300828555126</c:v>
                </c:pt>
                <c:pt idx="2434">
                  <c:v>231.300828555126</c:v>
                </c:pt>
                <c:pt idx="2435">
                  <c:v>232.151365551099</c:v>
                </c:pt>
                <c:pt idx="2436">
                  <c:v>232.151365551099</c:v>
                </c:pt>
                <c:pt idx="2437">
                  <c:v>232.151365551099</c:v>
                </c:pt>
                <c:pt idx="2438">
                  <c:v>232.151365551099</c:v>
                </c:pt>
                <c:pt idx="2439">
                  <c:v>233.001972127821</c:v>
                </c:pt>
                <c:pt idx="2440">
                  <c:v>233.852648298028</c:v>
                </c:pt>
                <c:pt idx="2441">
                  <c:v>233.001972127821</c:v>
                </c:pt>
                <c:pt idx="2442">
                  <c:v>233.852648298028</c:v>
                </c:pt>
                <c:pt idx="2443">
                  <c:v>234.703394074454</c:v>
                </c:pt>
                <c:pt idx="2444">
                  <c:v>234.703394074454</c:v>
                </c:pt>
                <c:pt idx="2445">
                  <c:v>235.554209469842</c:v>
                </c:pt>
                <c:pt idx="2446">
                  <c:v>234.703394074454</c:v>
                </c:pt>
                <c:pt idx="2447">
                  <c:v>234.703394074454</c:v>
                </c:pt>
                <c:pt idx="2448">
                  <c:v>234.703394074454</c:v>
                </c:pt>
                <c:pt idx="2449">
                  <c:v>233.852648298028</c:v>
                </c:pt>
                <c:pt idx="2450">
                  <c:v>233.852648298028</c:v>
                </c:pt>
                <c:pt idx="2451">
                  <c:v>234.703394074454</c:v>
                </c:pt>
                <c:pt idx="2452">
                  <c:v>233.852648298028</c:v>
                </c:pt>
                <c:pt idx="2453">
                  <c:v>234.703394074454</c:v>
                </c:pt>
                <c:pt idx="2454">
                  <c:v>234.703394074454</c:v>
                </c:pt>
                <c:pt idx="2455">
                  <c:v>233.852648298028</c:v>
                </c:pt>
                <c:pt idx="2456">
                  <c:v>236.405094496922</c:v>
                </c:pt>
                <c:pt idx="2457">
                  <c:v>234.703394074454</c:v>
                </c:pt>
                <c:pt idx="2458">
                  <c:v>235.554209469842</c:v>
                </c:pt>
                <c:pt idx="2459">
                  <c:v>234.703394074454</c:v>
                </c:pt>
                <c:pt idx="2460">
                  <c:v>235.554209469842</c:v>
                </c:pt>
                <c:pt idx="2461">
                  <c:v>235.554209469842</c:v>
                </c:pt>
                <c:pt idx="2462">
                  <c:v>234.703394074454</c:v>
                </c:pt>
                <c:pt idx="2463">
                  <c:v>233.852648298028</c:v>
                </c:pt>
                <c:pt idx="2464">
                  <c:v>233.852648298028</c:v>
                </c:pt>
                <c:pt idx="2465">
                  <c:v>233.852648298028</c:v>
                </c:pt>
                <c:pt idx="2466">
                  <c:v>233.852648298028</c:v>
                </c:pt>
                <c:pt idx="2467">
                  <c:v>233.852648298028</c:v>
                </c:pt>
                <c:pt idx="2468">
                  <c:v>233.852648298028</c:v>
                </c:pt>
                <c:pt idx="2469">
                  <c:v>233.001972127821</c:v>
                </c:pt>
                <c:pt idx="2470">
                  <c:v>233.001972127821</c:v>
                </c:pt>
                <c:pt idx="2471">
                  <c:v>232.151365551099</c:v>
                </c:pt>
                <c:pt idx="2472">
                  <c:v>232.151365551099</c:v>
                </c:pt>
                <c:pt idx="2473">
                  <c:v>233.001972127821</c:v>
                </c:pt>
                <c:pt idx="2474">
                  <c:v>233.001972127821</c:v>
                </c:pt>
                <c:pt idx="2475">
                  <c:v>233.001972127821</c:v>
                </c:pt>
                <c:pt idx="2476">
                  <c:v>233.001972127821</c:v>
                </c:pt>
                <c:pt idx="2477">
                  <c:v>233.001972127821</c:v>
                </c:pt>
                <c:pt idx="2478">
                  <c:v>235.554209469842</c:v>
                </c:pt>
                <c:pt idx="2479">
                  <c:v>233.001972127821</c:v>
                </c:pt>
                <c:pt idx="2480">
                  <c:v>233.001972127821</c:v>
                </c:pt>
                <c:pt idx="2481">
                  <c:v>233.852648298028</c:v>
                </c:pt>
                <c:pt idx="2482">
                  <c:v>233.852648298028</c:v>
                </c:pt>
                <c:pt idx="2483">
                  <c:v>233.852648298028</c:v>
                </c:pt>
                <c:pt idx="2484">
                  <c:v>234.703394074454</c:v>
                </c:pt>
                <c:pt idx="2485">
                  <c:v>233.852648298028</c:v>
                </c:pt>
                <c:pt idx="2486">
                  <c:v>233.852648298028</c:v>
                </c:pt>
                <c:pt idx="2487">
                  <c:v>233.001972127821</c:v>
                </c:pt>
                <c:pt idx="2488">
                  <c:v>231.300828555126</c:v>
                </c:pt>
                <c:pt idx="2489">
                  <c:v>232.151365551099</c:v>
                </c:pt>
                <c:pt idx="2490">
                  <c:v>233.001972127821</c:v>
                </c:pt>
                <c:pt idx="2491">
                  <c:v>233.852648298028</c:v>
                </c:pt>
                <c:pt idx="2492">
                  <c:v>234.703394074454</c:v>
                </c:pt>
                <c:pt idx="2493">
                  <c:v>233.001972127821</c:v>
                </c:pt>
                <c:pt idx="2494">
                  <c:v>234.703394074454</c:v>
                </c:pt>
                <c:pt idx="2495">
                  <c:v>234.703394074454</c:v>
                </c:pt>
                <c:pt idx="2496">
                  <c:v>235.554209469842</c:v>
                </c:pt>
                <c:pt idx="2497">
                  <c:v>235.554209469842</c:v>
                </c:pt>
                <c:pt idx="2498">
                  <c:v>235.554209469842</c:v>
                </c:pt>
                <c:pt idx="2499">
                  <c:v>236.405094496922</c:v>
                </c:pt>
                <c:pt idx="2500">
                  <c:v>236.405094496922</c:v>
                </c:pt>
                <c:pt idx="2501">
                  <c:v>237.256049168444</c:v>
                </c:pt>
                <c:pt idx="2502">
                  <c:v>238.107073497153</c:v>
                </c:pt>
                <c:pt idx="2503">
                  <c:v>238.107073497153</c:v>
                </c:pt>
                <c:pt idx="2504">
                  <c:v>238.107073497153</c:v>
                </c:pt>
                <c:pt idx="2505">
                  <c:v>238.107073497153</c:v>
                </c:pt>
                <c:pt idx="2506">
                  <c:v>238.958167495808</c:v>
                </c:pt>
                <c:pt idx="2507">
                  <c:v>239.809331177155</c:v>
                </c:pt>
                <c:pt idx="2508">
                  <c:v>239.809331177155</c:v>
                </c:pt>
                <c:pt idx="2509">
                  <c:v>239.809331177155</c:v>
                </c:pt>
                <c:pt idx="2510">
                  <c:v>240.660564553961</c:v>
                </c:pt>
                <c:pt idx="2511">
                  <c:v>240.660564553961</c:v>
                </c:pt>
                <c:pt idx="2512">
                  <c:v>240.660564553961</c:v>
                </c:pt>
                <c:pt idx="2513">
                  <c:v>242.363240444991</c:v>
                </c:pt>
                <c:pt idx="2514">
                  <c:v>242.363240444991</c:v>
                </c:pt>
                <c:pt idx="2515">
                  <c:v>241.511867638984</c:v>
                </c:pt>
                <c:pt idx="2516">
                  <c:v>241.511867638984</c:v>
                </c:pt>
                <c:pt idx="2517">
                  <c:v>242.363240444991</c:v>
                </c:pt>
                <c:pt idx="2518">
                  <c:v>241.511867638984</c:v>
                </c:pt>
                <c:pt idx="2519">
                  <c:v>241.511867638984</c:v>
                </c:pt>
                <c:pt idx="2520">
                  <c:v>241.511867638984</c:v>
                </c:pt>
                <c:pt idx="2521">
                  <c:v>242.363240444991</c:v>
                </c:pt>
                <c:pt idx="2522">
                  <c:v>243.214682984752</c:v>
                </c:pt>
                <c:pt idx="2523">
                  <c:v>242.363240444991</c:v>
                </c:pt>
                <c:pt idx="2524">
                  <c:v>244.066195271041</c:v>
                </c:pt>
                <c:pt idx="2525">
                  <c:v>244.066195271041</c:v>
                </c:pt>
                <c:pt idx="2526">
                  <c:v>242.363240444991</c:v>
                </c:pt>
                <c:pt idx="2527">
                  <c:v>243.214682984752</c:v>
                </c:pt>
                <c:pt idx="2528">
                  <c:v>241.511867638984</c:v>
                </c:pt>
                <c:pt idx="2529">
                  <c:v>242.363240444991</c:v>
                </c:pt>
                <c:pt idx="2530">
                  <c:v>241.511867638984</c:v>
                </c:pt>
                <c:pt idx="2531">
                  <c:v>242.363240444991</c:v>
                </c:pt>
                <c:pt idx="2532">
                  <c:v>241.511867638984</c:v>
                </c:pt>
                <c:pt idx="2533">
                  <c:v>241.511867638984</c:v>
                </c:pt>
                <c:pt idx="2534">
                  <c:v>240.660564553961</c:v>
                </c:pt>
                <c:pt idx="2535">
                  <c:v>240.660564553961</c:v>
                </c:pt>
                <c:pt idx="2536">
                  <c:v>241.511867638984</c:v>
                </c:pt>
                <c:pt idx="2537">
                  <c:v>241.511867638984</c:v>
                </c:pt>
                <c:pt idx="2538">
                  <c:v>241.511867638984</c:v>
                </c:pt>
                <c:pt idx="2539">
                  <c:v>240.660564553961</c:v>
                </c:pt>
                <c:pt idx="2540">
                  <c:v>241.511867638984</c:v>
                </c:pt>
                <c:pt idx="2541">
                  <c:v>241.511867638984</c:v>
                </c:pt>
                <c:pt idx="2542">
                  <c:v>240.660564553961</c:v>
                </c:pt>
                <c:pt idx="2543">
                  <c:v>241.511867638984</c:v>
                </c:pt>
                <c:pt idx="2544">
                  <c:v>241.511867638984</c:v>
                </c:pt>
                <c:pt idx="2545">
                  <c:v>240.660564553961</c:v>
                </c:pt>
                <c:pt idx="2546">
                  <c:v>240.660564553961</c:v>
                </c:pt>
                <c:pt idx="2547">
                  <c:v>242.363240444991</c:v>
                </c:pt>
                <c:pt idx="2548">
                  <c:v>242.363240444991</c:v>
                </c:pt>
                <c:pt idx="2549">
                  <c:v>242.363240444991</c:v>
                </c:pt>
                <c:pt idx="2550">
                  <c:v>242.363240444991</c:v>
                </c:pt>
                <c:pt idx="2551">
                  <c:v>242.363240444991</c:v>
                </c:pt>
                <c:pt idx="2552">
                  <c:v>241.511867638984</c:v>
                </c:pt>
                <c:pt idx="2553">
                  <c:v>243.214682984752</c:v>
                </c:pt>
                <c:pt idx="2554">
                  <c:v>242.363240444991</c:v>
                </c:pt>
                <c:pt idx="2555">
                  <c:v>241.511867638984</c:v>
                </c:pt>
                <c:pt idx="2556">
                  <c:v>243.214682984752</c:v>
                </c:pt>
                <c:pt idx="2557">
                  <c:v>242.363240444991</c:v>
                </c:pt>
                <c:pt idx="2558">
                  <c:v>244.066195271041</c:v>
                </c:pt>
                <c:pt idx="2559">
                  <c:v>244.066195271041</c:v>
                </c:pt>
                <c:pt idx="2560">
                  <c:v>242.363240444991</c:v>
                </c:pt>
                <c:pt idx="2561">
                  <c:v>243.214682984752</c:v>
                </c:pt>
                <c:pt idx="2562">
                  <c:v>244.066195271041</c:v>
                </c:pt>
                <c:pt idx="2563">
                  <c:v>243.214682984752</c:v>
                </c:pt>
                <c:pt idx="2564">
                  <c:v>244.066195271041</c:v>
                </c:pt>
                <c:pt idx="2565">
                  <c:v>243.214682984752</c:v>
                </c:pt>
                <c:pt idx="2566">
                  <c:v>244.066195271041</c:v>
                </c:pt>
                <c:pt idx="2567">
                  <c:v>243.214682984752</c:v>
                </c:pt>
                <c:pt idx="2568">
                  <c:v>243.214682984752</c:v>
                </c:pt>
                <c:pt idx="2569">
                  <c:v>244.066195271041</c:v>
                </c:pt>
                <c:pt idx="2570">
                  <c:v>244.066195271041</c:v>
                </c:pt>
                <c:pt idx="2571">
                  <c:v>243.214682984752</c:v>
                </c:pt>
                <c:pt idx="2572">
                  <c:v>243.214682984752</c:v>
                </c:pt>
                <c:pt idx="2573">
                  <c:v>243.214682984752</c:v>
                </c:pt>
                <c:pt idx="2574">
                  <c:v>243.214682984752</c:v>
                </c:pt>
                <c:pt idx="2575">
                  <c:v>242.363240444991</c:v>
                </c:pt>
                <c:pt idx="2576">
                  <c:v>242.363240444991</c:v>
                </c:pt>
                <c:pt idx="2577">
                  <c:v>244.066195271041</c:v>
                </c:pt>
                <c:pt idx="2578">
                  <c:v>243.214682984752</c:v>
                </c:pt>
                <c:pt idx="2579">
                  <c:v>242.363240444991</c:v>
                </c:pt>
                <c:pt idx="2580">
                  <c:v>243.214682984752</c:v>
                </c:pt>
                <c:pt idx="2581">
                  <c:v>242.363240444991</c:v>
                </c:pt>
                <c:pt idx="2582">
                  <c:v>243.214682984752</c:v>
                </c:pt>
                <c:pt idx="2583">
                  <c:v>243.214682984752</c:v>
                </c:pt>
                <c:pt idx="2584">
                  <c:v>243.214682984752</c:v>
                </c:pt>
                <c:pt idx="2585">
                  <c:v>244.066195271041</c:v>
                </c:pt>
                <c:pt idx="2586">
                  <c:v>244.066195271041</c:v>
                </c:pt>
                <c:pt idx="2587">
                  <c:v>244.066195271041</c:v>
                </c:pt>
                <c:pt idx="2588">
                  <c:v>244.066195271041</c:v>
                </c:pt>
                <c:pt idx="2589">
                  <c:v>244.917777316634</c:v>
                </c:pt>
                <c:pt idx="2590">
                  <c:v>245.769429134313</c:v>
                </c:pt>
                <c:pt idx="2591">
                  <c:v>245.769429134313</c:v>
                </c:pt>
                <c:pt idx="2592">
                  <c:v>245.769429134313</c:v>
                </c:pt>
                <c:pt idx="2593">
                  <c:v>244.917777316634</c:v>
                </c:pt>
                <c:pt idx="2594">
                  <c:v>245.769429134313</c:v>
                </c:pt>
                <c:pt idx="2595">
                  <c:v>246.621150736864</c:v>
                </c:pt>
                <c:pt idx="2596">
                  <c:v>247.472942137073</c:v>
                </c:pt>
                <c:pt idx="2597">
                  <c:v>246.621150736864</c:v>
                </c:pt>
                <c:pt idx="2598">
                  <c:v>247.472942137073</c:v>
                </c:pt>
                <c:pt idx="2599">
                  <c:v>245.769429134313</c:v>
                </c:pt>
                <c:pt idx="2600">
                  <c:v>246.621150736864</c:v>
                </c:pt>
                <c:pt idx="2601">
                  <c:v>245.769429134313</c:v>
                </c:pt>
                <c:pt idx="2602">
                  <c:v>245.769429134313</c:v>
                </c:pt>
                <c:pt idx="2603">
                  <c:v>245.769429134313</c:v>
                </c:pt>
                <c:pt idx="2604">
                  <c:v>246.621150736864</c:v>
                </c:pt>
                <c:pt idx="2605">
                  <c:v>244.066195271041</c:v>
                </c:pt>
                <c:pt idx="2606">
                  <c:v>244.066195271041</c:v>
                </c:pt>
                <c:pt idx="2607">
                  <c:v>244.066195271041</c:v>
                </c:pt>
                <c:pt idx="2608">
                  <c:v>244.066195271041</c:v>
                </c:pt>
                <c:pt idx="2609">
                  <c:v>244.066195271041</c:v>
                </c:pt>
                <c:pt idx="2610">
                  <c:v>242.363240444991</c:v>
                </c:pt>
                <c:pt idx="2611">
                  <c:v>243.214682984752</c:v>
                </c:pt>
                <c:pt idx="2612">
                  <c:v>243.214682984752</c:v>
                </c:pt>
                <c:pt idx="2613">
                  <c:v>241.511867638984</c:v>
                </c:pt>
                <c:pt idx="2614">
                  <c:v>241.511867638984</c:v>
                </c:pt>
                <c:pt idx="2615">
                  <c:v>240.660564553961</c:v>
                </c:pt>
                <c:pt idx="2616">
                  <c:v>240.660564553961</c:v>
                </c:pt>
                <c:pt idx="2617">
                  <c:v>239.809331177155</c:v>
                </c:pt>
                <c:pt idx="2618">
                  <c:v>239.809331177155</c:v>
                </c:pt>
                <c:pt idx="2619">
                  <c:v>239.809331177155</c:v>
                </c:pt>
                <c:pt idx="2620">
                  <c:v>239.809331177155</c:v>
                </c:pt>
                <c:pt idx="2621">
                  <c:v>240.660564553961</c:v>
                </c:pt>
                <c:pt idx="2622">
                  <c:v>238.958167495808</c:v>
                </c:pt>
                <c:pt idx="2623">
                  <c:v>239.809331177155</c:v>
                </c:pt>
                <c:pt idx="2624">
                  <c:v>238.958167495808</c:v>
                </c:pt>
                <c:pt idx="2625">
                  <c:v>239.809331177155</c:v>
                </c:pt>
                <c:pt idx="2626">
                  <c:v>239.809331177155</c:v>
                </c:pt>
                <c:pt idx="2627">
                  <c:v>238.958167495808</c:v>
                </c:pt>
                <c:pt idx="2628">
                  <c:v>239.809331177155</c:v>
                </c:pt>
                <c:pt idx="2629">
                  <c:v>238.958167495808</c:v>
                </c:pt>
                <c:pt idx="2630">
                  <c:v>238.958167495808</c:v>
                </c:pt>
                <c:pt idx="2631">
                  <c:v>239.809331177155</c:v>
                </c:pt>
                <c:pt idx="2632">
                  <c:v>239.809331177155</c:v>
                </c:pt>
                <c:pt idx="2633">
                  <c:v>238.958167495808</c:v>
                </c:pt>
                <c:pt idx="2634">
                  <c:v>239.809331177155</c:v>
                </c:pt>
                <c:pt idx="2635">
                  <c:v>240.660564553961</c:v>
                </c:pt>
                <c:pt idx="2636">
                  <c:v>239.809331177155</c:v>
                </c:pt>
                <c:pt idx="2637">
                  <c:v>239.809331177155</c:v>
                </c:pt>
                <c:pt idx="2638">
                  <c:v>239.809331177155</c:v>
                </c:pt>
                <c:pt idx="2639">
                  <c:v>239.809331177155</c:v>
                </c:pt>
                <c:pt idx="2640">
                  <c:v>241.511867638984</c:v>
                </c:pt>
                <c:pt idx="2641">
                  <c:v>240.660564553961</c:v>
                </c:pt>
                <c:pt idx="2642">
                  <c:v>242.363240444991</c:v>
                </c:pt>
                <c:pt idx="2643">
                  <c:v>242.363240444991</c:v>
                </c:pt>
                <c:pt idx="2644">
                  <c:v>241.511867638984</c:v>
                </c:pt>
                <c:pt idx="2645">
                  <c:v>243.214682984752</c:v>
                </c:pt>
                <c:pt idx="2646">
                  <c:v>242.363240444991</c:v>
                </c:pt>
                <c:pt idx="2647">
                  <c:v>242.363240444991</c:v>
                </c:pt>
                <c:pt idx="2648">
                  <c:v>244.066195271041</c:v>
                </c:pt>
                <c:pt idx="2649">
                  <c:v>244.066195271041</c:v>
                </c:pt>
                <c:pt idx="2650">
                  <c:v>244.066195271041</c:v>
                </c:pt>
                <c:pt idx="2651">
                  <c:v>244.066195271041</c:v>
                </c:pt>
                <c:pt idx="2652">
                  <c:v>244.917777316634</c:v>
                </c:pt>
                <c:pt idx="2653">
                  <c:v>244.917777316634</c:v>
                </c:pt>
                <c:pt idx="2654">
                  <c:v>245.769429134313</c:v>
                </c:pt>
                <c:pt idx="2655">
                  <c:v>245.769429134313</c:v>
                </c:pt>
                <c:pt idx="2656">
                  <c:v>245.769429134313</c:v>
                </c:pt>
                <c:pt idx="2657">
                  <c:v>247.472942137073</c:v>
                </c:pt>
                <c:pt idx="2658">
                  <c:v>247.472942137073</c:v>
                </c:pt>
                <c:pt idx="2659">
                  <c:v>247.472942137073</c:v>
                </c:pt>
                <c:pt idx="2660">
                  <c:v>247.472942137073</c:v>
                </c:pt>
                <c:pt idx="2661">
                  <c:v>246.621150736864</c:v>
                </c:pt>
                <c:pt idx="2662">
                  <c:v>247.472942137073</c:v>
                </c:pt>
                <c:pt idx="2663">
                  <c:v>245.769429134313</c:v>
                </c:pt>
                <c:pt idx="2664">
                  <c:v>246.621150736864</c:v>
                </c:pt>
                <c:pt idx="2665">
                  <c:v>246.621150736864</c:v>
                </c:pt>
                <c:pt idx="2666">
                  <c:v>246.621150736864</c:v>
                </c:pt>
                <c:pt idx="2667">
                  <c:v>245.769429134313</c:v>
                </c:pt>
                <c:pt idx="2668">
                  <c:v>244.917777316634</c:v>
                </c:pt>
                <c:pt idx="2669">
                  <c:v>244.917777316634</c:v>
                </c:pt>
                <c:pt idx="2670">
                  <c:v>244.066195271041</c:v>
                </c:pt>
                <c:pt idx="2671">
                  <c:v>244.066195271041</c:v>
                </c:pt>
                <c:pt idx="2672">
                  <c:v>244.066195271041</c:v>
                </c:pt>
                <c:pt idx="2673">
                  <c:v>244.066195271041</c:v>
                </c:pt>
                <c:pt idx="2674">
                  <c:v>244.066195271041</c:v>
                </c:pt>
                <c:pt idx="2675">
                  <c:v>244.066195271041</c:v>
                </c:pt>
                <c:pt idx="2676">
                  <c:v>244.917777316634</c:v>
                </c:pt>
                <c:pt idx="2677">
                  <c:v>244.917777316634</c:v>
                </c:pt>
                <c:pt idx="2678">
                  <c:v>244.917777316634</c:v>
                </c:pt>
                <c:pt idx="2679">
                  <c:v>245.769429134313</c:v>
                </c:pt>
                <c:pt idx="2680">
                  <c:v>245.769429134313</c:v>
                </c:pt>
                <c:pt idx="2681">
                  <c:v>245.769429134313</c:v>
                </c:pt>
                <c:pt idx="2682">
                  <c:v>244.917777316634</c:v>
                </c:pt>
                <c:pt idx="2683">
                  <c:v>245.769429134313</c:v>
                </c:pt>
                <c:pt idx="2684">
                  <c:v>245.769429134313</c:v>
                </c:pt>
                <c:pt idx="2685">
                  <c:v>245.769429134313</c:v>
                </c:pt>
                <c:pt idx="2686">
                  <c:v>244.917777316634</c:v>
                </c:pt>
                <c:pt idx="2687">
                  <c:v>246.621150736864</c:v>
                </c:pt>
                <c:pt idx="2688">
                  <c:v>247.472942137073</c:v>
                </c:pt>
                <c:pt idx="2689">
                  <c:v>247.472942137073</c:v>
                </c:pt>
                <c:pt idx="2690">
                  <c:v>246.621150736864</c:v>
                </c:pt>
                <c:pt idx="2691">
                  <c:v>247.472942137073</c:v>
                </c:pt>
                <c:pt idx="2692">
                  <c:v>247.472942137073</c:v>
                </c:pt>
                <c:pt idx="2693">
                  <c:v>247.472942137073</c:v>
                </c:pt>
                <c:pt idx="2694">
                  <c:v>248.324803347728</c:v>
                </c:pt>
                <c:pt idx="2695">
                  <c:v>248.324803347728</c:v>
                </c:pt>
                <c:pt idx="2696">
                  <c:v>248.324803347728</c:v>
                </c:pt>
                <c:pt idx="2697">
                  <c:v>248.324803347728</c:v>
                </c:pt>
                <c:pt idx="2698">
                  <c:v>248.324803347728</c:v>
                </c:pt>
                <c:pt idx="2699">
                  <c:v>248.324803347728</c:v>
                </c:pt>
                <c:pt idx="2700">
                  <c:v>247.472942137073</c:v>
                </c:pt>
                <c:pt idx="2701">
                  <c:v>247.472942137073</c:v>
                </c:pt>
                <c:pt idx="2702">
                  <c:v>248.324803347728</c:v>
                </c:pt>
                <c:pt idx="2703">
                  <c:v>248.324803347728</c:v>
                </c:pt>
                <c:pt idx="2704">
                  <c:v>248.324803347728</c:v>
                </c:pt>
                <c:pt idx="2705">
                  <c:v>247.472942137073</c:v>
                </c:pt>
                <c:pt idx="2706">
                  <c:v>246.621150736864</c:v>
                </c:pt>
                <c:pt idx="2707">
                  <c:v>246.621150736864</c:v>
                </c:pt>
                <c:pt idx="2708">
                  <c:v>245.769429134313</c:v>
                </c:pt>
                <c:pt idx="2709">
                  <c:v>245.769429134313</c:v>
                </c:pt>
                <c:pt idx="2710">
                  <c:v>244.066195271041</c:v>
                </c:pt>
                <c:pt idx="2711">
                  <c:v>244.917777316634</c:v>
                </c:pt>
                <c:pt idx="2712">
                  <c:v>244.066195271041</c:v>
                </c:pt>
                <c:pt idx="2713">
                  <c:v>244.066195271041</c:v>
                </c:pt>
                <c:pt idx="2714">
                  <c:v>244.066195271041</c:v>
                </c:pt>
                <c:pt idx="2715">
                  <c:v>244.066195271041</c:v>
                </c:pt>
                <c:pt idx="2716">
                  <c:v>244.066195271041</c:v>
                </c:pt>
                <c:pt idx="2717">
                  <c:v>243.214682984752</c:v>
                </c:pt>
                <c:pt idx="2718">
                  <c:v>244.066195271041</c:v>
                </c:pt>
                <c:pt idx="2719">
                  <c:v>244.066195271041</c:v>
                </c:pt>
                <c:pt idx="2720">
                  <c:v>244.066195271041</c:v>
                </c:pt>
                <c:pt idx="2721">
                  <c:v>244.066195271041</c:v>
                </c:pt>
                <c:pt idx="2722">
                  <c:v>244.066195271041</c:v>
                </c:pt>
                <c:pt idx="2723">
                  <c:v>244.917777316634</c:v>
                </c:pt>
                <c:pt idx="2724">
                  <c:v>244.917777316634</c:v>
                </c:pt>
                <c:pt idx="2725">
                  <c:v>245.769429134313</c:v>
                </c:pt>
                <c:pt idx="2726">
                  <c:v>244.917777316634</c:v>
                </c:pt>
                <c:pt idx="2727">
                  <c:v>244.917777316634</c:v>
                </c:pt>
                <c:pt idx="2728">
                  <c:v>245.769429134313</c:v>
                </c:pt>
                <c:pt idx="2729">
                  <c:v>244.917777316634</c:v>
                </c:pt>
                <c:pt idx="2730">
                  <c:v>245.769429134313</c:v>
                </c:pt>
                <c:pt idx="2731">
                  <c:v>246.621150736864</c:v>
                </c:pt>
                <c:pt idx="2732">
                  <c:v>247.472942137073</c:v>
                </c:pt>
                <c:pt idx="2733">
                  <c:v>245.769429134313</c:v>
                </c:pt>
                <c:pt idx="2734">
                  <c:v>245.769429134313</c:v>
                </c:pt>
                <c:pt idx="2735">
                  <c:v>245.769429134313</c:v>
                </c:pt>
                <c:pt idx="2736">
                  <c:v>245.769429134313</c:v>
                </c:pt>
                <c:pt idx="2737">
                  <c:v>245.769429134313</c:v>
                </c:pt>
                <c:pt idx="2738">
                  <c:v>244.917777316634</c:v>
                </c:pt>
                <c:pt idx="2739">
                  <c:v>244.917777316634</c:v>
                </c:pt>
                <c:pt idx="2740">
                  <c:v>244.917777316634</c:v>
                </c:pt>
                <c:pt idx="2741">
                  <c:v>244.917777316634</c:v>
                </c:pt>
                <c:pt idx="2742">
                  <c:v>244.917777316634</c:v>
                </c:pt>
                <c:pt idx="2743">
                  <c:v>244.917777316634</c:v>
                </c:pt>
                <c:pt idx="2744">
                  <c:v>244.917777316634</c:v>
                </c:pt>
                <c:pt idx="2745">
                  <c:v>244.917777316634</c:v>
                </c:pt>
                <c:pt idx="2746">
                  <c:v>243.214682984752</c:v>
                </c:pt>
                <c:pt idx="2747">
                  <c:v>244.066195271041</c:v>
                </c:pt>
                <c:pt idx="2748">
                  <c:v>244.066195271041</c:v>
                </c:pt>
                <c:pt idx="2749">
                  <c:v>244.066195271041</c:v>
                </c:pt>
                <c:pt idx="2750">
                  <c:v>244.066195271041</c:v>
                </c:pt>
                <c:pt idx="2751">
                  <c:v>244.066195271041</c:v>
                </c:pt>
                <c:pt idx="2752">
                  <c:v>243.214682984752</c:v>
                </c:pt>
                <c:pt idx="2753">
                  <c:v>244.066195271041</c:v>
                </c:pt>
                <c:pt idx="2754">
                  <c:v>243.214682984752</c:v>
                </c:pt>
                <c:pt idx="2755">
                  <c:v>244.066195271041</c:v>
                </c:pt>
                <c:pt idx="2756">
                  <c:v>244.066195271041</c:v>
                </c:pt>
                <c:pt idx="2757">
                  <c:v>243.214682984752</c:v>
                </c:pt>
                <c:pt idx="2758">
                  <c:v>243.214682984752</c:v>
                </c:pt>
                <c:pt idx="2759">
                  <c:v>243.214682984752</c:v>
                </c:pt>
                <c:pt idx="2760">
                  <c:v>241.511867638984</c:v>
                </c:pt>
                <c:pt idx="2761">
                  <c:v>241.511867638984</c:v>
                </c:pt>
                <c:pt idx="2762">
                  <c:v>241.511867638984</c:v>
                </c:pt>
                <c:pt idx="2763">
                  <c:v>240.660564553961</c:v>
                </c:pt>
                <c:pt idx="2764">
                  <c:v>238.958167495808</c:v>
                </c:pt>
                <c:pt idx="2765">
                  <c:v>238.958167495808</c:v>
                </c:pt>
                <c:pt idx="2766">
                  <c:v>238.107073497153</c:v>
                </c:pt>
                <c:pt idx="2767">
                  <c:v>237.256049168444</c:v>
                </c:pt>
                <c:pt idx="2768">
                  <c:v>237.256049168444</c:v>
                </c:pt>
                <c:pt idx="2769">
                  <c:v>237.256049168444</c:v>
                </c:pt>
                <c:pt idx="2770">
                  <c:v>236.405094496922</c:v>
                </c:pt>
                <c:pt idx="2771">
                  <c:v>236.405094496922</c:v>
                </c:pt>
                <c:pt idx="2772">
                  <c:v>236.405094496922</c:v>
                </c:pt>
                <c:pt idx="2773">
                  <c:v>236.405094496922</c:v>
                </c:pt>
                <c:pt idx="2774">
                  <c:v>236.405094496922</c:v>
                </c:pt>
                <c:pt idx="2775">
                  <c:v>236.405094496922</c:v>
                </c:pt>
                <c:pt idx="2776">
                  <c:v>235.554209469842</c:v>
                </c:pt>
                <c:pt idx="2777">
                  <c:v>235.554209469842</c:v>
                </c:pt>
                <c:pt idx="2778">
                  <c:v>234.703394074454</c:v>
                </c:pt>
                <c:pt idx="2779">
                  <c:v>233.852648298028</c:v>
                </c:pt>
                <c:pt idx="2780">
                  <c:v>234.703394074454</c:v>
                </c:pt>
                <c:pt idx="2781">
                  <c:v>233.852648298028</c:v>
                </c:pt>
                <c:pt idx="2782">
                  <c:v>233.001972127821</c:v>
                </c:pt>
                <c:pt idx="2783">
                  <c:v>233.001972127821</c:v>
                </c:pt>
                <c:pt idx="2784">
                  <c:v>232.151365551099</c:v>
                </c:pt>
                <c:pt idx="2785">
                  <c:v>232.151365551099</c:v>
                </c:pt>
                <c:pt idx="2786">
                  <c:v>233.001972127821</c:v>
                </c:pt>
                <c:pt idx="2787">
                  <c:v>233.001972127821</c:v>
                </c:pt>
                <c:pt idx="2788">
                  <c:v>233.001972127821</c:v>
                </c:pt>
                <c:pt idx="2789">
                  <c:v>232.151365551099</c:v>
                </c:pt>
                <c:pt idx="2790">
                  <c:v>233.001972127821</c:v>
                </c:pt>
                <c:pt idx="2791">
                  <c:v>232.151365551099</c:v>
                </c:pt>
                <c:pt idx="2792">
                  <c:v>232.151365551099</c:v>
                </c:pt>
                <c:pt idx="2793">
                  <c:v>231.300828555126</c:v>
                </c:pt>
                <c:pt idx="2794">
                  <c:v>232.151365551099</c:v>
                </c:pt>
                <c:pt idx="2795">
                  <c:v>231.300828555126</c:v>
                </c:pt>
                <c:pt idx="2796">
                  <c:v>231.300828555126</c:v>
                </c:pt>
                <c:pt idx="2797">
                  <c:v>232.151365551099</c:v>
                </c:pt>
                <c:pt idx="2798">
                  <c:v>232.151365551099</c:v>
                </c:pt>
                <c:pt idx="2799">
                  <c:v>231.300828555126</c:v>
                </c:pt>
                <c:pt idx="2800">
                  <c:v>231.300828555126</c:v>
                </c:pt>
                <c:pt idx="2801">
                  <c:v>231.300828555126</c:v>
                </c:pt>
                <c:pt idx="2802">
                  <c:v>231.300828555126</c:v>
                </c:pt>
                <c:pt idx="2803">
                  <c:v>231.300828555126</c:v>
                </c:pt>
                <c:pt idx="2804">
                  <c:v>231.300828555126</c:v>
                </c:pt>
                <c:pt idx="2805">
                  <c:v>231.300828555126</c:v>
                </c:pt>
                <c:pt idx="2806">
                  <c:v>231.300828555126</c:v>
                </c:pt>
                <c:pt idx="2807">
                  <c:v>231.300828555126</c:v>
                </c:pt>
                <c:pt idx="2808">
                  <c:v>231.300828555126</c:v>
                </c:pt>
                <c:pt idx="2809">
                  <c:v>231.300828555126</c:v>
                </c:pt>
                <c:pt idx="2810">
                  <c:v>231.300828555126</c:v>
                </c:pt>
                <c:pt idx="2811">
                  <c:v>232.151365551099</c:v>
                </c:pt>
                <c:pt idx="2812">
                  <c:v>232.151365551099</c:v>
                </c:pt>
                <c:pt idx="2813">
                  <c:v>231.300828555126</c:v>
                </c:pt>
                <c:pt idx="2814">
                  <c:v>231.300828555126</c:v>
                </c:pt>
                <c:pt idx="2815">
                  <c:v>232.151365551099</c:v>
                </c:pt>
                <c:pt idx="2816">
                  <c:v>232.151365551099</c:v>
                </c:pt>
                <c:pt idx="2817">
                  <c:v>231.300828555126</c:v>
                </c:pt>
                <c:pt idx="2818">
                  <c:v>231.300828555126</c:v>
                </c:pt>
                <c:pt idx="2819">
                  <c:v>231.300828555126</c:v>
                </c:pt>
                <c:pt idx="2820">
                  <c:v>231.300828555126</c:v>
                </c:pt>
                <c:pt idx="2821">
                  <c:v>231.300828555126</c:v>
                </c:pt>
                <c:pt idx="2822">
                  <c:v>231.300828555126</c:v>
                </c:pt>
                <c:pt idx="2823">
                  <c:v>230.450361127188</c:v>
                </c:pt>
                <c:pt idx="2824">
                  <c:v>230.450361127188</c:v>
                </c:pt>
                <c:pt idx="2825">
                  <c:v>230.450361127188</c:v>
                </c:pt>
                <c:pt idx="2826">
                  <c:v>229.599963254554</c:v>
                </c:pt>
                <c:pt idx="2827">
                  <c:v>230.450361127188</c:v>
                </c:pt>
                <c:pt idx="2828">
                  <c:v>230.450361127188</c:v>
                </c:pt>
                <c:pt idx="2829">
                  <c:v>230.450361127188</c:v>
                </c:pt>
                <c:pt idx="2830">
                  <c:v>230.450361127188</c:v>
                </c:pt>
                <c:pt idx="2831">
                  <c:v>231.300828555126</c:v>
                </c:pt>
                <c:pt idx="2832">
                  <c:v>230.450361127188</c:v>
                </c:pt>
                <c:pt idx="2833">
                  <c:v>231.300828555126</c:v>
                </c:pt>
                <c:pt idx="2834">
                  <c:v>231.300828555126</c:v>
                </c:pt>
                <c:pt idx="2835">
                  <c:v>230.450361127188</c:v>
                </c:pt>
                <c:pt idx="2836">
                  <c:v>229.599963254554</c:v>
                </c:pt>
                <c:pt idx="2837">
                  <c:v>229.599963254554</c:v>
                </c:pt>
                <c:pt idx="2838">
                  <c:v>231.300828555126</c:v>
                </c:pt>
                <c:pt idx="2839">
                  <c:v>231.300828555126</c:v>
                </c:pt>
                <c:pt idx="2840">
                  <c:v>230.450361127188</c:v>
                </c:pt>
                <c:pt idx="2841">
                  <c:v>231.300828555126</c:v>
                </c:pt>
                <c:pt idx="2842">
                  <c:v>231.300828555126</c:v>
                </c:pt>
                <c:pt idx="2843">
                  <c:v>230.450361127188</c:v>
                </c:pt>
                <c:pt idx="2844">
                  <c:v>231.300828555126</c:v>
                </c:pt>
                <c:pt idx="2845">
                  <c:v>231.300828555126</c:v>
                </c:pt>
                <c:pt idx="2846">
                  <c:v>228.749634924505</c:v>
                </c:pt>
                <c:pt idx="2847">
                  <c:v>229.599963254554</c:v>
                </c:pt>
                <c:pt idx="2848">
                  <c:v>229.599963254554</c:v>
                </c:pt>
                <c:pt idx="2849">
                  <c:v>229.599963254554</c:v>
                </c:pt>
                <c:pt idx="2850">
                  <c:v>229.599963254554</c:v>
                </c:pt>
                <c:pt idx="2851">
                  <c:v>229.599963254554</c:v>
                </c:pt>
                <c:pt idx="2852">
                  <c:v>229.599963254554</c:v>
                </c:pt>
                <c:pt idx="2853">
                  <c:v>229.599963254554</c:v>
                </c:pt>
                <c:pt idx="2854">
                  <c:v>228.749634924505</c:v>
                </c:pt>
                <c:pt idx="2855">
                  <c:v>228.749634924505</c:v>
                </c:pt>
                <c:pt idx="2856">
                  <c:v>229.599963254554</c:v>
                </c:pt>
                <c:pt idx="2857">
                  <c:v>229.599963254554</c:v>
                </c:pt>
                <c:pt idx="2858">
                  <c:v>229.599963254554</c:v>
                </c:pt>
                <c:pt idx="2859">
                  <c:v>229.599963254554</c:v>
                </c:pt>
                <c:pt idx="2860">
                  <c:v>228.749634924505</c:v>
                </c:pt>
                <c:pt idx="2861">
                  <c:v>228.749634924505</c:v>
                </c:pt>
                <c:pt idx="2862">
                  <c:v>230.450361127188</c:v>
                </c:pt>
                <c:pt idx="2863">
                  <c:v>229.599963254554</c:v>
                </c:pt>
                <c:pt idx="2864">
                  <c:v>229.599963254554</c:v>
                </c:pt>
                <c:pt idx="2865">
                  <c:v>228.749634924505</c:v>
                </c:pt>
                <c:pt idx="2866">
                  <c:v>229.599963254554</c:v>
                </c:pt>
                <c:pt idx="2867">
                  <c:v>230.450361127188</c:v>
                </c:pt>
                <c:pt idx="2868">
                  <c:v>231.300828555126</c:v>
                </c:pt>
                <c:pt idx="2869">
                  <c:v>230.450361127188</c:v>
                </c:pt>
                <c:pt idx="2870">
                  <c:v>230.450361127188</c:v>
                </c:pt>
                <c:pt idx="2871">
                  <c:v>230.450361127188</c:v>
                </c:pt>
                <c:pt idx="2872">
                  <c:v>229.599963254554</c:v>
                </c:pt>
                <c:pt idx="2873">
                  <c:v>229.599963254554</c:v>
                </c:pt>
                <c:pt idx="2874">
                  <c:v>229.599963254554</c:v>
                </c:pt>
                <c:pt idx="2875">
                  <c:v>229.599963254554</c:v>
                </c:pt>
                <c:pt idx="2876">
                  <c:v>229.599963254554</c:v>
                </c:pt>
                <c:pt idx="2877">
                  <c:v>230.450361127188</c:v>
                </c:pt>
                <c:pt idx="2878">
                  <c:v>230.450361127188</c:v>
                </c:pt>
                <c:pt idx="2879">
                  <c:v>230.450361127188</c:v>
                </c:pt>
                <c:pt idx="2880">
                  <c:v>229.599963254554</c:v>
                </c:pt>
                <c:pt idx="2881">
                  <c:v>230.450361127188</c:v>
                </c:pt>
                <c:pt idx="2882">
                  <c:v>230.450361127188</c:v>
                </c:pt>
                <c:pt idx="2883">
                  <c:v>229.599963254554</c:v>
                </c:pt>
                <c:pt idx="2884">
                  <c:v>230.450361127188</c:v>
                </c:pt>
                <c:pt idx="2885">
                  <c:v>229.599963254554</c:v>
                </c:pt>
                <c:pt idx="2886">
                  <c:v>229.599963254554</c:v>
                </c:pt>
                <c:pt idx="2887">
                  <c:v>229.599963254554</c:v>
                </c:pt>
                <c:pt idx="2888">
                  <c:v>229.599963254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6890"/>
        <c:axId val="72679220"/>
      </c:lineChart>
      <c:catAx>
        <c:axId val="7276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9220"/>
        <c:crossesAt val="0"/>
        <c:auto val="1"/>
        <c:lblAlgn val="ctr"/>
        <c:lblOffset val="100"/>
        <c:noMultiLvlLbl val="0"/>
      </c:catAx>
      <c:valAx>
        <c:axId val="7267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85174508391"/>
          <c:y val="0.454828660436137"/>
          <c:w val="0.0956450118398023"/>
          <c:h val="0.0836380874983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760</xdr:colOff>
      <xdr:row>3</xdr:row>
      <xdr:rowOff>171000</xdr:rowOff>
    </xdr:from>
    <xdr:to>
      <xdr:col>24</xdr:col>
      <xdr:colOff>79920</xdr:colOff>
      <xdr:row>31</xdr:row>
      <xdr:rowOff>152640</xdr:rowOff>
    </xdr:to>
    <xdr:graphicFrame>
      <xdr:nvGraphicFramePr>
        <xdr:cNvPr id="0" name="Chart 2"/>
        <xdr:cNvGraphicFramePr/>
      </xdr:nvGraphicFramePr>
      <xdr:xfrm>
        <a:off x="5222520" y="742680"/>
        <a:ext cx="1048968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0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pane xSplit="0" ySplit="555" topLeftCell="A1" activePane="bottomLeft" state="split"/>
      <selection pane="topLeft" activeCell="G2" activeCellId="0" sqref="G2"/>
      <selection pane="bottomLeft" activeCell="AC2" activeCellId="0" sqref="AC2"/>
    </sheetView>
  </sheetViews>
  <sheetFormatPr defaultColWidth="8.96484375" defaultRowHeight="15" zeroHeight="false" outlineLevelRow="0" outlineLevelCol="0"/>
  <cols>
    <col collapsed="false" customWidth="true" hidden="true" outlineLevel="0" max="16" min="16" style="0" width="28.56"/>
    <col collapsed="false" customWidth="true" hidden="true" outlineLevel="0" max="17" min="17" style="0" width="15.99"/>
    <col collapsed="false" customWidth="true" hidden="false" outlineLevel="0" max="18" min="18" style="0" width="11.99"/>
    <col collapsed="false" customWidth="true" hidden="true" outlineLevel="0" max="20" min="20" style="0" width="34.56"/>
    <col collapsed="false" customWidth="false" hidden="true" outlineLevel="0" max="21" min="21" style="0" width="8.96"/>
    <col collapsed="false" customWidth="true" hidden="false" outlineLevel="0" max="22" min="22" style="0" width="12.7"/>
    <col collapsed="false" customWidth="true" hidden="false" outlineLevel="0" max="24" min="24" style="0" width="44.7"/>
    <col collapsed="false" customWidth="true" hidden="false" outlineLevel="0" max="27" min="27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  <c r="P1" s="1" t="s">
        <v>14</v>
      </c>
      <c r="Q1" s="1" t="s">
        <v>15</v>
      </c>
      <c r="R1" s="1" t="s">
        <v>16</v>
      </c>
      <c r="S1" s="1"/>
      <c r="T1" s="1" t="s">
        <v>17</v>
      </c>
      <c r="U1" s="1" t="s">
        <v>15</v>
      </c>
      <c r="V1" s="1" t="s">
        <v>18</v>
      </c>
      <c r="W1" s="1"/>
      <c r="X1" s="1" t="s">
        <v>19</v>
      </c>
      <c r="Y1" s="1"/>
      <c r="Z1" s="1"/>
      <c r="AA1" s="1" t="s">
        <v>20</v>
      </c>
      <c r="AB1" s="1"/>
      <c r="AC1" s="1" t="s">
        <v>21</v>
      </c>
    </row>
    <row r="2" customFormat="false" ht="15" hidden="false" customHeight="false" outlineLevel="0" collapsed="false">
      <c r="A2" s="0" t="n">
        <v>30</v>
      </c>
      <c r="B2" s="0" t="n">
        <v>21.1403</v>
      </c>
      <c r="C2" s="0" t="s">
        <v>22</v>
      </c>
      <c r="D2" s="0" t="n">
        <v>97</v>
      </c>
      <c r="E2" s="0" t="n">
        <v>54.2948</v>
      </c>
      <c r="F2" s="0" t="s">
        <v>23</v>
      </c>
      <c r="G2" s="0" t="n">
        <v>201</v>
      </c>
      <c r="H2" s="0" t="n">
        <v>0</v>
      </c>
      <c r="I2" s="0" t="n">
        <v>5</v>
      </c>
      <c r="J2" s="0" t="n">
        <v>40938</v>
      </c>
      <c r="K2" s="0" t="n">
        <v>210509</v>
      </c>
      <c r="L2" s="0" t="n">
        <v>72.3</v>
      </c>
      <c r="M2" s="0" t="n">
        <v>245</v>
      </c>
      <c r="N2" s="0" t="n">
        <v>9888</v>
      </c>
      <c r="P2" s="0" t="n">
        <f aca="false">A2+B2/60</f>
        <v>30.3523383333333</v>
      </c>
      <c r="Q2" s="0" t="n">
        <f aca="false">IF(TRIM(C2)="S",-1,1)</f>
        <v>1</v>
      </c>
      <c r="R2" s="0" t="n">
        <f aca="false">P2*Q2</f>
        <v>30.3523383333333</v>
      </c>
      <c r="T2" s="0" t="n">
        <f aca="false">D2+E2/60</f>
        <v>97.9049133333333</v>
      </c>
      <c r="U2" s="0" t="n">
        <f aca="false">IF(TRIM(F2)="W",-1,1)</f>
        <v>-1</v>
      </c>
      <c r="V2" s="0" t="n">
        <f aca="false">T2*U2</f>
        <v>-97.9049133333333</v>
      </c>
      <c r="X2" s="0" t="s">
        <v>24</v>
      </c>
      <c r="Y2" s="0" t="n">
        <v>101.65</v>
      </c>
      <c r="AA2" s="0" t="n">
        <f aca="false">(N2/100)</f>
        <v>98.88</v>
      </c>
      <c r="AC2" s="0" t="n">
        <f aca="false">$Y$3*(1-((AA2/$Y$2)^$Y$4))</f>
        <v>233.001972127821</v>
      </c>
    </row>
    <row r="3" customFormat="false" ht="15" hidden="false" customHeight="false" outlineLevel="0" collapsed="false">
      <c r="A3" s="0" t="n">
        <v>30</v>
      </c>
      <c r="B3" s="0" t="n">
        <v>21.1403</v>
      </c>
      <c r="C3" s="0" t="s">
        <v>22</v>
      </c>
      <c r="D3" s="0" t="n">
        <v>97</v>
      </c>
      <c r="E3" s="0" t="n">
        <v>54.2948</v>
      </c>
      <c r="F3" s="0" t="s">
        <v>23</v>
      </c>
      <c r="G3" s="0" t="n">
        <v>201</v>
      </c>
      <c r="H3" s="0" t="n">
        <v>0</v>
      </c>
      <c r="I3" s="0" t="n">
        <v>5</v>
      </c>
      <c r="J3" s="0" t="n">
        <v>40939</v>
      </c>
      <c r="K3" s="0" t="n">
        <v>210509</v>
      </c>
      <c r="L3" s="0" t="n">
        <v>72.3</v>
      </c>
      <c r="M3" s="0" t="n">
        <v>245</v>
      </c>
      <c r="N3" s="0" t="n">
        <v>9889</v>
      </c>
      <c r="P3" s="0" t="n">
        <f aca="false">A3+B3/60</f>
        <v>30.3523383333333</v>
      </c>
      <c r="Q3" s="0" t="n">
        <f aca="false">IF(TRIM(C3)="S",-1,1)</f>
        <v>1</v>
      </c>
      <c r="R3" s="0" t="n">
        <f aca="false">P3*Q3</f>
        <v>30.3523383333333</v>
      </c>
      <c r="T3" s="0" t="n">
        <f aca="false">D3+E3/60</f>
        <v>97.9049133333333</v>
      </c>
      <c r="U3" s="0" t="n">
        <f aca="false">IF(TRIM(F3)="W",-1,1)</f>
        <v>-1</v>
      </c>
      <c r="V3" s="0" t="n">
        <f aca="false">T3*U3</f>
        <v>-97.9049133333333</v>
      </c>
      <c r="X3" s="0" t="s">
        <v>25</v>
      </c>
      <c r="Y3" s="0" t="n">
        <v>44262.6728111</v>
      </c>
      <c r="AA3" s="0" t="n">
        <f aca="false">(N3/100)</f>
        <v>98.89</v>
      </c>
      <c r="AC3" s="0" t="n">
        <f aca="false">$Y$3*(1-((AA3/$Y$2)^$Y$4))</f>
        <v>232.151365551099</v>
      </c>
    </row>
    <row r="4" customFormat="false" ht="15" hidden="false" customHeight="false" outlineLevel="0" collapsed="false">
      <c r="A4" s="0" t="n">
        <v>30</v>
      </c>
      <c r="B4" s="0" t="n">
        <v>21.1403</v>
      </c>
      <c r="C4" s="0" t="s">
        <v>22</v>
      </c>
      <c r="D4" s="0" t="n">
        <v>97</v>
      </c>
      <c r="E4" s="0" t="n">
        <v>54.2948</v>
      </c>
      <c r="F4" s="0" t="s">
        <v>23</v>
      </c>
      <c r="G4" s="0" t="n">
        <v>201.1</v>
      </c>
      <c r="H4" s="0" t="n">
        <v>0</v>
      </c>
      <c r="I4" s="0" t="n">
        <v>5</v>
      </c>
      <c r="J4" s="0" t="n">
        <v>40940</v>
      </c>
      <c r="K4" s="0" t="n">
        <v>210509</v>
      </c>
      <c r="L4" s="0" t="n">
        <v>72.3</v>
      </c>
      <c r="M4" s="0" t="n">
        <v>245</v>
      </c>
      <c r="N4" s="0" t="n">
        <v>9888</v>
      </c>
      <c r="P4" s="0" t="n">
        <f aca="false">A4+B4/60</f>
        <v>30.3523383333333</v>
      </c>
      <c r="Q4" s="0" t="n">
        <f aca="false">IF(TRIM(C4)="S",-1,1)</f>
        <v>1</v>
      </c>
      <c r="R4" s="0" t="n">
        <f aca="false">P4*Q4</f>
        <v>30.3523383333333</v>
      </c>
      <c r="T4" s="0" t="n">
        <f aca="false">D4+E4/60</f>
        <v>97.9049133333333</v>
      </c>
      <c r="U4" s="0" t="n">
        <f aca="false">IF(TRIM(F4)="W",-1,1)</f>
        <v>-1</v>
      </c>
      <c r="V4" s="0" t="n">
        <f aca="false">T4*U4</f>
        <v>-97.9049133333333</v>
      </c>
      <c r="X4" s="0" t="s">
        <v>26</v>
      </c>
      <c r="Y4" s="0" t="n">
        <v>0.19103349445</v>
      </c>
      <c r="AA4" s="0" t="n">
        <f aca="false">(N4/100)</f>
        <v>98.88</v>
      </c>
      <c r="AC4" s="0" t="n">
        <f aca="false">$Y$3*(1-((AA4/$Y$2)^$Y$4))</f>
        <v>233.001972127821</v>
      </c>
    </row>
    <row r="5" customFormat="false" ht="15" hidden="false" customHeight="false" outlineLevel="0" collapsed="false">
      <c r="A5" s="0" t="n">
        <v>30</v>
      </c>
      <c r="B5" s="0" t="n">
        <v>21.1403</v>
      </c>
      <c r="C5" s="0" t="s">
        <v>22</v>
      </c>
      <c r="D5" s="0" t="n">
        <v>97</v>
      </c>
      <c r="E5" s="0" t="n">
        <v>54.2948</v>
      </c>
      <c r="F5" s="0" t="s">
        <v>23</v>
      </c>
      <c r="G5" s="0" t="n">
        <v>201.1</v>
      </c>
      <c r="H5" s="0" t="n">
        <v>0</v>
      </c>
      <c r="I5" s="0" t="n">
        <v>5</v>
      </c>
      <c r="J5" s="0" t="n">
        <v>40940</v>
      </c>
      <c r="K5" s="0" t="n">
        <v>210509</v>
      </c>
      <c r="L5" s="0" t="n">
        <v>72.3</v>
      </c>
      <c r="M5" s="0" t="n">
        <v>245</v>
      </c>
      <c r="N5" s="0" t="n">
        <v>9889</v>
      </c>
      <c r="P5" s="0" t="n">
        <f aca="false">A5+B5/60</f>
        <v>30.3523383333333</v>
      </c>
      <c r="Q5" s="0" t="n">
        <f aca="false">IF(TRIM(C5)="S",-1,1)</f>
        <v>1</v>
      </c>
      <c r="R5" s="0" t="n">
        <f aca="false">P5*Q5</f>
        <v>30.3523383333333</v>
      </c>
      <c r="T5" s="0" t="n">
        <f aca="false">D5+E5/60</f>
        <v>97.9049133333333</v>
      </c>
      <c r="U5" s="0" t="n">
        <f aca="false">IF(TRIM(F5)="W",-1,1)</f>
        <v>-1</v>
      </c>
      <c r="V5" s="0" t="n">
        <f aca="false">T5*U5</f>
        <v>-97.9049133333333</v>
      </c>
      <c r="AA5" s="0" t="n">
        <f aca="false">(N5/100)</f>
        <v>98.89</v>
      </c>
      <c r="AC5" s="0" t="n">
        <f aca="false">$Y$3*(1-((AA5/$Y$2)^$Y$4))</f>
        <v>232.151365551099</v>
      </c>
    </row>
    <row r="6" customFormat="false" ht="15" hidden="false" customHeight="false" outlineLevel="0" collapsed="false">
      <c r="A6" s="0" t="n">
        <v>30</v>
      </c>
      <c r="B6" s="0" t="n">
        <v>21.1403</v>
      </c>
      <c r="C6" s="0" t="s">
        <v>22</v>
      </c>
      <c r="D6" s="0" t="n">
        <v>97</v>
      </c>
      <c r="E6" s="0" t="n">
        <v>54.2948</v>
      </c>
      <c r="F6" s="0" t="s">
        <v>23</v>
      </c>
      <c r="G6" s="0" t="n">
        <v>201.1</v>
      </c>
      <c r="H6" s="0" t="n">
        <v>0</v>
      </c>
      <c r="I6" s="0" t="n">
        <v>5</v>
      </c>
      <c r="J6" s="0" t="n">
        <v>40941</v>
      </c>
      <c r="K6" s="0" t="n">
        <v>210509</v>
      </c>
      <c r="L6" s="0" t="n">
        <v>72.3</v>
      </c>
      <c r="M6" s="0" t="n">
        <v>245</v>
      </c>
      <c r="N6" s="0" t="n">
        <v>9888</v>
      </c>
      <c r="P6" s="0" t="n">
        <f aca="false">A6+B6/60</f>
        <v>30.3523383333333</v>
      </c>
      <c r="Q6" s="0" t="n">
        <f aca="false">IF(TRIM(C6)="S",-1,1)</f>
        <v>1</v>
      </c>
      <c r="R6" s="0" t="n">
        <f aca="false">P6*Q6</f>
        <v>30.3523383333333</v>
      </c>
      <c r="T6" s="0" t="n">
        <f aca="false">D6+E6/60</f>
        <v>97.9049133333333</v>
      </c>
      <c r="U6" s="0" t="n">
        <f aca="false">IF(TRIM(F6)="W",-1,1)</f>
        <v>-1</v>
      </c>
      <c r="V6" s="0" t="n">
        <f aca="false">T6*U6</f>
        <v>-97.9049133333333</v>
      </c>
      <c r="AA6" s="0" t="n">
        <f aca="false">(N6/100)</f>
        <v>98.88</v>
      </c>
      <c r="AC6" s="0" t="n">
        <f aca="false">$Y$3*(1-((AA6/$Y$2)^$Y$4))</f>
        <v>233.001972127821</v>
      </c>
    </row>
    <row r="7" customFormat="false" ht="15" hidden="false" customHeight="false" outlineLevel="0" collapsed="false">
      <c r="A7" s="0" t="n">
        <v>30</v>
      </c>
      <c r="B7" s="0" t="n">
        <v>21.1403</v>
      </c>
      <c r="C7" s="0" t="s">
        <v>22</v>
      </c>
      <c r="D7" s="0" t="n">
        <v>97</v>
      </c>
      <c r="E7" s="0" t="n">
        <v>54.2948</v>
      </c>
      <c r="F7" s="0" t="s">
        <v>23</v>
      </c>
      <c r="G7" s="0" t="n">
        <v>201.1</v>
      </c>
      <c r="H7" s="0" t="n">
        <v>0</v>
      </c>
      <c r="I7" s="0" t="n">
        <v>5</v>
      </c>
      <c r="J7" s="0" t="n">
        <v>40942</v>
      </c>
      <c r="K7" s="0" t="n">
        <v>210509</v>
      </c>
      <c r="L7" s="0" t="n">
        <v>72.3</v>
      </c>
      <c r="M7" s="0" t="n">
        <v>245</v>
      </c>
      <c r="N7" s="0" t="n">
        <v>9888</v>
      </c>
      <c r="P7" s="0" t="n">
        <f aca="false">A7+B7/60</f>
        <v>30.3523383333333</v>
      </c>
      <c r="Q7" s="0" t="n">
        <f aca="false">IF(TRIM(C7)="S",-1,1)</f>
        <v>1</v>
      </c>
      <c r="R7" s="0" t="n">
        <f aca="false">P7*Q7</f>
        <v>30.3523383333333</v>
      </c>
      <c r="T7" s="0" t="n">
        <f aca="false">D7+E7/60</f>
        <v>97.9049133333333</v>
      </c>
      <c r="U7" s="0" t="n">
        <f aca="false">IF(TRIM(F7)="W",-1,1)</f>
        <v>-1</v>
      </c>
      <c r="V7" s="0" t="n">
        <f aca="false">T7*U7</f>
        <v>-97.9049133333333</v>
      </c>
      <c r="AA7" s="0" t="n">
        <f aca="false">(N7/100)</f>
        <v>98.88</v>
      </c>
      <c r="AC7" s="0" t="n">
        <f aca="false">$Y$3*(1-((AA7/$Y$2)^$Y$4))</f>
        <v>233.001972127821</v>
      </c>
    </row>
    <row r="8" customFormat="false" ht="15" hidden="false" customHeight="false" outlineLevel="0" collapsed="false">
      <c r="A8" s="0" t="n">
        <v>30</v>
      </c>
      <c r="B8" s="0" t="n">
        <v>21.1403</v>
      </c>
      <c r="C8" s="0" t="s">
        <v>22</v>
      </c>
      <c r="D8" s="0" t="n">
        <v>97</v>
      </c>
      <c r="E8" s="0" t="n">
        <v>54.2948</v>
      </c>
      <c r="F8" s="0" t="s">
        <v>23</v>
      </c>
      <c r="G8" s="0" t="n">
        <v>201.1</v>
      </c>
      <c r="H8" s="0" t="n">
        <v>0</v>
      </c>
      <c r="I8" s="0" t="n">
        <v>5</v>
      </c>
      <c r="J8" s="0" t="n">
        <v>40942</v>
      </c>
      <c r="K8" s="0" t="n">
        <v>210509</v>
      </c>
      <c r="L8" s="0" t="n">
        <v>72.3</v>
      </c>
      <c r="M8" s="0" t="n">
        <v>245</v>
      </c>
      <c r="N8" s="0" t="n">
        <v>9889</v>
      </c>
      <c r="P8" s="0" t="n">
        <f aca="false">A8+B8/60</f>
        <v>30.3523383333333</v>
      </c>
      <c r="Q8" s="0" t="n">
        <f aca="false">IF(TRIM(C8)="S",-1,1)</f>
        <v>1</v>
      </c>
      <c r="R8" s="0" t="n">
        <f aca="false">P8*Q8</f>
        <v>30.3523383333333</v>
      </c>
      <c r="T8" s="0" t="n">
        <f aca="false">D8+E8/60</f>
        <v>97.9049133333333</v>
      </c>
      <c r="U8" s="0" t="n">
        <f aca="false">IF(TRIM(F8)="W",-1,1)</f>
        <v>-1</v>
      </c>
      <c r="V8" s="0" t="n">
        <f aca="false">T8*U8</f>
        <v>-97.9049133333333</v>
      </c>
      <c r="AA8" s="0" t="n">
        <f aca="false">(N8/100)</f>
        <v>98.89</v>
      </c>
      <c r="AC8" s="0" t="n">
        <f aca="false">$Y$3*(1-((AA8/$Y$2)^$Y$4))</f>
        <v>232.151365551099</v>
      </c>
    </row>
    <row r="9" customFormat="false" ht="15" hidden="false" customHeight="false" outlineLevel="0" collapsed="false">
      <c r="A9" s="0" t="n">
        <v>30</v>
      </c>
      <c r="B9" s="0" t="n">
        <v>21.1403</v>
      </c>
      <c r="C9" s="0" t="s">
        <v>22</v>
      </c>
      <c r="D9" s="0" t="n">
        <v>97</v>
      </c>
      <c r="E9" s="0" t="n">
        <v>54.2948</v>
      </c>
      <c r="F9" s="0" t="s">
        <v>23</v>
      </c>
      <c r="G9" s="0" t="n">
        <v>201.1</v>
      </c>
      <c r="H9" s="0" t="n">
        <v>0</v>
      </c>
      <c r="I9" s="0" t="n">
        <v>5</v>
      </c>
      <c r="J9" s="0" t="n">
        <v>40943</v>
      </c>
      <c r="K9" s="0" t="n">
        <v>210509</v>
      </c>
      <c r="L9" s="0" t="n">
        <v>72.3</v>
      </c>
      <c r="M9" s="0" t="n">
        <v>245</v>
      </c>
      <c r="N9" s="0" t="n">
        <v>9889</v>
      </c>
      <c r="P9" s="0" t="n">
        <f aca="false">A9+B9/60</f>
        <v>30.3523383333333</v>
      </c>
      <c r="Q9" s="0" t="n">
        <f aca="false">IF(TRIM(C9)="S",-1,1)</f>
        <v>1</v>
      </c>
      <c r="R9" s="0" t="n">
        <f aca="false">P9*Q9</f>
        <v>30.3523383333333</v>
      </c>
      <c r="T9" s="0" t="n">
        <f aca="false">D9+E9/60</f>
        <v>97.9049133333333</v>
      </c>
      <c r="U9" s="0" t="n">
        <f aca="false">IF(TRIM(F9)="W",-1,1)</f>
        <v>-1</v>
      </c>
      <c r="V9" s="0" t="n">
        <f aca="false">T9*U9</f>
        <v>-97.9049133333333</v>
      </c>
      <c r="AA9" s="0" t="n">
        <f aca="false">(N9/100)</f>
        <v>98.89</v>
      </c>
      <c r="AC9" s="0" t="n">
        <f aca="false">$Y$3*(1-((AA9/$Y$2)^$Y$4))</f>
        <v>232.151365551099</v>
      </c>
    </row>
    <row r="10" customFormat="false" ht="15" hidden="false" customHeight="false" outlineLevel="0" collapsed="false">
      <c r="A10" s="0" t="n">
        <v>30</v>
      </c>
      <c r="B10" s="0" t="n">
        <v>21.1403</v>
      </c>
      <c r="C10" s="0" t="s">
        <v>22</v>
      </c>
      <c r="D10" s="0" t="n">
        <v>97</v>
      </c>
      <c r="E10" s="0" t="n">
        <v>54.2948</v>
      </c>
      <c r="F10" s="0" t="s">
        <v>23</v>
      </c>
      <c r="G10" s="0" t="n">
        <v>201.1</v>
      </c>
      <c r="H10" s="0" t="n">
        <v>0</v>
      </c>
      <c r="I10" s="0" t="n">
        <v>5</v>
      </c>
      <c r="J10" s="0" t="n">
        <v>40944</v>
      </c>
      <c r="K10" s="0" t="n">
        <v>210509</v>
      </c>
      <c r="L10" s="0" t="n">
        <v>72.3</v>
      </c>
      <c r="M10" s="0" t="n">
        <v>245</v>
      </c>
      <c r="N10" s="0" t="n">
        <v>9890</v>
      </c>
      <c r="P10" s="0" t="n">
        <f aca="false">A10+B10/60</f>
        <v>30.3523383333333</v>
      </c>
      <c r="Q10" s="0" t="n">
        <f aca="false">IF(TRIM(C10)="S",-1,1)</f>
        <v>1</v>
      </c>
      <c r="R10" s="0" t="n">
        <f aca="false">P10*Q10</f>
        <v>30.3523383333333</v>
      </c>
      <c r="T10" s="0" t="n">
        <f aca="false">D10+E10/60</f>
        <v>97.9049133333333</v>
      </c>
      <c r="U10" s="0" t="n">
        <f aca="false">IF(TRIM(F10)="W",-1,1)</f>
        <v>-1</v>
      </c>
      <c r="V10" s="0" t="n">
        <f aca="false">T10*U10</f>
        <v>-97.9049133333333</v>
      </c>
      <c r="AA10" s="0" t="n">
        <f aca="false">(N10/100)</f>
        <v>98.9</v>
      </c>
      <c r="AC10" s="0" t="n">
        <f aca="false">$Y$3*(1-((AA10/$Y$2)^$Y$4))</f>
        <v>231.300828555126</v>
      </c>
    </row>
    <row r="11" customFormat="false" ht="15" hidden="false" customHeight="false" outlineLevel="0" collapsed="false">
      <c r="A11" s="0" t="n">
        <v>30</v>
      </c>
      <c r="B11" s="0" t="n">
        <v>21.1403</v>
      </c>
      <c r="C11" s="0" t="s">
        <v>22</v>
      </c>
      <c r="D11" s="0" t="n">
        <v>97</v>
      </c>
      <c r="E11" s="0" t="n">
        <v>54.2948</v>
      </c>
      <c r="F11" s="0" t="s">
        <v>23</v>
      </c>
      <c r="G11" s="0" t="n">
        <v>201.1</v>
      </c>
      <c r="H11" s="0" t="n">
        <v>0</v>
      </c>
      <c r="I11" s="0" t="n">
        <v>5</v>
      </c>
      <c r="J11" s="0" t="n">
        <v>40944</v>
      </c>
      <c r="K11" s="0" t="n">
        <v>210509</v>
      </c>
      <c r="L11" s="0" t="n">
        <v>72.3</v>
      </c>
      <c r="M11" s="0" t="n">
        <v>245</v>
      </c>
      <c r="N11" s="0" t="n">
        <v>9889</v>
      </c>
      <c r="P11" s="0" t="n">
        <f aca="false">A11+B11/60</f>
        <v>30.3523383333333</v>
      </c>
      <c r="Q11" s="0" t="n">
        <f aca="false">IF(TRIM(C11)="S",-1,1)</f>
        <v>1</v>
      </c>
      <c r="R11" s="0" t="n">
        <f aca="false">P11*Q11</f>
        <v>30.3523383333333</v>
      </c>
      <c r="T11" s="0" t="n">
        <f aca="false">D11+E11/60</f>
        <v>97.9049133333333</v>
      </c>
      <c r="U11" s="0" t="n">
        <f aca="false">IF(TRIM(F11)="W",-1,1)</f>
        <v>-1</v>
      </c>
      <c r="V11" s="0" t="n">
        <f aca="false">T11*U11</f>
        <v>-97.9049133333333</v>
      </c>
      <c r="AA11" s="0" t="n">
        <f aca="false">(N11/100)</f>
        <v>98.89</v>
      </c>
      <c r="AC11" s="0" t="n">
        <f aca="false">$Y$3*(1-((AA11/$Y$2)^$Y$4))</f>
        <v>232.151365551099</v>
      </c>
    </row>
    <row r="12" customFormat="false" ht="15" hidden="false" customHeight="false" outlineLevel="0" collapsed="false">
      <c r="A12" s="0" t="n">
        <v>30</v>
      </c>
      <c r="B12" s="0" t="n">
        <v>21.1403</v>
      </c>
      <c r="C12" s="0" t="s">
        <v>22</v>
      </c>
      <c r="D12" s="0" t="n">
        <v>97</v>
      </c>
      <c r="E12" s="0" t="n">
        <v>54.2948</v>
      </c>
      <c r="F12" s="0" t="s">
        <v>23</v>
      </c>
      <c r="G12" s="0" t="n">
        <v>201.1</v>
      </c>
      <c r="H12" s="0" t="n">
        <v>0</v>
      </c>
      <c r="I12" s="0" t="n">
        <v>5</v>
      </c>
      <c r="J12" s="0" t="n">
        <v>40945</v>
      </c>
      <c r="K12" s="0" t="n">
        <v>210509</v>
      </c>
      <c r="L12" s="0" t="n">
        <v>72.3</v>
      </c>
      <c r="M12" s="0" t="n">
        <v>245</v>
      </c>
      <c r="N12" s="0" t="n">
        <v>9889</v>
      </c>
      <c r="P12" s="0" t="n">
        <f aca="false">A12+B12/60</f>
        <v>30.3523383333333</v>
      </c>
      <c r="Q12" s="0" t="n">
        <f aca="false">IF(TRIM(C12)="S",-1,1)</f>
        <v>1</v>
      </c>
      <c r="R12" s="0" t="n">
        <f aca="false">P12*Q12</f>
        <v>30.3523383333333</v>
      </c>
      <c r="T12" s="0" t="n">
        <f aca="false">D12+E12/60</f>
        <v>97.9049133333333</v>
      </c>
      <c r="U12" s="0" t="n">
        <f aca="false">IF(TRIM(F12)="W",-1,1)</f>
        <v>-1</v>
      </c>
      <c r="V12" s="0" t="n">
        <f aca="false">T12*U12</f>
        <v>-97.9049133333333</v>
      </c>
      <c r="AA12" s="0" t="n">
        <f aca="false">(N12/100)</f>
        <v>98.89</v>
      </c>
      <c r="AC12" s="0" t="n">
        <f aca="false">$Y$3*(1-((AA12/$Y$2)^$Y$4))</f>
        <v>232.151365551099</v>
      </c>
    </row>
    <row r="13" customFormat="false" ht="15" hidden="false" customHeight="false" outlineLevel="0" collapsed="false">
      <c r="A13" s="0" t="n">
        <v>30</v>
      </c>
      <c r="B13" s="0" t="n">
        <v>21.1403</v>
      </c>
      <c r="C13" s="0" t="s">
        <v>22</v>
      </c>
      <c r="D13" s="0" t="n">
        <v>97</v>
      </c>
      <c r="E13" s="0" t="n">
        <v>54.2948</v>
      </c>
      <c r="F13" s="0" t="s">
        <v>23</v>
      </c>
      <c r="G13" s="0" t="n">
        <v>201.1</v>
      </c>
      <c r="H13" s="0" t="n">
        <v>0</v>
      </c>
      <c r="I13" s="0" t="n">
        <v>5</v>
      </c>
      <c r="J13" s="0" t="n">
        <v>40945</v>
      </c>
      <c r="K13" s="0" t="n">
        <v>210509</v>
      </c>
      <c r="L13" s="0" t="n">
        <v>72.3</v>
      </c>
      <c r="M13" s="0" t="n">
        <v>245</v>
      </c>
      <c r="N13" s="0" t="n">
        <v>9889</v>
      </c>
      <c r="P13" s="0" t="n">
        <f aca="false">A13+B13/60</f>
        <v>30.3523383333333</v>
      </c>
      <c r="Q13" s="0" t="n">
        <f aca="false">IF(TRIM(C13)="S",-1,1)</f>
        <v>1</v>
      </c>
      <c r="R13" s="0" t="n">
        <f aca="false">P13*Q13</f>
        <v>30.3523383333333</v>
      </c>
      <c r="T13" s="0" t="n">
        <f aca="false">D13+E13/60</f>
        <v>97.9049133333333</v>
      </c>
      <c r="U13" s="0" t="n">
        <f aca="false">IF(TRIM(F13)="W",-1,1)</f>
        <v>-1</v>
      </c>
      <c r="V13" s="0" t="n">
        <f aca="false">T13*U13</f>
        <v>-97.9049133333333</v>
      </c>
      <c r="AA13" s="0" t="n">
        <f aca="false">(N13/100)</f>
        <v>98.89</v>
      </c>
      <c r="AC13" s="0" t="n">
        <f aca="false">$Y$3*(1-((AA13/$Y$2)^$Y$4))</f>
        <v>232.151365551099</v>
      </c>
    </row>
    <row r="14" customFormat="false" ht="15" hidden="false" customHeight="false" outlineLevel="0" collapsed="false">
      <c r="A14" s="0" t="n">
        <v>30</v>
      </c>
      <c r="B14" s="0" t="n">
        <v>21.1403</v>
      </c>
      <c r="C14" s="0" t="s">
        <v>22</v>
      </c>
      <c r="D14" s="0" t="n">
        <v>97</v>
      </c>
      <c r="E14" s="0" t="n">
        <v>54.2948</v>
      </c>
      <c r="F14" s="0" t="s">
        <v>23</v>
      </c>
      <c r="G14" s="0" t="n">
        <v>201.1</v>
      </c>
      <c r="H14" s="0" t="n">
        <v>0</v>
      </c>
      <c r="I14" s="0" t="n">
        <v>5</v>
      </c>
      <c r="J14" s="0" t="n">
        <v>40946</v>
      </c>
      <c r="K14" s="0" t="n">
        <v>210509</v>
      </c>
      <c r="L14" s="0" t="n">
        <v>72.3</v>
      </c>
      <c r="M14" s="0" t="n">
        <v>245</v>
      </c>
      <c r="N14" s="0" t="n">
        <v>9889</v>
      </c>
      <c r="P14" s="0" t="n">
        <f aca="false">A14+B14/60</f>
        <v>30.3523383333333</v>
      </c>
      <c r="Q14" s="0" t="n">
        <f aca="false">IF(TRIM(C14)="S",-1,1)</f>
        <v>1</v>
      </c>
      <c r="R14" s="0" t="n">
        <f aca="false">P14*Q14</f>
        <v>30.3523383333333</v>
      </c>
      <c r="T14" s="0" t="n">
        <f aca="false">D14+E14/60</f>
        <v>97.9049133333333</v>
      </c>
      <c r="U14" s="0" t="n">
        <f aca="false">IF(TRIM(F14)="W",-1,1)</f>
        <v>-1</v>
      </c>
      <c r="V14" s="0" t="n">
        <f aca="false">T14*U14</f>
        <v>-97.9049133333333</v>
      </c>
      <c r="AA14" s="0" t="n">
        <f aca="false">(N14/100)</f>
        <v>98.89</v>
      </c>
      <c r="AC14" s="0" t="n">
        <f aca="false">$Y$3*(1-((AA14/$Y$2)^$Y$4))</f>
        <v>232.151365551099</v>
      </c>
    </row>
    <row r="15" customFormat="false" ht="15" hidden="false" customHeight="false" outlineLevel="0" collapsed="false">
      <c r="A15" s="0" t="n">
        <v>30</v>
      </c>
      <c r="B15" s="0" t="n">
        <v>21.1403</v>
      </c>
      <c r="C15" s="0" t="s">
        <v>22</v>
      </c>
      <c r="D15" s="0" t="n">
        <v>97</v>
      </c>
      <c r="E15" s="0" t="n">
        <v>54.2948</v>
      </c>
      <c r="F15" s="0" t="s">
        <v>23</v>
      </c>
      <c r="G15" s="0" t="n">
        <v>201.1</v>
      </c>
      <c r="H15" s="0" t="n">
        <v>0</v>
      </c>
      <c r="I15" s="0" t="n">
        <v>5</v>
      </c>
      <c r="J15" s="0" t="n">
        <v>40947</v>
      </c>
      <c r="K15" s="0" t="n">
        <v>210509</v>
      </c>
      <c r="L15" s="0" t="n">
        <v>72.3</v>
      </c>
      <c r="M15" s="0" t="n">
        <v>245</v>
      </c>
      <c r="N15" s="0" t="n">
        <v>9890</v>
      </c>
      <c r="P15" s="0" t="n">
        <f aca="false">A15+B15/60</f>
        <v>30.3523383333333</v>
      </c>
      <c r="Q15" s="0" t="n">
        <f aca="false">IF(TRIM(C15)="S",-1,1)</f>
        <v>1</v>
      </c>
      <c r="R15" s="0" t="n">
        <f aca="false">P15*Q15</f>
        <v>30.3523383333333</v>
      </c>
      <c r="T15" s="0" t="n">
        <f aca="false">D15+E15/60</f>
        <v>97.9049133333333</v>
      </c>
      <c r="U15" s="0" t="n">
        <f aca="false">IF(TRIM(F15)="W",-1,1)</f>
        <v>-1</v>
      </c>
      <c r="V15" s="0" t="n">
        <f aca="false">T15*U15</f>
        <v>-97.9049133333333</v>
      </c>
      <c r="AA15" s="0" t="n">
        <f aca="false">(N15/100)</f>
        <v>98.9</v>
      </c>
      <c r="AC15" s="0" t="n">
        <f aca="false">$Y$3*(1-((AA15/$Y$2)^$Y$4))</f>
        <v>231.300828555126</v>
      </c>
    </row>
    <row r="16" customFormat="false" ht="15" hidden="false" customHeight="false" outlineLevel="0" collapsed="false">
      <c r="A16" s="0" t="n">
        <v>30</v>
      </c>
      <c r="B16" s="0" t="n">
        <v>21.1403</v>
      </c>
      <c r="C16" s="0" t="s">
        <v>22</v>
      </c>
      <c r="D16" s="0" t="n">
        <v>97</v>
      </c>
      <c r="E16" s="0" t="n">
        <v>54.2948</v>
      </c>
      <c r="F16" s="0" t="s">
        <v>23</v>
      </c>
      <c r="G16" s="0" t="n">
        <v>201.1</v>
      </c>
      <c r="H16" s="0" t="n">
        <v>0</v>
      </c>
      <c r="I16" s="0" t="n">
        <v>5</v>
      </c>
      <c r="J16" s="0" t="n">
        <v>40947</v>
      </c>
      <c r="K16" s="0" t="n">
        <v>210509</v>
      </c>
      <c r="L16" s="0" t="n">
        <v>72.3</v>
      </c>
      <c r="M16" s="0" t="n">
        <v>245</v>
      </c>
      <c r="N16" s="0" t="n">
        <v>9888</v>
      </c>
      <c r="P16" s="0" t="n">
        <f aca="false">A16+B16/60</f>
        <v>30.3523383333333</v>
      </c>
      <c r="Q16" s="0" t="n">
        <f aca="false">IF(TRIM(C16)="S",-1,1)</f>
        <v>1</v>
      </c>
      <c r="R16" s="0" t="n">
        <f aca="false">P16*Q16</f>
        <v>30.3523383333333</v>
      </c>
      <c r="T16" s="0" t="n">
        <f aca="false">D16+E16/60</f>
        <v>97.9049133333333</v>
      </c>
      <c r="U16" s="0" t="n">
        <f aca="false">IF(TRIM(F16)="W",-1,1)</f>
        <v>-1</v>
      </c>
      <c r="V16" s="0" t="n">
        <f aca="false">T16*U16</f>
        <v>-97.9049133333333</v>
      </c>
      <c r="AA16" s="0" t="n">
        <f aca="false">(N16/100)</f>
        <v>98.88</v>
      </c>
      <c r="AC16" s="0" t="n">
        <f aca="false">$Y$3*(1-((AA16/$Y$2)^$Y$4))</f>
        <v>233.001972127821</v>
      </c>
    </row>
    <row r="17" customFormat="false" ht="15" hidden="false" customHeight="false" outlineLevel="0" collapsed="false">
      <c r="A17" s="0" t="n">
        <v>30</v>
      </c>
      <c r="B17" s="0" t="n">
        <v>21.1403</v>
      </c>
      <c r="C17" s="0" t="s">
        <v>22</v>
      </c>
      <c r="D17" s="0" t="n">
        <v>97</v>
      </c>
      <c r="E17" s="0" t="n">
        <v>54.2948</v>
      </c>
      <c r="F17" s="0" t="s">
        <v>23</v>
      </c>
      <c r="G17" s="0" t="n">
        <v>201.2</v>
      </c>
      <c r="H17" s="0" t="n">
        <v>0</v>
      </c>
      <c r="I17" s="0" t="n">
        <v>5</v>
      </c>
      <c r="J17" s="0" t="n">
        <v>40948</v>
      </c>
      <c r="K17" s="0" t="n">
        <v>210509</v>
      </c>
      <c r="L17" s="0" t="n">
        <v>72.3</v>
      </c>
      <c r="M17" s="0" t="n">
        <v>245</v>
      </c>
      <c r="N17" s="0" t="n">
        <v>9888</v>
      </c>
      <c r="P17" s="0" t="n">
        <f aca="false">A17+B17/60</f>
        <v>30.3523383333333</v>
      </c>
      <c r="Q17" s="0" t="n">
        <f aca="false">IF(TRIM(C17)="S",-1,1)</f>
        <v>1</v>
      </c>
      <c r="R17" s="0" t="n">
        <f aca="false">P17*Q17</f>
        <v>30.3523383333333</v>
      </c>
      <c r="T17" s="0" t="n">
        <f aca="false">D17+E17/60</f>
        <v>97.9049133333333</v>
      </c>
      <c r="U17" s="0" t="n">
        <f aca="false">IF(TRIM(F17)="W",-1,1)</f>
        <v>-1</v>
      </c>
      <c r="V17" s="0" t="n">
        <f aca="false">T17*U17</f>
        <v>-97.9049133333333</v>
      </c>
      <c r="AA17" s="0" t="n">
        <f aca="false">(N17/100)</f>
        <v>98.88</v>
      </c>
      <c r="AC17" s="0" t="n">
        <f aca="false">$Y$3*(1-((AA17/$Y$2)^$Y$4))</f>
        <v>233.001972127821</v>
      </c>
    </row>
    <row r="18" customFormat="false" ht="15" hidden="false" customHeight="false" outlineLevel="0" collapsed="false">
      <c r="A18" s="0" t="n">
        <v>30</v>
      </c>
      <c r="B18" s="0" t="n">
        <v>21.1403</v>
      </c>
      <c r="C18" s="0" t="s">
        <v>22</v>
      </c>
      <c r="D18" s="0" t="n">
        <v>97</v>
      </c>
      <c r="E18" s="0" t="n">
        <v>54.2948</v>
      </c>
      <c r="F18" s="0" t="s">
        <v>23</v>
      </c>
      <c r="G18" s="0" t="n">
        <v>201.2</v>
      </c>
      <c r="H18" s="0" t="n">
        <v>0</v>
      </c>
      <c r="I18" s="0" t="n">
        <v>5</v>
      </c>
      <c r="J18" s="0" t="n">
        <v>40949</v>
      </c>
      <c r="K18" s="0" t="n">
        <v>210509</v>
      </c>
      <c r="L18" s="0" t="n">
        <v>72.3</v>
      </c>
      <c r="M18" s="0" t="n">
        <v>245</v>
      </c>
      <c r="N18" s="0" t="n">
        <v>9888</v>
      </c>
      <c r="P18" s="0" t="n">
        <f aca="false">A18+B18/60</f>
        <v>30.3523383333333</v>
      </c>
      <c r="Q18" s="0" t="n">
        <f aca="false">IF(TRIM(C18)="S",-1,1)</f>
        <v>1</v>
      </c>
      <c r="R18" s="0" t="n">
        <f aca="false">P18*Q18</f>
        <v>30.3523383333333</v>
      </c>
      <c r="T18" s="0" t="n">
        <f aca="false">D18+E18/60</f>
        <v>97.9049133333333</v>
      </c>
      <c r="U18" s="0" t="n">
        <f aca="false">IF(TRIM(F18)="W",-1,1)</f>
        <v>-1</v>
      </c>
      <c r="V18" s="0" t="n">
        <f aca="false">T18*U18</f>
        <v>-97.9049133333333</v>
      </c>
      <c r="AA18" s="0" t="n">
        <f aca="false">(N18/100)</f>
        <v>98.88</v>
      </c>
      <c r="AC18" s="0" t="n">
        <f aca="false">$Y$3*(1-((AA18/$Y$2)^$Y$4))</f>
        <v>233.001972127821</v>
      </c>
    </row>
    <row r="19" customFormat="false" ht="15" hidden="false" customHeight="false" outlineLevel="0" collapsed="false">
      <c r="A19" s="0" t="n">
        <v>30</v>
      </c>
      <c r="B19" s="0" t="n">
        <v>21.1403</v>
      </c>
      <c r="C19" s="0" t="s">
        <v>22</v>
      </c>
      <c r="D19" s="0" t="n">
        <v>97</v>
      </c>
      <c r="E19" s="0" t="n">
        <v>54.2948</v>
      </c>
      <c r="F19" s="0" t="s">
        <v>23</v>
      </c>
      <c r="G19" s="0" t="n">
        <v>201.2</v>
      </c>
      <c r="H19" s="0" t="n">
        <v>0</v>
      </c>
      <c r="I19" s="0" t="n">
        <v>5</v>
      </c>
      <c r="J19" s="0" t="n">
        <v>40949</v>
      </c>
      <c r="K19" s="0" t="n">
        <v>210509</v>
      </c>
      <c r="L19" s="0" t="n">
        <v>72.3</v>
      </c>
      <c r="M19" s="0" t="n">
        <v>245</v>
      </c>
      <c r="N19" s="0" t="n">
        <v>9888</v>
      </c>
      <c r="P19" s="0" t="n">
        <f aca="false">A19+B19/60</f>
        <v>30.3523383333333</v>
      </c>
      <c r="Q19" s="0" t="n">
        <f aca="false">IF(TRIM(C19)="S",-1,1)</f>
        <v>1</v>
      </c>
      <c r="R19" s="0" t="n">
        <f aca="false">P19*Q19</f>
        <v>30.3523383333333</v>
      </c>
      <c r="T19" s="0" t="n">
        <f aca="false">D19+E19/60</f>
        <v>97.9049133333333</v>
      </c>
      <c r="U19" s="0" t="n">
        <f aca="false">IF(TRIM(F19)="W",-1,1)</f>
        <v>-1</v>
      </c>
      <c r="V19" s="0" t="n">
        <f aca="false">T19*U19</f>
        <v>-97.9049133333333</v>
      </c>
      <c r="AA19" s="0" t="n">
        <f aca="false">(N19/100)</f>
        <v>98.88</v>
      </c>
      <c r="AC19" s="0" t="n">
        <f aca="false">$Y$3*(1-((AA19/$Y$2)^$Y$4))</f>
        <v>233.001972127821</v>
      </c>
    </row>
    <row r="20" customFormat="false" ht="15" hidden="false" customHeight="false" outlineLevel="0" collapsed="false">
      <c r="A20" s="0" t="n">
        <v>30</v>
      </c>
      <c r="B20" s="0" t="n">
        <v>21.1403</v>
      </c>
      <c r="C20" s="0" t="s">
        <v>22</v>
      </c>
      <c r="D20" s="0" t="n">
        <v>97</v>
      </c>
      <c r="E20" s="0" t="n">
        <v>54.2948</v>
      </c>
      <c r="F20" s="0" t="s">
        <v>23</v>
      </c>
      <c r="G20" s="0" t="n">
        <v>201.2</v>
      </c>
      <c r="H20" s="0" t="n">
        <v>0</v>
      </c>
      <c r="I20" s="0" t="n">
        <v>5</v>
      </c>
      <c r="J20" s="0" t="n">
        <v>40950</v>
      </c>
      <c r="K20" s="0" t="n">
        <v>210509</v>
      </c>
      <c r="L20" s="0" t="n">
        <v>72.3</v>
      </c>
      <c r="M20" s="0" t="n">
        <v>245</v>
      </c>
      <c r="N20" s="0" t="n">
        <v>9888</v>
      </c>
      <c r="P20" s="0" t="n">
        <f aca="false">A20+B20/60</f>
        <v>30.3523383333333</v>
      </c>
      <c r="Q20" s="0" t="n">
        <f aca="false">IF(TRIM(C20)="S",-1,1)</f>
        <v>1</v>
      </c>
      <c r="R20" s="0" t="n">
        <f aca="false">P20*Q20</f>
        <v>30.3523383333333</v>
      </c>
      <c r="T20" s="0" t="n">
        <f aca="false">D20+E20/60</f>
        <v>97.9049133333333</v>
      </c>
      <c r="U20" s="0" t="n">
        <f aca="false">IF(TRIM(F20)="W",-1,1)</f>
        <v>-1</v>
      </c>
      <c r="V20" s="0" t="n">
        <f aca="false">T20*U20</f>
        <v>-97.9049133333333</v>
      </c>
      <c r="AA20" s="0" t="n">
        <f aca="false">(N20/100)</f>
        <v>98.88</v>
      </c>
      <c r="AC20" s="0" t="n">
        <f aca="false">$Y$3*(1-((AA20/$Y$2)^$Y$4))</f>
        <v>233.001972127821</v>
      </c>
    </row>
    <row r="21" customFormat="false" ht="15" hidden="false" customHeight="false" outlineLevel="0" collapsed="false">
      <c r="A21" s="0" t="n">
        <v>30</v>
      </c>
      <c r="B21" s="0" t="n">
        <v>21.1403</v>
      </c>
      <c r="C21" s="0" t="s">
        <v>22</v>
      </c>
      <c r="D21" s="0" t="n">
        <v>97</v>
      </c>
      <c r="E21" s="0" t="n">
        <v>54.2948</v>
      </c>
      <c r="F21" s="0" t="s">
        <v>23</v>
      </c>
      <c r="G21" s="0" t="n">
        <v>201.2</v>
      </c>
      <c r="H21" s="0" t="n">
        <v>0</v>
      </c>
      <c r="I21" s="0" t="n">
        <v>5</v>
      </c>
      <c r="J21" s="0" t="n">
        <v>40950</v>
      </c>
      <c r="K21" s="0" t="n">
        <v>210509</v>
      </c>
      <c r="L21" s="0" t="n">
        <v>72.3</v>
      </c>
      <c r="M21" s="0" t="n">
        <v>245</v>
      </c>
      <c r="N21" s="0" t="n">
        <v>9889</v>
      </c>
      <c r="P21" s="0" t="n">
        <f aca="false">A21+B21/60</f>
        <v>30.3523383333333</v>
      </c>
      <c r="Q21" s="0" t="n">
        <f aca="false">IF(TRIM(C21)="S",-1,1)</f>
        <v>1</v>
      </c>
      <c r="R21" s="0" t="n">
        <f aca="false">P21*Q21</f>
        <v>30.3523383333333</v>
      </c>
      <c r="T21" s="0" t="n">
        <f aca="false">D21+E21/60</f>
        <v>97.9049133333333</v>
      </c>
      <c r="U21" s="0" t="n">
        <f aca="false">IF(TRIM(F21)="W",-1,1)</f>
        <v>-1</v>
      </c>
      <c r="V21" s="0" t="n">
        <f aca="false">T21*U21</f>
        <v>-97.9049133333333</v>
      </c>
      <c r="AA21" s="0" t="n">
        <f aca="false">(N21/100)</f>
        <v>98.89</v>
      </c>
      <c r="AC21" s="0" t="n">
        <f aca="false">$Y$3*(1-((AA21/$Y$2)^$Y$4))</f>
        <v>232.151365551099</v>
      </c>
    </row>
    <row r="22" customFormat="false" ht="15" hidden="false" customHeight="false" outlineLevel="0" collapsed="false">
      <c r="A22" s="0" t="n">
        <v>30</v>
      </c>
      <c r="B22" s="0" t="n">
        <v>21.1404</v>
      </c>
      <c r="C22" s="0" t="s">
        <v>22</v>
      </c>
      <c r="D22" s="0" t="n">
        <v>97</v>
      </c>
      <c r="E22" s="0" t="n">
        <v>54.2937</v>
      </c>
      <c r="F22" s="0" t="s">
        <v>23</v>
      </c>
      <c r="G22" s="0" t="n">
        <v>201.1</v>
      </c>
      <c r="H22" s="0" t="n">
        <v>0</v>
      </c>
      <c r="I22" s="0" t="n">
        <v>5</v>
      </c>
      <c r="J22" s="0" t="n">
        <v>40951</v>
      </c>
      <c r="K22" s="0" t="n">
        <v>210509</v>
      </c>
      <c r="L22" s="0" t="n">
        <v>72.3</v>
      </c>
      <c r="M22" s="0" t="n">
        <v>245</v>
      </c>
      <c r="N22" s="0" t="n">
        <v>9888</v>
      </c>
      <c r="P22" s="0" t="n">
        <f aca="false">A22+B22/60</f>
        <v>30.35234</v>
      </c>
      <c r="Q22" s="0" t="n">
        <f aca="false">IF(TRIM(C22)="S",-1,1)</f>
        <v>1</v>
      </c>
      <c r="R22" s="0" t="n">
        <f aca="false">P22*Q22</f>
        <v>30.35234</v>
      </c>
      <c r="T22" s="0" t="n">
        <f aca="false">D22+E22/60</f>
        <v>97.904895</v>
      </c>
      <c r="U22" s="0" t="n">
        <f aca="false">IF(TRIM(F22)="W",-1,1)</f>
        <v>-1</v>
      </c>
      <c r="V22" s="0" t="n">
        <f aca="false">T22*U22</f>
        <v>-97.904895</v>
      </c>
      <c r="AA22" s="0" t="n">
        <f aca="false">(N22/100)</f>
        <v>98.88</v>
      </c>
      <c r="AC22" s="0" t="n">
        <f aca="false">$Y$3*(1-((AA22/$Y$2)^$Y$4))</f>
        <v>233.001972127821</v>
      </c>
    </row>
    <row r="23" customFormat="false" ht="15" hidden="false" customHeight="false" outlineLevel="0" collapsed="false">
      <c r="A23" s="0" t="n">
        <v>30</v>
      </c>
      <c r="B23" s="0" t="n">
        <v>21.1402</v>
      </c>
      <c r="C23" s="0" t="s">
        <v>22</v>
      </c>
      <c r="D23" s="0" t="n">
        <v>97</v>
      </c>
      <c r="E23" s="0" t="n">
        <v>54.2922</v>
      </c>
      <c r="F23" s="0" t="s">
        <v>23</v>
      </c>
      <c r="G23" s="0" t="n">
        <v>201.4</v>
      </c>
      <c r="H23" s="0" t="n">
        <v>3.5</v>
      </c>
      <c r="I23" s="0" t="n">
        <v>5</v>
      </c>
      <c r="J23" s="0" t="n">
        <v>40952</v>
      </c>
      <c r="K23" s="0" t="n">
        <v>210509</v>
      </c>
      <c r="L23" s="0" t="n">
        <v>87.7</v>
      </c>
      <c r="M23" s="0" t="n">
        <v>245</v>
      </c>
      <c r="N23" s="0" t="n">
        <v>9888</v>
      </c>
      <c r="P23" s="0" t="n">
        <f aca="false">A23+B23/60</f>
        <v>30.3523366666667</v>
      </c>
      <c r="Q23" s="0" t="n">
        <f aca="false">IF(TRIM(C23)="S",-1,1)</f>
        <v>1</v>
      </c>
      <c r="R23" s="0" t="n">
        <f aca="false">P23*Q23</f>
        <v>30.3523366666667</v>
      </c>
      <c r="T23" s="0" t="n">
        <f aca="false">D23+E23/60</f>
        <v>97.90487</v>
      </c>
      <c r="U23" s="0" t="n">
        <f aca="false">IF(TRIM(F23)="W",-1,1)</f>
        <v>-1</v>
      </c>
      <c r="V23" s="0" t="n">
        <f aca="false">T23*U23</f>
        <v>-97.90487</v>
      </c>
      <c r="AA23" s="0" t="n">
        <f aca="false">(N23/100)</f>
        <v>98.88</v>
      </c>
      <c r="AC23" s="0" t="n">
        <f aca="false">$Y$3*(1-((AA23/$Y$2)^$Y$4))</f>
        <v>233.001972127821</v>
      </c>
    </row>
    <row r="24" customFormat="false" ht="15" hidden="false" customHeight="false" outlineLevel="0" collapsed="false">
      <c r="A24" s="0" t="n">
        <v>30</v>
      </c>
      <c r="B24" s="0" t="n">
        <v>21.1402</v>
      </c>
      <c r="C24" s="0" t="s">
        <v>22</v>
      </c>
      <c r="D24" s="0" t="n">
        <v>97</v>
      </c>
      <c r="E24" s="0" t="n">
        <v>54.2922</v>
      </c>
      <c r="F24" s="0" t="s">
        <v>23</v>
      </c>
      <c r="G24" s="0" t="n">
        <v>201.4</v>
      </c>
      <c r="H24" s="0" t="n">
        <v>4.9</v>
      </c>
      <c r="I24" s="0" t="n">
        <v>5</v>
      </c>
      <c r="J24" s="0" t="n">
        <v>40952</v>
      </c>
      <c r="K24" s="0" t="n">
        <v>210509</v>
      </c>
      <c r="L24" s="0" t="n">
        <v>103.8</v>
      </c>
      <c r="M24" s="0" t="n">
        <v>245</v>
      </c>
      <c r="N24" s="0" t="n">
        <v>9889</v>
      </c>
      <c r="P24" s="0" t="n">
        <f aca="false">A24+B24/60</f>
        <v>30.3523366666667</v>
      </c>
      <c r="Q24" s="0" t="n">
        <f aca="false">IF(TRIM(C24)="S",-1,1)</f>
        <v>1</v>
      </c>
      <c r="R24" s="0" t="n">
        <f aca="false">P24*Q24</f>
        <v>30.3523366666667</v>
      </c>
      <c r="T24" s="0" t="n">
        <f aca="false">D24+E24/60</f>
        <v>97.90487</v>
      </c>
      <c r="U24" s="0" t="n">
        <f aca="false">IF(TRIM(F24)="W",-1,1)</f>
        <v>-1</v>
      </c>
      <c r="V24" s="0" t="n">
        <f aca="false">T24*U24</f>
        <v>-97.90487</v>
      </c>
      <c r="AA24" s="0" t="n">
        <f aca="false">(N24/100)</f>
        <v>98.89</v>
      </c>
      <c r="AC24" s="0" t="n">
        <f aca="false">$Y$3*(1-((AA24/$Y$2)^$Y$4))</f>
        <v>232.151365551099</v>
      </c>
    </row>
    <row r="25" customFormat="false" ht="15" hidden="false" customHeight="false" outlineLevel="0" collapsed="false">
      <c r="A25" s="0" t="n">
        <v>30</v>
      </c>
      <c r="B25" s="0" t="n">
        <v>21.1395</v>
      </c>
      <c r="C25" s="0" t="s">
        <v>22</v>
      </c>
      <c r="D25" s="0" t="n">
        <v>97</v>
      </c>
      <c r="E25" s="0" t="n">
        <v>54.2903</v>
      </c>
      <c r="F25" s="0" t="s">
        <v>23</v>
      </c>
      <c r="G25" s="0" t="n">
        <v>202</v>
      </c>
      <c r="H25" s="0" t="n">
        <v>4.9</v>
      </c>
      <c r="I25" s="0" t="n">
        <v>5</v>
      </c>
      <c r="J25" s="0" t="n">
        <v>40953</v>
      </c>
      <c r="K25" s="0" t="n">
        <v>210509</v>
      </c>
      <c r="L25" s="0" t="n">
        <v>103.8</v>
      </c>
      <c r="M25" s="0" t="n">
        <v>245</v>
      </c>
      <c r="N25" s="0" t="n">
        <v>9888</v>
      </c>
      <c r="P25" s="0" t="n">
        <f aca="false">A25+B25/60</f>
        <v>30.352325</v>
      </c>
      <c r="Q25" s="0" t="n">
        <f aca="false">IF(TRIM(C25)="S",-1,1)</f>
        <v>1</v>
      </c>
      <c r="R25" s="0" t="n">
        <f aca="false">P25*Q25</f>
        <v>30.352325</v>
      </c>
      <c r="T25" s="0" t="n">
        <f aca="false">D25+E25/60</f>
        <v>97.9048383333333</v>
      </c>
      <c r="U25" s="0" t="n">
        <f aca="false">IF(TRIM(F25)="W",-1,1)</f>
        <v>-1</v>
      </c>
      <c r="V25" s="0" t="n">
        <f aca="false">T25*U25</f>
        <v>-97.9048383333333</v>
      </c>
      <c r="AA25" s="0" t="n">
        <f aca="false">(N25/100)</f>
        <v>98.88</v>
      </c>
      <c r="AC25" s="0" t="n">
        <f aca="false">$Y$3*(1-((AA25/$Y$2)^$Y$4))</f>
        <v>233.001972127821</v>
      </c>
    </row>
    <row r="26" customFormat="false" ht="15" hidden="false" customHeight="false" outlineLevel="0" collapsed="false">
      <c r="A26" s="0" t="n">
        <v>30</v>
      </c>
      <c r="B26" s="0" t="n">
        <v>21.1381</v>
      </c>
      <c r="C26" s="0" t="s">
        <v>22</v>
      </c>
      <c r="D26" s="0" t="n">
        <v>97</v>
      </c>
      <c r="E26" s="0" t="n">
        <v>54.2884</v>
      </c>
      <c r="F26" s="0" t="s">
        <v>23</v>
      </c>
      <c r="G26" s="0" t="n">
        <v>201.9</v>
      </c>
      <c r="H26" s="0" t="n">
        <v>7</v>
      </c>
      <c r="I26" s="0" t="n">
        <v>4</v>
      </c>
      <c r="J26" s="0" t="n">
        <v>40954</v>
      </c>
      <c r="K26" s="0" t="n">
        <v>210509</v>
      </c>
      <c r="L26" s="0" t="n">
        <v>119.1</v>
      </c>
      <c r="M26" s="0" t="n">
        <v>245</v>
      </c>
      <c r="N26" s="0" t="n">
        <v>9888</v>
      </c>
      <c r="P26" s="0" t="n">
        <f aca="false">A26+B26/60</f>
        <v>30.3523016666667</v>
      </c>
      <c r="Q26" s="0" t="n">
        <f aca="false">IF(TRIM(C26)="S",-1,1)</f>
        <v>1</v>
      </c>
      <c r="R26" s="0" t="n">
        <f aca="false">P26*Q26</f>
        <v>30.3523016666667</v>
      </c>
      <c r="T26" s="0" t="n">
        <f aca="false">D26+E26/60</f>
        <v>97.9048066666667</v>
      </c>
      <c r="U26" s="0" t="n">
        <f aca="false">IF(TRIM(F26)="W",-1,1)</f>
        <v>-1</v>
      </c>
      <c r="V26" s="0" t="n">
        <f aca="false">T26*U26</f>
        <v>-97.9048066666667</v>
      </c>
      <c r="AA26" s="0" t="n">
        <f aca="false">(N26/100)</f>
        <v>98.88</v>
      </c>
      <c r="AC26" s="0" t="n">
        <f aca="false">$Y$3*(1-((AA26/$Y$2)^$Y$4))</f>
        <v>233.001972127821</v>
      </c>
    </row>
    <row r="27" customFormat="false" ht="15" hidden="false" customHeight="false" outlineLevel="0" collapsed="false">
      <c r="A27" s="0" t="n">
        <v>30</v>
      </c>
      <c r="B27" s="0" t="n">
        <v>21.1381</v>
      </c>
      <c r="C27" s="0" t="s">
        <v>22</v>
      </c>
      <c r="D27" s="0" t="n">
        <v>97</v>
      </c>
      <c r="E27" s="0" t="n">
        <v>54.2884</v>
      </c>
      <c r="F27" s="0" t="s">
        <v>23</v>
      </c>
      <c r="G27" s="0" t="n">
        <v>201.9</v>
      </c>
      <c r="H27" s="0" t="n">
        <v>8.1</v>
      </c>
      <c r="I27" s="0" t="n">
        <v>4</v>
      </c>
      <c r="J27" s="0" t="n">
        <v>40954</v>
      </c>
      <c r="K27" s="0" t="n">
        <v>210509</v>
      </c>
      <c r="L27" s="0" t="n">
        <v>128.5</v>
      </c>
      <c r="M27" s="0" t="n">
        <v>245</v>
      </c>
      <c r="N27" s="0" t="n">
        <v>9887</v>
      </c>
      <c r="P27" s="0" t="n">
        <f aca="false">A27+B27/60</f>
        <v>30.3523016666667</v>
      </c>
      <c r="Q27" s="0" t="n">
        <f aca="false">IF(TRIM(C27)="S",-1,1)</f>
        <v>1</v>
      </c>
      <c r="R27" s="0" t="n">
        <f aca="false">P27*Q27</f>
        <v>30.3523016666667</v>
      </c>
      <c r="T27" s="0" t="n">
        <f aca="false">D27+E27/60</f>
        <v>97.9048066666667</v>
      </c>
      <c r="U27" s="0" t="n">
        <f aca="false">IF(TRIM(F27)="W",-1,1)</f>
        <v>-1</v>
      </c>
      <c r="V27" s="0" t="n">
        <f aca="false">T27*U27</f>
        <v>-97.9048066666667</v>
      </c>
      <c r="AA27" s="0" t="n">
        <f aca="false">(N27/100)</f>
        <v>98.87</v>
      </c>
      <c r="AC27" s="0" t="n">
        <f aca="false">$Y$3*(1-((AA27/$Y$2)^$Y$4))</f>
        <v>233.852648298028</v>
      </c>
    </row>
    <row r="28" customFormat="false" ht="15" hidden="false" customHeight="false" outlineLevel="0" collapsed="false">
      <c r="A28" s="0" t="n">
        <v>30</v>
      </c>
      <c r="B28" s="0" t="n">
        <v>21.1363</v>
      </c>
      <c r="C28" s="0" t="s">
        <v>22</v>
      </c>
      <c r="D28" s="0" t="n">
        <v>97</v>
      </c>
      <c r="E28" s="0" t="n">
        <v>54.2863</v>
      </c>
      <c r="F28" s="0" t="s">
        <v>23</v>
      </c>
      <c r="G28" s="0" t="n">
        <v>202</v>
      </c>
      <c r="H28" s="0" t="n">
        <v>8.1</v>
      </c>
      <c r="I28" s="0" t="n">
        <v>5</v>
      </c>
      <c r="J28" s="0" t="n">
        <v>40955</v>
      </c>
      <c r="K28" s="0" t="n">
        <v>210509</v>
      </c>
      <c r="L28" s="0" t="n">
        <v>128.5</v>
      </c>
      <c r="M28" s="0" t="n">
        <v>245</v>
      </c>
      <c r="N28" s="0" t="n">
        <v>9888</v>
      </c>
      <c r="P28" s="0" t="n">
        <f aca="false">A28+B28/60</f>
        <v>30.3522716666667</v>
      </c>
      <c r="Q28" s="0" t="n">
        <f aca="false">IF(TRIM(C28)="S",-1,1)</f>
        <v>1</v>
      </c>
      <c r="R28" s="0" t="n">
        <f aca="false">P28*Q28</f>
        <v>30.3522716666667</v>
      </c>
      <c r="T28" s="0" t="n">
        <f aca="false">D28+E28/60</f>
        <v>97.9047716666667</v>
      </c>
      <c r="U28" s="0" t="n">
        <f aca="false">IF(TRIM(F28)="W",-1,1)</f>
        <v>-1</v>
      </c>
      <c r="V28" s="0" t="n">
        <f aca="false">T28*U28</f>
        <v>-97.9047716666667</v>
      </c>
      <c r="AA28" s="0" t="n">
        <f aca="false">(N28/100)</f>
        <v>98.88</v>
      </c>
      <c r="AC28" s="0" t="n">
        <f aca="false">$Y$3*(1-((AA28/$Y$2)^$Y$4))</f>
        <v>233.001972127821</v>
      </c>
    </row>
    <row r="29" customFormat="false" ht="15" hidden="false" customHeight="false" outlineLevel="0" collapsed="false">
      <c r="A29" s="0" t="n">
        <v>30</v>
      </c>
      <c r="B29" s="0" t="n">
        <v>21.1363</v>
      </c>
      <c r="C29" s="0" t="s">
        <v>22</v>
      </c>
      <c r="D29" s="0" t="n">
        <v>97</v>
      </c>
      <c r="E29" s="0" t="n">
        <v>54.2863</v>
      </c>
      <c r="F29" s="0" t="s">
        <v>23</v>
      </c>
      <c r="G29" s="0" t="n">
        <v>202</v>
      </c>
      <c r="H29" s="0" t="n">
        <v>10.3</v>
      </c>
      <c r="I29" s="0" t="n">
        <v>5</v>
      </c>
      <c r="J29" s="0" t="n">
        <v>40955</v>
      </c>
      <c r="K29" s="0" t="n">
        <v>210509</v>
      </c>
      <c r="L29" s="0" t="n">
        <v>136.1</v>
      </c>
      <c r="M29" s="0" t="n">
        <v>245</v>
      </c>
      <c r="N29" s="0" t="n">
        <v>9887</v>
      </c>
      <c r="P29" s="0" t="n">
        <f aca="false">A29+B29/60</f>
        <v>30.3522716666667</v>
      </c>
      <c r="Q29" s="0" t="n">
        <f aca="false">IF(TRIM(C29)="S",-1,1)</f>
        <v>1</v>
      </c>
      <c r="R29" s="0" t="n">
        <f aca="false">P29*Q29</f>
        <v>30.3522716666667</v>
      </c>
      <c r="T29" s="0" t="n">
        <f aca="false">D29+E29/60</f>
        <v>97.9047716666667</v>
      </c>
      <c r="U29" s="0" t="n">
        <f aca="false">IF(TRIM(F29)="W",-1,1)</f>
        <v>-1</v>
      </c>
      <c r="V29" s="0" t="n">
        <f aca="false">T29*U29</f>
        <v>-97.9047716666667</v>
      </c>
      <c r="AA29" s="0" t="n">
        <f aca="false">(N29/100)</f>
        <v>98.87</v>
      </c>
      <c r="AC29" s="0" t="n">
        <f aca="false">$Y$3*(1-((AA29/$Y$2)^$Y$4))</f>
        <v>233.852648298028</v>
      </c>
    </row>
    <row r="30" customFormat="false" ht="15" hidden="false" customHeight="false" outlineLevel="0" collapsed="false">
      <c r="A30" s="0" t="n">
        <v>30</v>
      </c>
      <c r="B30" s="0" t="n">
        <v>21.1337</v>
      </c>
      <c r="C30" s="0" t="s">
        <v>22</v>
      </c>
      <c r="D30" s="0" t="n">
        <v>97</v>
      </c>
      <c r="E30" s="0" t="n">
        <v>54.2839</v>
      </c>
      <c r="F30" s="0" t="s">
        <v>23</v>
      </c>
      <c r="G30" s="0" t="n">
        <v>202.1</v>
      </c>
      <c r="H30" s="0" t="n">
        <v>10.3</v>
      </c>
      <c r="I30" s="0" t="n">
        <v>5</v>
      </c>
      <c r="J30" s="0" t="n">
        <v>40956</v>
      </c>
      <c r="K30" s="0" t="n">
        <v>210509</v>
      </c>
      <c r="L30" s="0" t="n">
        <v>136.1</v>
      </c>
      <c r="M30" s="0" t="n">
        <v>245</v>
      </c>
      <c r="N30" s="0" t="n">
        <v>9887</v>
      </c>
      <c r="P30" s="0" t="n">
        <f aca="false">A30+B30/60</f>
        <v>30.3522283333333</v>
      </c>
      <c r="Q30" s="0" t="n">
        <f aca="false">IF(TRIM(C30)="S",-1,1)</f>
        <v>1</v>
      </c>
      <c r="R30" s="0" t="n">
        <f aca="false">P30*Q30</f>
        <v>30.3522283333333</v>
      </c>
      <c r="T30" s="0" t="n">
        <f aca="false">D30+E30/60</f>
        <v>97.9047316666667</v>
      </c>
      <c r="U30" s="0" t="n">
        <f aca="false">IF(TRIM(F30)="W",-1,1)</f>
        <v>-1</v>
      </c>
      <c r="V30" s="0" t="n">
        <f aca="false">T30*U30</f>
        <v>-97.9047316666667</v>
      </c>
      <c r="AA30" s="0" t="n">
        <f aca="false">(N30/100)</f>
        <v>98.87</v>
      </c>
      <c r="AC30" s="0" t="n">
        <f aca="false">$Y$3*(1-((AA30/$Y$2)^$Y$4))</f>
        <v>233.852648298028</v>
      </c>
    </row>
    <row r="31" customFormat="false" ht="15" hidden="false" customHeight="false" outlineLevel="0" collapsed="false">
      <c r="A31" s="0" t="n">
        <v>30</v>
      </c>
      <c r="B31" s="0" t="n">
        <v>21.1306</v>
      </c>
      <c r="C31" s="0" t="s">
        <v>22</v>
      </c>
      <c r="D31" s="0" t="n">
        <v>97</v>
      </c>
      <c r="E31" s="0" t="n">
        <v>54.2813</v>
      </c>
      <c r="F31" s="0" t="s">
        <v>23</v>
      </c>
      <c r="G31" s="0" t="n">
        <v>202.3</v>
      </c>
      <c r="H31" s="0" t="n">
        <v>12.6</v>
      </c>
      <c r="I31" s="0" t="n">
        <v>5</v>
      </c>
      <c r="J31" s="0" t="n">
        <v>40957</v>
      </c>
      <c r="K31" s="0" t="n">
        <v>210509</v>
      </c>
      <c r="L31" s="0" t="n">
        <v>142.5</v>
      </c>
      <c r="M31" s="0" t="n">
        <v>245</v>
      </c>
      <c r="N31" s="0" t="n">
        <v>9888</v>
      </c>
      <c r="P31" s="0" t="n">
        <f aca="false">A31+B31/60</f>
        <v>30.3521766666667</v>
      </c>
      <c r="Q31" s="0" t="n">
        <f aca="false">IF(TRIM(C31)="S",-1,1)</f>
        <v>1</v>
      </c>
      <c r="R31" s="0" t="n">
        <f aca="false">P31*Q31</f>
        <v>30.3521766666667</v>
      </c>
      <c r="T31" s="0" t="n">
        <f aca="false">D31+E31/60</f>
        <v>97.9046883333333</v>
      </c>
      <c r="U31" s="0" t="n">
        <f aca="false">IF(TRIM(F31)="W",-1,1)</f>
        <v>-1</v>
      </c>
      <c r="V31" s="0" t="n">
        <f aca="false">T31*U31</f>
        <v>-97.9046883333333</v>
      </c>
      <c r="AA31" s="0" t="n">
        <f aca="false">(N31/100)</f>
        <v>98.88</v>
      </c>
      <c r="AC31" s="0" t="n">
        <f aca="false">$Y$3*(1-((AA31/$Y$2)^$Y$4))</f>
        <v>233.001972127821</v>
      </c>
    </row>
    <row r="32" customFormat="false" ht="15" hidden="false" customHeight="false" outlineLevel="0" collapsed="false">
      <c r="A32" s="0" t="n">
        <v>30</v>
      </c>
      <c r="B32" s="0" t="n">
        <v>21.1306</v>
      </c>
      <c r="C32" s="0" t="s">
        <v>22</v>
      </c>
      <c r="D32" s="0" t="n">
        <v>97</v>
      </c>
      <c r="E32" s="0" t="n">
        <v>54.2813</v>
      </c>
      <c r="F32" s="0" t="s">
        <v>23</v>
      </c>
      <c r="G32" s="0" t="n">
        <v>202.3</v>
      </c>
      <c r="H32" s="0" t="n">
        <v>14.8</v>
      </c>
      <c r="I32" s="0" t="n">
        <v>5</v>
      </c>
      <c r="J32" s="0" t="n">
        <v>40957</v>
      </c>
      <c r="K32" s="0" t="n">
        <v>210509</v>
      </c>
      <c r="L32" s="0" t="n">
        <v>144.6</v>
      </c>
      <c r="M32" s="0" t="n">
        <v>245</v>
      </c>
      <c r="N32" s="0" t="n">
        <v>9889</v>
      </c>
      <c r="P32" s="0" t="n">
        <f aca="false">A32+B32/60</f>
        <v>30.3521766666667</v>
      </c>
      <c r="Q32" s="0" t="n">
        <f aca="false">IF(TRIM(C32)="S",-1,1)</f>
        <v>1</v>
      </c>
      <c r="R32" s="0" t="n">
        <f aca="false">P32*Q32</f>
        <v>30.3521766666667</v>
      </c>
      <c r="T32" s="0" t="n">
        <f aca="false">D32+E32/60</f>
        <v>97.9046883333333</v>
      </c>
      <c r="U32" s="0" t="n">
        <f aca="false">IF(TRIM(F32)="W",-1,1)</f>
        <v>-1</v>
      </c>
      <c r="V32" s="0" t="n">
        <f aca="false">T32*U32</f>
        <v>-97.9046883333333</v>
      </c>
      <c r="AA32" s="0" t="n">
        <f aca="false">(N32/100)</f>
        <v>98.89</v>
      </c>
      <c r="AC32" s="0" t="n">
        <f aca="false">$Y$3*(1-((AA32/$Y$2)^$Y$4))</f>
        <v>232.151365551099</v>
      </c>
    </row>
    <row r="33" customFormat="false" ht="15" hidden="false" customHeight="false" outlineLevel="0" collapsed="false">
      <c r="A33" s="0" t="n">
        <v>30</v>
      </c>
      <c r="B33" s="0" t="n">
        <v>21.1272</v>
      </c>
      <c r="C33" s="0" t="s">
        <v>22</v>
      </c>
      <c r="D33" s="0" t="n">
        <v>97</v>
      </c>
      <c r="E33" s="0" t="n">
        <v>54.2782</v>
      </c>
      <c r="F33" s="0" t="s">
        <v>23</v>
      </c>
      <c r="G33" s="0" t="n">
        <v>202.6</v>
      </c>
      <c r="H33" s="0" t="n">
        <v>14.8</v>
      </c>
      <c r="I33" s="0" t="n">
        <v>5</v>
      </c>
      <c r="J33" s="0" t="n">
        <v>40958</v>
      </c>
      <c r="K33" s="0" t="n">
        <v>210509</v>
      </c>
      <c r="L33" s="0" t="n">
        <v>144.6</v>
      </c>
      <c r="M33" s="0" t="n">
        <v>245</v>
      </c>
      <c r="N33" s="0" t="n">
        <v>9888</v>
      </c>
      <c r="P33" s="0" t="n">
        <f aca="false">A33+B33/60</f>
        <v>30.35212</v>
      </c>
      <c r="Q33" s="0" t="n">
        <f aca="false">IF(TRIM(C33)="S",-1,1)</f>
        <v>1</v>
      </c>
      <c r="R33" s="0" t="n">
        <f aca="false">P33*Q33</f>
        <v>30.35212</v>
      </c>
      <c r="T33" s="0" t="n">
        <f aca="false">D33+E33/60</f>
        <v>97.9046366666667</v>
      </c>
      <c r="U33" s="0" t="n">
        <f aca="false">IF(TRIM(F33)="W",-1,1)</f>
        <v>-1</v>
      </c>
      <c r="V33" s="0" t="n">
        <f aca="false">T33*U33</f>
        <v>-97.9046366666667</v>
      </c>
      <c r="AA33" s="0" t="n">
        <f aca="false">(N33/100)</f>
        <v>98.88</v>
      </c>
      <c r="AC33" s="0" t="n">
        <f aca="false">$Y$3*(1-((AA33/$Y$2)^$Y$4))</f>
        <v>233.001972127821</v>
      </c>
    </row>
    <row r="34" customFormat="false" ht="15" hidden="false" customHeight="false" outlineLevel="0" collapsed="false">
      <c r="A34" s="0" t="n">
        <v>30</v>
      </c>
      <c r="B34" s="0" t="n">
        <v>21.1239</v>
      </c>
      <c r="C34" s="0" t="s">
        <v>22</v>
      </c>
      <c r="D34" s="0" t="n">
        <v>97</v>
      </c>
      <c r="E34" s="0" t="n">
        <v>54.2748</v>
      </c>
      <c r="F34" s="0" t="s">
        <v>23</v>
      </c>
      <c r="G34" s="0" t="n">
        <v>203</v>
      </c>
      <c r="H34" s="0" t="n">
        <v>15.7</v>
      </c>
      <c r="I34" s="0" t="n">
        <v>5</v>
      </c>
      <c r="J34" s="0" t="n">
        <v>40959</v>
      </c>
      <c r="K34" s="0" t="n">
        <v>210509</v>
      </c>
      <c r="L34" s="0" t="n">
        <v>142.9</v>
      </c>
      <c r="M34" s="0" t="n">
        <v>245</v>
      </c>
      <c r="N34" s="0" t="n">
        <v>9888</v>
      </c>
      <c r="P34" s="0" t="n">
        <f aca="false">A34+B34/60</f>
        <v>30.352065</v>
      </c>
      <c r="Q34" s="0" t="n">
        <f aca="false">IF(TRIM(C34)="S",-1,1)</f>
        <v>1</v>
      </c>
      <c r="R34" s="0" t="n">
        <f aca="false">P34*Q34</f>
        <v>30.352065</v>
      </c>
      <c r="T34" s="0" t="n">
        <f aca="false">D34+E34/60</f>
        <v>97.90458</v>
      </c>
      <c r="U34" s="0" t="n">
        <f aca="false">IF(TRIM(F34)="W",-1,1)</f>
        <v>-1</v>
      </c>
      <c r="V34" s="0" t="n">
        <f aca="false">T34*U34</f>
        <v>-97.90458</v>
      </c>
      <c r="AA34" s="0" t="n">
        <f aca="false">(N34/100)</f>
        <v>98.88</v>
      </c>
      <c r="AC34" s="0" t="n">
        <f aca="false">$Y$3*(1-((AA34/$Y$2)^$Y$4))</f>
        <v>233.001972127821</v>
      </c>
    </row>
    <row r="35" customFormat="false" ht="15" hidden="false" customHeight="false" outlineLevel="0" collapsed="false">
      <c r="A35" s="0" t="n">
        <v>30</v>
      </c>
      <c r="B35" s="0" t="n">
        <v>21.1239</v>
      </c>
      <c r="C35" s="0" t="s">
        <v>22</v>
      </c>
      <c r="D35" s="0" t="n">
        <v>97</v>
      </c>
      <c r="E35" s="0" t="n">
        <v>54.2748</v>
      </c>
      <c r="F35" s="0" t="s">
        <v>23</v>
      </c>
      <c r="G35" s="0" t="n">
        <v>203</v>
      </c>
      <c r="H35" s="0" t="n">
        <v>15.7</v>
      </c>
      <c r="I35" s="0" t="n">
        <v>5</v>
      </c>
      <c r="J35" s="0" t="n">
        <v>40959</v>
      </c>
      <c r="K35" s="0" t="n">
        <v>210509</v>
      </c>
      <c r="L35" s="0" t="n">
        <v>142.9</v>
      </c>
      <c r="M35" s="0" t="n">
        <v>245</v>
      </c>
      <c r="N35" s="0" t="n">
        <v>9889</v>
      </c>
      <c r="P35" s="0" t="n">
        <f aca="false">A35+B35/60</f>
        <v>30.352065</v>
      </c>
      <c r="Q35" s="0" t="n">
        <f aca="false">IF(TRIM(C35)="S",-1,1)</f>
        <v>1</v>
      </c>
      <c r="R35" s="0" t="n">
        <f aca="false">P35*Q35</f>
        <v>30.352065</v>
      </c>
      <c r="T35" s="0" t="n">
        <f aca="false">D35+E35/60</f>
        <v>97.90458</v>
      </c>
      <c r="U35" s="0" t="n">
        <f aca="false">IF(TRIM(F35)="W",-1,1)</f>
        <v>-1</v>
      </c>
      <c r="V35" s="0" t="n">
        <f aca="false">T35*U35</f>
        <v>-97.90458</v>
      </c>
      <c r="AA35" s="0" t="n">
        <f aca="false">(N35/100)</f>
        <v>98.89</v>
      </c>
      <c r="AC35" s="0" t="n">
        <f aca="false">$Y$3*(1-((AA35/$Y$2)^$Y$4))</f>
        <v>232.151365551099</v>
      </c>
    </row>
    <row r="36" customFormat="false" ht="15" hidden="false" customHeight="false" outlineLevel="0" collapsed="false">
      <c r="A36" s="0" t="n">
        <v>30</v>
      </c>
      <c r="B36" s="0" t="n">
        <v>21.1209</v>
      </c>
      <c r="C36" s="0" t="s">
        <v>22</v>
      </c>
      <c r="D36" s="0" t="n">
        <v>97</v>
      </c>
      <c r="E36" s="0" t="n">
        <v>54.2716</v>
      </c>
      <c r="F36" s="0" t="s">
        <v>23</v>
      </c>
      <c r="G36" s="0" t="n">
        <v>203.5</v>
      </c>
      <c r="H36" s="0" t="n">
        <v>15.8</v>
      </c>
      <c r="I36" s="0" t="n">
        <v>5</v>
      </c>
      <c r="J36" s="0" t="n">
        <v>41000</v>
      </c>
      <c r="K36" s="0" t="n">
        <v>210509</v>
      </c>
      <c r="L36" s="0" t="n">
        <v>139.9</v>
      </c>
      <c r="M36" s="0" t="n">
        <v>245</v>
      </c>
      <c r="N36" s="0" t="n">
        <v>9889</v>
      </c>
      <c r="P36" s="0" t="n">
        <f aca="false">A36+B36/60</f>
        <v>30.352015</v>
      </c>
      <c r="Q36" s="0" t="n">
        <f aca="false">IF(TRIM(C36)="S",-1,1)</f>
        <v>1</v>
      </c>
      <c r="R36" s="0" t="n">
        <f aca="false">P36*Q36</f>
        <v>30.352015</v>
      </c>
      <c r="T36" s="0" t="n">
        <f aca="false">D36+E36/60</f>
        <v>97.9045266666667</v>
      </c>
      <c r="U36" s="0" t="n">
        <f aca="false">IF(TRIM(F36)="W",-1,1)</f>
        <v>-1</v>
      </c>
      <c r="V36" s="0" t="n">
        <f aca="false">T36*U36</f>
        <v>-97.9045266666667</v>
      </c>
      <c r="AA36" s="0" t="n">
        <f aca="false">(N36/100)</f>
        <v>98.89</v>
      </c>
      <c r="AC36" s="0" t="n">
        <f aca="false">$Y$3*(1-((AA36/$Y$2)^$Y$4))</f>
        <v>232.151365551099</v>
      </c>
    </row>
    <row r="37" customFormat="false" ht="15" hidden="false" customHeight="false" outlineLevel="0" collapsed="false">
      <c r="A37" s="0" t="n">
        <v>30</v>
      </c>
      <c r="B37" s="0" t="n">
        <v>21.1186</v>
      </c>
      <c r="C37" s="0" t="s">
        <v>22</v>
      </c>
      <c r="D37" s="0" t="n">
        <v>97</v>
      </c>
      <c r="E37" s="0" t="n">
        <v>54.2681</v>
      </c>
      <c r="F37" s="0" t="s">
        <v>23</v>
      </c>
      <c r="G37" s="0" t="n">
        <v>203.9</v>
      </c>
      <c r="H37" s="0" t="n">
        <v>14.8</v>
      </c>
      <c r="I37" s="0" t="n">
        <v>5</v>
      </c>
      <c r="J37" s="0" t="n">
        <v>41001</v>
      </c>
      <c r="K37" s="0" t="n">
        <v>210509</v>
      </c>
      <c r="L37" s="0" t="n">
        <v>137.3</v>
      </c>
      <c r="M37" s="0" t="n">
        <v>245</v>
      </c>
      <c r="N37" s="0" t="n">
        <v>9889</v>
      </c>
      <c r="P37" s="0" t="n">
        <f aca="false">A37+B37/60</f>
        <v>30.3519766666667</v>
      </c>
      <c r="Q37" s="0" t="n">
        <f aca="false">IF(TRIM(C37)="S",-1,1)</f>
        <v>1</v>
      </c>
      <c r="R37" s="0" t="n">
        <f aca="false">P37*Q37</f>
        <v>30.3519766666667</v>
      </c>
      <c r="T37" s="0" t="n">
        <f aca="false">D37+E37/60</f>
        <v>97.9044683333333</v>
      </c>
      <c r="U37" s="0" t="n">
        <f aca="false">IF(TRIM(F37)="W",-1,1)</f>
        <v>-1</v>
      </c>
      <c r="V37" s="0" t="n">
        <f aca="false">T37*U37</f>
        <v>-97.9044683333333</v>
      </c>
      <c r="AA37" s="0" t="n">
        <f aca="false">(N37/100)</f>
        <v>98.89</v>
      </c>
      <c r="AC37" s="0" t="n">
        <f aca="false">$Y$3*(1-((AA37/$Y$2)^$Y$4))</f>
        <v>232.151365551099</v>
      </c>
    </row>
    <row r="38" customFormat="false" ht="15" hidden="false" customHeight="false" outlineLevel="0" collapsed="false">
      <c r="A38" s="0" t="n">
        <v>30</v>
      </c>
      <c r="B38" s="0" t="n">
        <v>21.1186</v>
      </c>
      <c r="C38" s="0" t="s">
        <v>22</v>
      </c>
      <c r="D38" s="0" t="n">
        <v>97</v>
      </c>
      <c r="E38" s="0" t="n">
        <v>54.2681</v>
      </c>
      <c r="F38" s="0" t="s">
        <v>23</v>
      </c>
      <c r="G38" s="0" t="n">
        <v>203.9</v>
      </c>
      <c r="H38" s="0" t="n">
        <v>14.8</v>
      </c>
      <c r="I38" s="0" t="n">
        <v>5</v>
      </c>
      <c r="J38" s="0" t="n">
        <v>41001</v>
      </c>
      <c r="K38" s="0" t="n">
        <v>210509</v>
      </c>
      <c r="L38" s="0" t="n">
        <v>137.3</v>
      </c>
      <c r="M38" s="0" t="n">
        <v>245</v>
      </c>
      <c r="N38" s="0" t="n">
        <v>9890</v>
      </c>
      <c r="P38" s="0" t="n">
        <f aca="false">A38+B38/60</f>
        <v>30.3519766666667</v>
      </c>
      <c r="Q38" s="0" t="n">
        <f aca="false">IF(TRIM(C38)="S",-1,1)</f>
        <v>1</v>
      </c>
      <c r="R38" s="0" t="n">
        <f aca="false">P38*Q38</f>
        <v>30.3519766666667</v>
      </c>
      <c r="T38" s="0" t="n">
        <f aca="false">D38+E38/60</f>
        <v>97.9044683333333</v>
      </c>
      <c r="U38" s="0" t="n">
        <f aca="false">IF(TRIM(F38)="W",-1,1)</f>
        <v>-1</v>
      </c>
      <c r="V38" s="0" t="n">
        <f aca="false">T38*U38</f>
        <v>-97.9044683333333</v>
      </c>
      <c r="AA38" s="0" t="n">
        <f aca="false">(N38/100)</f>
        <v>98.9</v>
      </c>
      <c r="AC38" s="0" t="n">
        <f aca="false">$Y$3*(1-((AA38/$Y$2)^$Y$4))</f>
        <v>231.300828555126</v>
      </c>
    </row>
    <row r="39" customFormat="false" ht="15" hidden="false" customHeight="false" outlineLevel="0" collapsed="false">
      <c r="A39" s="0" t="n">
        <v>30</v>
      </c>
      <c r="B39" s="0" t="n">
        <v>21.1171</v>
      </c>
      <c r="C39" s="0" t="s">
        <v>22</v>
      </c>
      <c r="D39" s="0" t="n">
        <v>97</v>
      </c>
      <c r="E39" s="0" t="n">
        <v>54.2646</v>
      </c>
      <c r="F39" s="0" t="s">
        <v>23</v>
      </c>
      <c r="G39" s="0" t="n">
        <v>204.1</v>
      </c>
      <c r="H39" s="0" t="n">
        <v>13.3</v>
      </c>
      <c r="I39" s="0" t="n">
        <v>5</v>
      </c>
      <c r="J39" s="0" t="n">
        <v>41002</v>
      </c>
      <c r="K39" s="0" t="n">
        <v>210509</v>
      </c>
      <c r="L39" s="0" t="n">
        <v>129.3</v>
      </c>
      <c r="M39" s="0" t="n">
        <v>245</v>
      </c>
      <c r="N39" s="0" t="n">
        <v>9889</v>
      </c>
      <c r="P39" s="0" t="n">
        <f aca="false">A39+B39/60</f>
        <v>30.3519516666667</v>
      </c>
      <c r="Q39" s="0" t="n">
        <f aca="false">IF(TRIM(C39)="S",-1,1)</f>
        <v>1</v>
      </c>
      <c r="R39" s="0" t="n">
        <f aca="false">P39*Q39</f>
        <v>30.3519516666667</v>
      </c>
      <c r="T39" s="0" t="n">
        <f aca="false">D39+E39/60</f>
        <v>97.90441</v>
      </c>
      <c r="U39" s="0" t="n">
        <f aca="false">IF(TRIM(F39)="W",-1,1)</f>
        <v>-1</v>
      </c>
      <c r="V39" s="0" t="n">
        <f aca="false">T39*U39</f>
        <v>-97.90441</v>
      </c>
      <c r="AA39" s="0" t="n">
        <f aca="false">(N39/100)</f>
        <v>98.89</v>
      </c>
      <c r="AC39" s="0" t="n">
        <f aca="false">$Y$3*(1-((AA39/$Y$2)^$Y$4))</f>
        <v>232.151365551099</v>
      </c>
    </row>
    <row r="40" customFormat="false" ht="15" hidden="false" customHeight="false" outlineLevel="0" collapsed="false">
      <c r="A40" s="0" t="n">
        <v>30</v>
      </c>
      <c r="B40" s="0" t="n">
        <v>21.1171</v>
      </c>
      <c r="C40" s="0" t="s">
        <v>22</v>
      </c>
      <c r="D40" s="0" t="n">
        <v>97</v>
      </c>
      <c r="E40" s="0" t="n">
        <v>54.2646</v>
      </c>
      <c r="F40" s="0" t="s">
        <v>23</v>
      </c>
      <c r="G40" s="0" t="n">
        <v>204.1</v>
      </c>
      <c r="H40" s="0" t="n">
        <v>12</v>
      </c>
      <c r="I40" s="0" t="n">
        <v>5</v>
      </c>
      <c r="J40" s="0" t="n">
        <v>41002</v>
      </c>
      <c r="K40" s="0" t="n">
        <v>210509</v>
      </c>
      <c r="L40" s="0" t="n">
        <v>115.8</v>
      </c>
      <c r="M40" s="0" t="n">
        <v>245</v>
      </c>
      <c r="N40" s="0" t="n">
        <v>9890</v>
      </c>
      <c r="P40" s="0" t="n">
        <f aca="false">A40+B40/60</f>
        <v>30.3519516666667</v>
      </c>
      <c r="Q40" s="0" t="n">
        <f aca="false">IF(TRIM(C40)="S",-1,1)</f>
        <v>1</v>
      </c>
      <c r="R40" s="0" t="n">
        <f aca="false">P40*Q40</f>
        <v>30.3519516666667</v>
      </c>
      <c r="T40" s="0" t="n">
        <f aca="false">D40+E40/60</f>
        <v>97.90441</v>
      </c>
      <c r="U40" s="0" t="n">
        <f aca="false">IF(TRIM(F40)="W",-1,1)</f>
        <v>-1</v>
      </c>
      <c r="V40" s="0" t="n">
        <f aca="false">T40*U40</f>
        <v>-97.90441</v>
      </c>
      <c r="AA40" s="0" t="n">
        <f aca="false">(N40/100)</f>
        <v>98.9</v>
      </c>
      <c r="AC40" s="0" t="n">
        <f aca="false">$Y$3*(1-((AA40/$Y$2)^$Y$4))</f>
        <v>231.300828555126</v>
      </c>
    </row>
    <row r="41" customFormat="false" ht="15" hidden="false" customHeight="false" outlineLevel="0" collapsed="false">
      <c r="A41" s="0" t="n">
        <v>30</v>
      </c>
      <c r="B41" s="0" t="n">
        <v>21.1167</v>
      </c>
      <c r="C41" s="0" t="s">
        <v>22</v>
      </c>
      <c r="D41" s="0" t="n">
        <v>97</v>
      </c>
      <c r="E41" s="0" t="n">
        <v>54.261</v>
      </c>
      <c r="F41" s="0" t="s">
        <v>23</v>
      </c>
      <c r="G41" s="0" t="n">
        <v>204.6</v>
      </c>
      <c r="H41" s="0" t="n">
        <v>12</v>
      </c>
      <c r="I41" s="0" t="n">
        <v>5</v>
      </c>
      <c r="J41" s="0" t="n">
        <v>41003</v>
      </c>
      <c r="K41" s="0" t="n">
        <v>210509</v>
      </c>
      <c r="L41" s="0" t="n">
        <v>115.8</v>
      </c>
      <c r="M41" s="0" t="n">
        <v>245</v>
      </c>
      <c r="N41" s="0" t="n">
        <v>9889</v>
      </c>
      <c r="P41" s="0" t="n">
        <f aca="false">A41+B41/60</f>
        <v>30.351945</v>
      </c>
      <c r="Q41" s="0" t="n">
        <f aca="false">IF(TRIM(C41)="S",-1,1)</f>
        <v>1</v>
      </c>
      <c r="R41" s="0" t="n">
        <f aca="false">P41*Q41</f>
        <v>30.351945</v>
      </c>
      <c r="T41" s="0" t="n">
        <f aca="false">D41+E41/60</f>
        <v>97.90435</v>
      </c>
      <c r="U41" s="0" t="n">
        <f aca="false">IF(TRIM(F41)="W",-1,1)</f>
        <v>-1</v>
      </c>
      <c r="V41" s="0" t="n">
        <f aca="false">T41*U41</f>
        <v>-97.90435</v>
      </c>
      <c r="AA41" s="0" t="n">
        <f aca="false">(N41/100)</f>
        <v>98.89</v>
      </c>
      <c r="AC41" s="0" t="n">
        <f aca="false">$Y$3*(1-((AA41/$Y$2)^$Y$4))</f>
        <v>232.151365551099</v>
      </c>
    </row>
    <row r="42" customFormat="false" ht="15" hidden="false" customHeight="false" outlineLevel="0" collapsed="false">
      <c r="A42" s="0" t="n">
        <v>30</v>
      </c>
      <c r="B42" s="0" t="n">
        <v>21.1174</v>
      </c>
      <c r="C42" s="0" t="s">
        <v>22</v>
      </c>
      <c r="D42" s="0" t="n">
        <v>97</v>
      </c>
      <c r="E42" s="0" t="n">
        <v>54.2576</v>
      </c>
      <c r="F42" s="0" t="s">
        <v>23</v>
      </c>
      <c r="G42" s="0" t="n">
        <v>205</v>
      </c>
      <c r="H42" s="0" t="n">
        <v>11.2</v>
      </c>
      <c r="I42" s="0" t="n">
        <v>5</v>
      </c>
      <c r="J42" s="0" t="n">
        <v>41004</v>
      </c>
      <c r="K42" s="0" t="n">
        <v>210509</v>
      </c>
      <c r="L42" s="0" t="n">
        <v>96.4</v>
      </c>
      <c r="M42" s="0" t="n">
        <v>245</v>
      </c>
      <c r="N42" s="0" t="n">
        <v>9889</v>
      </c>
      <c r="P42" s="0" t="n">
        <f aca="false">A42+B42/60</f>
        <v>30.3519566666667</v>
      </c>
      <c r="Q42" s="0" t="n">
        <f aca="false">IF(TRIM(C42)="S",-1,1)</f>
        <v>1</v>
      </c>
      <c r="R42" s="0" t="n">
        <f aca="false">P42*Q42</f>
        <v>30.3519566666667</v>
      </c>
      <c r="T42" s="0" t="n">
        <f aca="false">D42+E42/60</f>
        <v>97.9042933333333</v>
      </c>
      <c r="U42" s="0" t="n">
        <f aca="false">IF(TRIM(F42)="W",-1,1)</f>
        <v>-1</v>
      </c>
      <c r="V42" s="0" t="n">
        <f aca="false">T42*U42</f>
        <v>-97.9042933333333</v>
      </c>
      <c r="AA42" s="0" t="n">
        <f aca="false">(N42/100)</f>
        <v>98.89</v>
      </c>
      <c r="AC42" s="0" t="n">
        <f aca="false">$Y$3*(1-((AA42/$Y$2)^$Y$4))</f>
        <v>232.151365551099</v>
      </c>
    </row>
    <row r="43" customFormat="false" ht="15" hidden="false" customHeight="false" outlineLevel="0" collapsed="false">
      <c r="A43" s="0" t="n">
        <v>30</v>
      </c>
      <c r="B43" s="0" t="n">
        <v>21.1174</v>
      </c>
      <c r="C43" s="0" t="s">
        <v>22</v>
      </c>
      <c r="D43" s="0" t="n">
        <v>97</v>
      </c>
      <c r="E43" s="0" t="n">
        <v>54.2576</v>
      </c>
      <c r="F43" s="0" t="s">
        <v>23</v>
      </c>
      <c r="G43" s="0" t="n">
        <v>205</v>
      </c>
      <c r="H43" s="0" t="n">
        <v>10.6</v>
      </c>
      <c r="I43" s="0" t="n">
        <v>5</v>
      </c>
      <c r="J43" s="0" t="n">
        <v>41004</v>
      </c>
      <c r="K43" s="0" t="n">
        <v>210509</v>
      </c>
      <c r="L43" s="0" t="n">
        <v>75.1</v>
      </c>
      <c r="M43" s="0" t="n">
        <v>245</v>
      </c>
      <c r="N43" s="0" t="n">
        <v>9889</v>
      </c>
      <c r="P43" s="0" t="n">
        <f aca="false">A43+B43/60</f>
        <v>30.3519566666667</v>
      </c>
      <c r="Q43" s="0" t="n">
        <f aca="false">IF(TRIM(C43)="S",-1,1)</f>
        <v>1</v>
      </c>
      <c r="R43" s="0" t="n">
        <f aca="false">P43*Q43</f>
        <v>30.3519566666667</v>
      </c>
      <c r="T43" s="0" t="n">
        <f aca="false">D43+E43/60</f>
        <v>97.9042933333333</v>
      </c>
      <c r="U43" s="0" t="n">
        <f aca="false">IF(TRIM(F43)="W",-1,1)</f>
        <v>-1</v>
      </c>
      <c r="V43" s="0" t="n">
        <f aca="false">T43*U43</f>
        <v>-97.9042933333333</v>
      </c>
      <c r="AA43" s="0" t="n">
        <f aca="false">(N43/100)</f>
        <v>98.89</v>
      </c>
      <c r="AC43" s="0" t="n">
        <f aca="false">$Y$3*(1-((AA43/$Y$2)^$Y$4))</f>
        <v>232.151365551099</v>
      </c>
    </row>
    <row r="44" customFormat="false" ht="15" hidden="false" customHeight="false" outlineLevel="0" collapsed="false">
      <c r="A44" s="0" t="n">
        <v>30</v>
      </c>
      <c r="B44" s="0" t="n">
        <v>21.1191</v>
      </c>
      <c r="C44" s="0" t="s">
        <v>22</v>
      </c>
      <c r="D44" s="0" t="n">
        <v>97</v>
      </c>
      <c r="E44" s="0" t="n">
        <v>54.2549</v>
      </c>
      <c r="F44" s="0" t="s">
        <v>23</v>
      </c>
      <c r="G44" s="0" t="n">
        <v>205.3</v>
      </c>
      <c r="H44" s="0" t="n">
        <v>10.6</v>
      </c>
      <c r="I44" s="0" t="n">
        <v>5</v>
      </c>
      <c r="J44" s="0" t="n">
        <v>41005</v>
      </c>
      <c r="K44" s="0" t="n">
        <v>210509</v>
      </c>
      <c r="L44" s="0" t="n">
        <v>75.1</v>
      </c>
      <c r="M44" s="0" t="n">
        <v>245</v>
      </c>
      <c r="N44" s="0" t="n">
        <v>9888</v>
      </c>
      <c r="P44" s="0" t="n">
        <f aca="false">A44+B44/60</f>
        <v>30.351985</v>
      </c>
      <c r="Q44" s="0" t="n">
        <f aca="false">IF(TRIM(C44)="S",-1,1)</f>
        <v>1</v>
      </c>
      <c r="R44" s="0" t="n">
        <f aca="false">P44*Q44</f>
        <v>30.351985</v>
      </c>
      <c r="T44" s="0" t="n">
        <f aca="false">D44+E44/60</f>
        <v>97.9042483333333</v>
      </c>
      <c r="U44" s="0" t="n">
        <f aca="false">IF(TRIM(F44)="W",-1,1)</f>
        <v>-1</v>
      </c>
      <c r="V44" s="0" t="n">
        <f aca="false">T44*U44</f>
        <v>-97.9042483333333</v>
      </c>
      <c r="AA44" s="0" t="n">
        <f aca="false">(N44/100)</f>
        <v>98.88</v>
      </c>
      <c r="AC44" s="0" t="n">
        <f aca="false">$Y$3*(1-((AA44/$Y$2)^$Y$4))</f>
        <v>233.001972127821</v>
      </c>
    </row>
    <row r="45" customFormat="false" ht="15" hidden="false" customHeight="false" outlineLevel="0" collapsed="false">
      <c r="A45" s="0" t="n">
        <v>30</v>
      </c>
      <c r="B45" s="0" t="n">
        <v>21.1214</v>
      </c>
      <c r="C45" s="0" t="s">
        <v>22</v>
      </c>
      <c r="D45" s="0" t="n">
        <v>97</v>
      </c>
      <c r="E45" s="0" t="n">
        <v>54.2524</v>
      </c>
      <c r="F45" s="0" t="s">
        <v>23</v>
      </c>
      <c r="G45" s="0" t="n">
        <v>205.6</v>
      </c>
      <c r="H45" s="0" t="n">
        <v>10</v>
      </c>
      <c r="I45" s="0" t="n">
        <v>5</v>
      </c>
      <c r="J45" s="0" t="n">
        <v>41006</v>
      </c>
      <c r="K45" s="0" t="n">
        <v>210509</v>
      </c>
      <c r="L45" s="0" t="n">
        <v>54.5</v>
      </c>
      <c r="M45" s="0" t="n">
        <v>245</v>
      </c>
      <c r="N45" s="0" t="n">
        <v>9888</v>
      </c>
      <c r="P45" s="0" t="n">
        <f aca="false">A45+B45/60</f>
        <v>30.3520233333333</v>
      </c>
      <c r="Q45" s="0" t="n">
        <f aca="false">IF(TRIM(C45)="S",-1,1)</f>
        <v>1</v>
      </c>
      <c r="R45" s="0" t="n">
        <f aca="false">P45*Q45</f>
        <v>30.3520233333333</v>
      </c>
      <c r="T45" s="0" t="n">
        <f aca="false">D45+E45/60</f>
        <v>97.9042066666667</v>
      </c>
      <c r="U45" s="0" t="n">
        <f aca="false">IF(TRIM(F45)="W",-1,1)</f>
        <v>-1</v>
      </c>
      <c r="V45" s="0" t="n">
        <f aca="false">T45*U45</f>
        <v>-97.9042066666667</v>
      </c>
      <c r="AA45" s="0" t="n">
        <f aca="false">(N45/100)</f>
        <v>98.88</v>
      </c>
      <c r="AC45" s="0" t="n">
        <f aca="false">$Y$3*(1-((AA45/$Y$2)^$Y$4))</f>
        <v>233.001972127821</v>
      </c>
    </row>
    <row r="46" customFormat="false" ht="15" hidden="false" customHeight="false" outlineLevel="0" collapsed="false">
      <c r="A46" s="0" t="n">
        <v>30</v>
      </c>
      <c r="B46" s="0" t="n">
        <v>21.1214</v>
      </c>
      <c r="C46" s="0" t="s">
        <v>22</v>
      </c>
      <c r="D46" s="0" t="n">
        <v>97</v>
      </c>
      <c r="E46" s="0" t="n">
        <v>54.2524</v>
      </c>
      <c r="F46" s="0" t="s">
        <v>23</v>
      </c>
      <c r="G46" s="0" t="n">
        <v>205.6</v>
      </c>
      <c r="H46" s="0" t="n">
        <v>10</v>
      </c>
      <c r="I46" s="0" t="n">
        <v>5</v>
      </c>
      <c r="J46" s="0" t="n">
        <v>41006</v>
      </c>
      <c r="K46" s="0" t="n">
        <v>210509</v>
      </c>
      <c r="L46" s="0" t="n">
        <v>54.5</v>
      </c>
      <c r="M46" s="0" t="n">
        <v>245</v>
      </c>
      <c r="N46" s="0" t="n">
        <v>9888</v>
      </c>
      <c r="P46" s="0" t="n">
        <f aca="false">A46+B46/60</f>
        <v>30.3520233333333</v>
      </c>
      <c r="Q46" s="0" t="n">
        <f aca="false">IF(TRIM(C46)="S",-1,1)</f>
        <v>1</v>
      </c>
      <c r="R46" s="0" t="n">
        <f aca="false">P46*Q46</f>
        <v>30.3520233333333</v>
      </c>
      <c r="T46" s="0" t="n">
        <f aca="false">D46+E46/60</f>
        <v>97.9042066666667</v>
      </c>
      <c r="U46" s="0" t="n">
        <f aca="false">IF(TRIM(F46)="W",-1,1)</f>
        <v>-1</v>
      </c>
      <c r="V46" s="0" t="n">
        <f aca="false">T46*U46</f>
        <v>-97.9042066666667</v>
      </c>
      <c r="AA46" s="0" t="n">
        <f aca="false">(N46/100)</f>
        <v>98.88</v>
      </c>
      <c r="AC46" s="0" t="n">
        <f aca="false">$Y$3*(1-((AA46/$Y$2)^$Y$4))</f>
        <v>233.001972127821</v>
      </c>
    </row>
    <row r="47" customFormat="false" ht="15" hidden="false" customHeight="false" outlineLevel="0" collapsed="false">
      <c r="A47" s="0" t="n">
        <v>30</v>
      </c>
      <c r="B47" s="0" t="n">
        <v>21.1239</v>
      </c>
      <c r="C47" s="0" t="s">
        <v>22</v>
      </c>
      <c r="D47" s="0" t="n">
        <v>97</v>
      </c>
      <c r="E47" s="0" t="n">
        <v>54.2499</v>
      </c>
      <c r="F47" s="0" t="s">
        <v>23</v>
      </c>
      <c r="G47" s="0" t="n">
        <v>205.7</v>
      </c>
      <c r="H47" s="0" t="n">
        <v>10.9</v>
      </c>
      <c r="I47" s="0" t="n">
        <v>5</v>
      </c>
      <c r="J47" s="0" t="n">
        <v>41007</v>
      </c>
      <c r="K47" s="0" t="n">
        <v>210509</v>
      </c>
      <c r="L47" s="0" t="n">
        <v>42.9</v>
      </c>
      <c r="M47" s="0" t="n">
        <v>245</v>
      </c>
      <c r="N47" s="0" t="n">
        <v>9887</v>
      </c>
      <c r="P47" s="0" t="n">
        <f aca="false">A47+B47/60</f>
        <v>30.352065</v>
      </c>
      <c r="Q47" s="0" t="n">
        <f aca="false">IF(TRIM(C47)="S",-1,1)</f>
        <v>1</v>
      </c>
      <c r="R47" s="0" t="n">
        <f aca="false">P47*Q47</f>
        <v>30.352065</v>
      </c>
      <c r="T47" s="0" t="n">
        <f aca="false">D47+E47/60</f>
        <v>97.904165</v>
      </c>
      <c r="U47" s="0" t="n">
        <f aca="false">IF(TRIM(F47)="W",-1,1)</f>
        <v>-1</v>
      </c>
      <c r="V47" s="0" t="n">
        <f aca="false">T47*U47</f>
        <v>-97.904165</v>
      </c>
      <c r="AA47" s="0" t="n">
        <f aca="false">(N47/100)</f>
        <v>98.87</v>
      </c>
      <c r="AC47" s="0" t="n">
        <f aca="false">$Y$3*(1-((AA47/$Y$2)^$Y$4))</f>
        <v>233.852648298028</v>
      </c>
    </row>
    <row r="48" customFormat="false" ht="15" hidden="false" customHeight="false" outlineLevel="0" collapsed="false">
      <c r="A48" s="0" t="n">
        <v>30</v>
      </c>
      <c r="B48" s="0" t="n">
        <v>21.1239</v>
      </c>
      <c r="C48" s="0" t="s">
        <v>22</v>
      </c>
      <c r="D48" s="0" t="n">
        <v>97</v>
      </c>
      <c r="E48" s="0" t="n">
        <v>54.2499</v>
      </c>
      <c r="F48" s="0" t="s">
        <v>23</v>
      </c>
      <c r="G48" s="0" t="n">
        <v>205.7</v>
      </c>
      <c r="H48" s="0" t="n">
        <v>12.3</v>
      </c>
      <c r="I48" s="0" t="n">
        <v>5</v>
      </c>
      <c r="J48" s="0" t="n">
        <v>41007</v>
      </c>
      <c r="K48" s="0" t="n">
        <v>210509</v>
      </c>
      <c r="L48" s="0" t="n">
        <v>40.4</v>
      </c>
      <c r="M48" s="0" t="n">
        <v>245</v>
      </c>
      <c r="N48" s="0" t="n">
        <v>9887</v>
      </c>
      <c r="P48" s="0" t="n">
        <f aca="false">A48+B48/60</f>
        <v>30.352065</v>
      </c>
      <c r="Q48" s="0" t="n">
        <f aca="false">IF(TRIM(C48)="S",-1,1)</f>
        <v>1</v>
      </c>
      <c r="R48" s="0" t="n">
        <f aca="false">P48*Q48</f>
        <v>30.352065</v>
      </c>
      <c r="T48" s="0" t="n">
        <f aca="false">D48+E48/60</f>
        <v>97.904165</v>
      </c>
      <c r="U48" s="0" t="n">
        <f aca="false">IF(TRIM(F48)="W",-1,1)</f>
        <v>-1</v>
      </c>
      <c r="V48" s="0" t="n">
        <f aca="false">T48*U48</f>
        <v>-97.904165</v>
      </c>
      <c r="AA48" s="0" t="n">
        <f aca="false">(N48/100)</f>
        <v>98.87</v>
      </c>
      <c r="AC48" s="0" t="n">
        <f aca="false">$Y$3*(1-((AA48/$Y$2)^$Y$4))</f>
        <v>233.852648298028</v>
      </c>
    </row>
    <row r="49" customFormat="false" ht="15" hidden="false" customHeight="false" outlineLevel="0" collapsed="false">
      <c r="A49" s="0" t="n">
        <v>30</v>
      </c>
      <c r="B49" s="0" t="n">
        <v>21.1269</v>
      </c>
      <c r="C49" s="0" t="s">
        <v>22</v>
      </c>
      <c r="D49" s="0" t="n">
        <v>97</v>
      </c>
      <c r="E49" s="0" t="n">
        <v>54.247</v>
      </c>
      <c r="F49" s="0" t="s">
        <v>23</v>
      </c>
      <c r="G49" s="0" t="n">
        <v>206</v>
      </c>
      <c r="H49" s="0" t="n">
        <v>12.3</v>
      </c>
      <c r="I49" s="0" t="n">
        <v>5</v>
      </c>
      <c r="J49" s="0" t="n">
        <v>41008</v>
      </c>
      <c r="K49" s="0" t="n">
        <v>210509</v>
      </c>
      <c r="L49" s="0" t="n">
        <v>40.4</v>
      </c>
      <c r="M49" s="0" t="n">
        <v>245</v>
      </c>
      <c r="N49" s="0" t="n">
        <v>9886</v>
      </c>
      <c r="P49" s="0" t="n">
        <f aca="false">A49+B49/60</f>
        <v>30.352115</v>
      </c>
      <c r="Q49" s="0" t="n">
        <f aca="false">IF(TRIM(C49)="S",-1,1)</f>
        <v>1</v>
      </c>
      <c r="R49" s="0" t="n">
        <f aca="false">P49*Q49</f>
        <v>30.352115</v>
      </c>
      <c r="T49" s="0" t="n">
        <f aca="false">D49+E49/60</f>
        <v>97.9041166666667</v>
      </c>
      <c r="U49" s="0" t="n">
        <f aca="false">IF(TRIM(F49)="W",-1,1)</f>
        <v>-1</v>
      </c>
      <c r="V49" s="0" t="n">
        <f aca="false">T49*U49</f>
        <v>-97.9041166666667</v>
      </c>
      <c r="AA49" s="0" t="n">
        <f aca="false">(N49/100)</f>
        <v>98.86</v>
      </c>
      <c r="AC49" s="0" t="n">
        <f aca="false">$Y$3*(1-((AA49/$Y$2)^$Y$4))</f>
        <v>234.703394074454</v>
      </c>
    </row>
    <row r="50" customFormat="false" ht="15" hidden="false" customHeight="false" outlineLevel="0" collapsed="false">
      <c r="A50" s="0" t="n">
        <v>30</v>
      </c>
      <c r="B50" s="0" t="n">
        <v>21.1305</v>
      </c>
      <c r="C50" s="0" t="s">
        <v>22</v>
      </c>
      <c r="D50" s="0" t="n">
        <v>97</v>
      </c>
      <c r="E50" s="0" t="n">
        <v>54.2436</v>
      </c>
      <c r="F50" s="0" t="s">
        <v>23</v>
      </c>
      <c r="G50" s="0" t="n">
        <v>206.4</v>
      </c>
      <c r="H50" s="0" t="n">
        <v>14.4</v>
      </c>
      <c r="I50" s="0" t="n">
        <v>5</v>
      </c>
      <c r="J50" s="0" t="n">
        <v>41009</v>
      </c>
      <c r="K50" s="0" t="n">
        <v>210509</v>
      </c>
      <c r="L50" s="0" t="n">
        <v>39.4</v>
      </c>
      <c r="M50" s="0" t="n">
        <v>245</v>
      </c>
      <c r="N50" s="0" t="n">
        <v>9886</v>
      </c>
      <c r="P50" s="0" t="n">
        <f aca="false">A50+B50/60</f>
        <v>30.352175</v>
      </c>
      <c r="Q50" s="0" t="n">
        <f aca="false">IF(TRIM(C50)="S",-1,1)</f>
        <v>1</v>
      </c>
      <c r="R50" s="0" t="n">
        <f aca="false">P50*Q50</f>
        <v>30.352175</v>
      </c>
      <c r="T50" s="0" t="n">
        <f aca="false">D50+E50/60</f>
        <v>97.90406</v>
      </c>
      <c r="U50" s="0" t="n">
        <f aca="false">IF(TRIM(F50)="W",-1,1)</f>
        <v>-1</v>
      </c>
      <c r="V50" s="0" t="n">
        <f aca="false">T50*U50</f>
        <v>-97.90406</v>
      </c>
      <c r="AA50" s="0" t="n">
        <f aca="false">(N50/100)</f>
        <v>98.86</v>
      </c>
      <c r="AC50" s="0" t="n">
        <f aca="false">$Y$3*(1-((AA50/$Y$2)^$Y$4))</f>
        <v>234.703394074454</v>
      </c>
    </row>
    <row r="51" customFormat="false" ht="15" hidden="false" customHeight="false" outlineLevel="0" collapsed="false">
      <c r="A51" s="0" t="n">
        <v>30</v>
      </c>
      <c r="B51" s="0" t="n">
        <v>21.1305</v>
      </c>
      <c r="C51" s="0" t="s">
        <v>22</v>
      </c>
      <c r="D51" s="0" t="n">
        <v>97</v>
      </c>
      <c r="E51" s="0" t="n">
        <v>54.2436</v>
      </c>
      <c r="F51" s="0" t="s">
        <v>23</v>
      </c>
      <c r="G51" s="0" t="n">
        <v>206.4</v>
      </c>
      <c r="H51" s="0" t="n">
        <v>16.3</v>
      </c>
      <c r="I51" s="0" t="n">
        <v>5</v>
      </c>
      <c r="J51" s="0" t="n">
        <v>41009</v>
      </c>
      <c r="K51" s="0" t="n">
        <v>210509</v>
      </c>
      <c r="L51" s="0" t="n">
        <v>39.2</v>
      </c>
      <c r="M51" s="0" t="n">
        <v>245</v>
      </c>
      <c r="N51" s="0" t="n">
        <v>9886</v>
      </c>
      <c r="P51" s="0" t="n">
        <f aca="false">A51+B51/60</f>
        <v>30.352175</v>
      </c>
      <c r="Q51" s="0" t="n">
        <f aca="false">IF(TRIM(C51)="S",-1,1)</f>
        <v>1</v>
      </c>
      <c r="R51" s="0" t="n">
        <f aca="false">P51*Q51</f>
        <v>30.352175</v>
      </c>
      <c r="T51" s="0" t="n">
        <f aca="false">D51+E51/60</f>
        <v>97.90406</v>
      </c>
      <c r="U51" s="0" t="n">
        <f aca="false">IF(TRIM(F51)="W",-1,1)</f>
        <v>-1</v>
      </c>
      <c r="V51" s="0" t="n">
        <f aca="false">T51*U51</f>
        <v>-97.90406</v>
      </c>
      <c r="AA51" s="0" t="n">
        <f aca="false">(N51/100)</f>
        <v>98.86</v>
      </c>
      <c r="AC51" s="0" t="n">
        <f aca="false">$Y$3*(1-((AA51/$Y$2)^$Y$4))</f>
        <v>234.703394074454</v>
      </c>
    </row>
    <row r="52" customFormat="false" ht="15" hidden="false" customHeight="false" outlineLevel="0" collapsed="false">
      <c r="A52" s="0" t="n">
        <v>30</v>
      </c>
      <c r="B52" s="0" t="n">
        <v>21.1347</v>
      </c>
      <c r="C52" s="0" t="s">
        <v>22</v>
      </c>
      <c r="D52" s="0" t="n">
        <v>97</v>
      </c>
      <c r="E52" s="0" t="n">
        <v>54.2396</v>
      </c>
      <c r="F52" s="0" t="s">
        <v>23</v>
      </c>
      <c r="G52" s="0" t="n">
        <v>206.9</v>
      </c>
      <c r="H52" s="0" t="n">
        <v>16.3</v>
      </c>
      <c r="I52" s="0" t="n">
        <v>5</v>
      </c>
      <c r="J52" s="0" t="n">
        <v>41010</v>
      </c>
      <c r="K52" s="0" t="n">
        <v>210509</v>
      </c>
      <c r="L52" s="0" t="n">
        <v>39.2</v>
      </c>
      <c r="M52" s="0" t="n">
        <v>245</v>
      </c>
      <c r="N52" s="0" t="n">
        <v>9886</v>
      </c>
      <c r="P52" s="0" t="n">
        <f aca="false">A52+B52/60</f>
        <v>30.352245</v>
      </c>
      <c r="Q52" s="0" t="n">
        <f aca="false">IF(TRIM(C52)="S",-1,1)</f>
        <v>1</v>
      </c>
      <c r="R52" s="0" t="n">
        <f aca="false">P52*Q52</f>
        <v>30.352245</v>
      </c>
      <c r="T52" s="0" t="n">
        <f aca="false">D52+E52/60</f>
        <v>97.9039933333333</v>
      </c>
      <c r="U52" s="0" t="n">
        <f aca="false">IF(TRIM(F52)="W",-1,1)</f>
        <v>-1</v>
      </c>
      <c r="V52" s="0" t="n">
        <f aca="false">T52*U52</f>
        <v>-97.9039933333333</v>
      </c>
      <c r="AA52" s="0" t="n">
        <f aca="false">(N52/100)</f>
        <v>98.86</v>
      </c>
      <c r="AC52" s="0" t="n">
        <f aca="false">$Y$3*(1-((AA52/$Y$2)^$Y$4))</f>
        <v>234.703394074454</v>
      </c>
    </row>
    <row r="53" customFormat="false" ht="15" hidden="false" customHeight="false" outlineLevel="0" collapsed="false">
      <c r="A53" s="0" t="n">
        <v>30</v>
      </c>
      <c r="B53" s="0" t="n">
        <v>21.1347</v>
      </c>
      <c r="C53" s="0" t="s">
        <v>22</v>
      </c>
      <c r="D53" s="0" t="n">
        <v>97</v>
      </c>
      <c r="E53" s="0" t="n">
        <v>54.2396</v>
      </c>
      <c r="F53" s="0" t="s">
        <v>23</v>
      </c>
      <c r="G53" s="0" t="n">
        <v>206.9</v>
      </c>
      <c r="H53" s="0" t="n">
        <v>18.2</v>
      </c>
      <c r="I53" s="0" t="n">
        <v>5</v>
      </c>
      <c r="J53" s="0" t="n">
        <v>41011</v>
      </c>
      <c r="K53" s="0" t="n">
        <v>210509</v>
      </c>
      <c r="L53" s="0" t="n">
        <v>39.6</v>
      </c>
      <c r="M53" s="0" t="n">
        <v>245</v>
      </c>
      <c r="N53" s="0" t="n">
        <v>9886</v>
      </c>
      <c r="P53" s="0" t="n">
        <f aca="false">A53+B53/60</f>
        <v>30.352245</v>
      </c>
      <c r="Q53" s="0" t="n">
        <f aca="false">IF(TRIM(C53)="S",-1,1)</f>
        <v>1</v>
      </c>
      <c r="R53" s="0" t="n">
        <f aca="false">P53*Q53</f>
        <v>30.352245</v>
      </c>
      <c r="T53" s="0" t="n">
        <f aca="false">D53+E53/60</f>
        <v>97.9039933333333</v>
      </c>
      <c r="U53" s="0" t="n">
        <f aca="false">IF(TRIM(F53)="W",-1,1)</f>
        <v>-1</v>
      </c>
      <c r="V53" s="0" t="n">
        <f aca="false">T53*U53</f>
        <v>-97.9039933333333</v>
      </c>
      <c r="AA53" s="0" t="n">
        <f aca="false">(N53/100)</f>
        <v>98.86</v>
      </c>
      <c r="AC53" s="0" t="n">
        <f aca="false">$Y$3*(1-((AA53/$Y$2)^$Y$4))</f>
        <v>234.703394074454</v>
      </c>
    </row>
    <row r="54" customFormat="false" ht="15" hidden="false" customHeight="false" outlineLevel="0" collapsed="false">
      <c r="A54" s="0" t="n">
        <v>30</v>
      </c>
      <c r="B54" s="0" t="n">
        <v>21.139</v>
      </c>
      <c r="C54" s="0" t="s">
        <v>22</v>
      </c>
      <c r="D54" s="0" t="n">
        <v>97</v>
      </c>
      <c r="E54" s="0" t="n">
        <v>54.2355</v>
      </c>
      <c r="F54" s="0" t="s">
        <v>23</v>
      </c>
      <c r="G54" s="0" t="n">
        <v>206.9</v>
      </c>
      <c r="H54" s="0" t="n">
        <v>19.2</v>
      </c>
      <c r="I54" s="0" t="n">
        <v>5</v>
      </c>
      <c r="J54" s="0" t="n">
        <v>41011</v>
      </c>
      <c r="K54" s="0" t="n">
        <v>210509</v>
      </c>
      <c r="L54" s="0" t="n">
        <v>40</v>
      </c>
      <c r="M54" s="0" t="n">
        <v>245</v>
      </c>
      <c r="N54" s="0" t="n">
        <v>9886</v>
      </c>
      <c r="P54" s="0" t="n">
        <f aca="false">A54+B54/60</f>
        <v>30.3523166666667</v>
      </c>
      <c r="Q54" s="0" t="n">
        <f aca="false">IF(TRIM(C54)="S",-1,1)</f>
        <v>1</v>
      </c>
      <c r="R54" s="0" t="n">
        <f aca="false">P54*Q54</f>
        <v>30.3523166666667</v>
      </c>
      <c r="T54" s="0" t="n">
        <f aca="false">D54+E54/60</f>
        <v>97.903925</v>
      </c>
      <c r="U54" s="0" t="n">
        <f aca="false">IF(TRIM(F54)="W",-1,1)</f>
        <v>-1</v>
      </c>
      <c r="V54" s="0" t="n">
        <f aca="false">T54*U54</f>
        <v>-97.903925</v>
      </c>
      <c r="AA54" s="0" t="n">
        <f aca="false">(N54/100)</f>
        <v>98.86</v>
      </c>
      <c r="AC54" s="0" t="n">
        <f aca="false">$Y$3*(1-((AA54/$Y$2)^$Y$4))</f>
        <v>234.703394074454</v>
      </c>
    </row>
    <row r="55" customFormat="false" ht="15" hidden="false" customHeight="false" outlineLevel="0" collapsed="false">
      <c r="A55" s="0" t="n">
        <v>30</v>
      </c>
      <c r="B55" s="0" t="n">
        <v>21.1434</v>
      </c>
      <c r="C55" s="0" t="s">
        <v>22</v>
      </c>
      <c r="D55" s="0" t="n">
        <v>97</v>
      </c>
      <c r="E55" s="0" t="n">
        <v>54.2314</v>
      </c>
      <c r="F55" s="0" t="s">
        <v>23</v>
      </c>
      <c r="G55" s="0" t="n">
        <v>207.1</v>
      </c>
      <c r="H55" s="0" t="n">
        <v>19.2</v>
      </c>
      <c r="I55" s="0" t="n">
        <v>5</v>
      </c>
      <c r="J55" s="0" t="n">
        <v>41012</v>
      </c>
      <c r="K55" s="0" t="n">
        <v>210509</v>
      </c>
      <c r="L55" s="0" t="n">
        <v>40</v>
      </c>
      <c r="M55" s="0" t="n">
        <v>245</v>
      </c>
      <c r="N55" s="0" t="n">
        <v>9885</v>
      </c>
      <c r="P55" s="0" t="n">
        <f aca="false">A55+B55/60</f>
        <v>30.35239</v>
      </c>
      <c r="Q55" s="0" t="n">
        <f aca="false">IF(TRIM(C55)="S",-1,1)</f>
        <v>1</v>
      </c>
      <c r="R55" s="0" t="n">
        <f aca="false">P55*Q55</f>
        <v>30.35239</v>
      </c>
      <c r="T55" s="0" t="n">
        <f aca="false">D55+E55/60</f>
        <v>97.9038566666667</v>
      </c>
      <c r="U55" s="0" t="n">
        <f aca="false">IF(TRIM(F55)="W",-1,1)</f>
        <v>-1</v>
      </c>
      <c r="V55" s="0" t="n">
        <f aca="false">T55*U55</f>
        <v>-97.9038566666667</v>
      </c>
      <c r="AA55" s="0" t="n">
        <f aca="false">(N55/100)</f>
        <v>98.85</v>
      </c>
      <c r="AC55" s="0" t="n">
        <f aca="false">$Y$3*(1-((AA55/$Y$2)^$Y$4))</f>
        <v>235.554209469842</v>
      </c>
    </row>
    <row r="56" customFormat="false" ht="15" hidden="false" customHeight="false" outlineLevel="0" collapsed="false">
      <c r="A56" s="0" t="n">
        <v>30</v>
      </c>
      <c r="B56" s="0" t="n">
        <v>21.1434</v>
      </c>
      <c r="C56" s="0" t="s">
        <v>22</v>
      </c>
      <c r="D56" s="0" t="n">
        <v>97</v>
      </c>
      <c r="E56" s="0" t="n">
        <v>54.2314</v>
      </c>
      <c r="F56" s="0" t="s">
        <v>23</v>
      </c>
      <c r="G56" s="0" t="n">
        <v>207.1</v>
      </c>
      <c r="H56" s="0" t="n">
        <v>20.3</v>
      </c>
      <c r="I56" s="0" t="n">
        <v>5</v>
      </c>
      <c r="J56" s="0" t="n">
        <v>41012</v>
      </c>
      <c r="K56" s="0" t="n">
        <v>210509</v>
      </c>
      <c r="L56" s="0" t="n">
        <v>39.2</v>
      </c>
      <c r="M56" s="0" t="n">
        <v>245</v>
      </c>
      <c r="N56" s="0" t="n">
        <v>9885</v>
      </c>
      <c r="P56" s="0" t="n">
        <f aca="false">A56+B56/60</f>
        <v>30.35239</v>
      </c>
      <c r="Q56" s="0" t="n">
        <f aca="false">IF(TRIM(C56)="S",-1,1)</f>
        <v>1</v>
      </c>
      <c r="R56" s="0" t="n">
        <f aca="false">P56*Q56</f>
        <v>30.35239</v>
      </c>
      <c r="T56" s="0" t="n">
        <f aca="false">D56+E56/60</f>
        <v>97.9038566666667</v>
      </c>
      <c r="U56" s="0" t="n">
        <f aca="false">IF(TRIM(F56)="W",-1,1)</f>
        <v>-1</v>
      </c>
      <c r="V56" s="0" t="n">
        <f aca="false">T56*U56</f>
        <v>-97.9038566666667</v>
      </c>
      <c r="AA56" s="0" t="n">
        <f aca="false">(N56/100)</f>
        <v>98.85</v>
      </c>
      <c r="AC56" s="0" t="n">
        <f aca="false">$Y$3*(1-((AA56/$Y$2)^$Y$4))</f>
        <v>235.554209469842</v>
      </c>
    </row>
    <row r="57" customFormat="false" ht="15" hidden="false" customHeight="false" outlineLevel="0" collapsed="false">
      <c r="A57" s="0" t="n">
        <v>30</v>
      </c>
      <c r="B57" s="0" t="n">
        <v>21.148</v>
      </c>
      <c r="C57" s="0" t="s">
        <v>22</v>
      </c>
      <c r="D57" s="0" t="n">
        <v>97</v>
      </c>
      <c r="E57" s="0" t="n">
        <v>54.227</v>
      </c>
      <c r="F57" s="0" t="s">
        <v>23</v>
      </c>
      <c r="G57" s="0" t="n">
        <v>207.4</v>
      </c>
      <c r="H57" s="0" t="n">
        <v>20.3</v>
      </c>
      <c r="I57" s="0" t="n">
        <v>5</v>
      </c>
      <c r="J57" s="0" t="n">
        <v>41013</v>
      </c>
      <c r="K57" s="0" t="n">
        <v>210509</v>
      </c>
      <c r="L57" s="0" t="n">
        <v>39.2</v>
      </c>
      <c r="M57" s="0" t="n">
        <v>245</v>
      </c>
      <c r="N57" s="0" t="n">
        <v>9885</v>
      </c>
      <c r="P57" s="0" t="n">
        <f aca="false">A57+B57/60</f>
        <v>30.3524666666667</v>
      </c>
      <c r="Q57" s="0" t="n">
        <f aca="false">IF(TRIM(C57)="S",-1,1)</f>
        <v>1</v>
      </c>
      <c r="R57" s="0" t="n">
        <f aca="false">P57*Q57</f>
        <v>30.3524666666667</v>
      </c>
      <c r="T57" s="0" t="n">
        <f aca="false">D57+E57/60</f>
        <v>97.9037833333333</v>
      </c>
      <c r="U57" s="0" t="n">
        <f aca="false">IF(TRIM(F57)="W",-1,1)</f>
        <v>-1</v>
      </c>
      <c r="V57" s="0" t="n">
        <f aca="false">T57*U57</f>
        <v>-97.9037833333333</v>
      </c>
      <c r="AA57" s="0" t="n">
        <f aca="false">(N57/100)</f>
        <v>98.85</v>
      </c>
      <c r="AC57" s="0" t="n">
        <f aca="false">$Y$3*(1-((AA57/$Y$2)^$Y$4))</f>
        <v>235.554209469842</v>
      </c>
    </row>
    <row r="58" customFormat="false" ht="15" hidden="false" customHeight="false" outlineLevel="0" collapsed="false">
      <c r="A58" s="0" t="n">
        <v>30</v>
      </c>
      <c r="B58" s="0" t="n">
        <v>21.1525</v>
      </c>
      <c r="C58" s="0" t="s">
        <v>22</v>
      </c>
      <c r="D58" s="0" t="n">
        <v>97</v>
      </c>
      <c r="E58" s="0" t="n">
        <v>54.2227</v>
      </c>
      <c r="F58" s="0" t="s">
        <v>23</v>
      </c>
      <c r="G58" s="0" t="n">
        <v>207.7</v>
      </c>
      <c r="H58" s="0" t="n">
        <v>21.1</v>
      </c>
      <c r="I58" s="0" t="n">
        <v>5</v>
      </c>
      <c r="J58" s="0" t="n">
        <v>41014</v>
      </c>
      <c r="K58" s="0" t="n">
        <v>210509</v>
      </c>
      <c r="L58" s="0" t="n">
        <v>40.2</v>
      </c>
      <c r="M58" s="0" t="n">
        <v>245</v>
      </c>
      <c r="N58" s="0" t="n">
        <v>9885</v>
      </c>
      <c r="P58" s="0" t="n">
        <f aca="false">A58+B58/60</f>
        <v>30.3525416666667</v>
      </c>
      <c r="Q58" s="0" t="n">
        <f aca="false">IF(TRIM(C58)="S",-1,1)</f>
        <v>1</v>
      </c>
      <c r="R58" s="0" t="n">
        <f aca="false">P58*Q58</f>
        <v>30.3525416666667</v>
      </c>
      <c r="T58" s="0" t="n">
        <f aca="false">D58+E58/60</f>
        <v>97.9037116666667</v>
      </c>
      <c r="U58" s="0" t="n">
        <f aca="false">IF(TRIM(F58)="W",-1,1)</f>
        <v>-1</v>
      </c>
      <c r="V58" s="0" t="n">
        <f aca="false">T58*U58</f>
        <v>-97.9037116666667</v>
      </c>
      <c r="AA58" s="0" t="n">
        <f aca="false">(N58/100)</f>
        <v>98.85</v>
      </c>
      <c r="AC58" s="0" t="n">
        <f aca="false">$Y$3*(1-((AA58/$Y$2)^$Y$4))</f>
        <v>235.554209469842</v>
      </c>
    </row>
    <row r="59" customFormat="false" ht="15" hidden="false" customHeight="false" outlineLevel="0" collapsed="false">
      <c r="A59" s="0" t="n">
        <v>30</v>
      </c>
      <c r="B59" s="0" t="n">
        <v>21.1525</v>
      </c>
      <c r="C59" s="0" t="s">
        <v>22</v>
      </c>
      <c r="D59" s="0" t="n">
        <v>97</v>
      </c>
      <c r="E59" s="0" t="n">
        <v>54.2227</v>
      </c>
      <c r="F59" s="0" t="s">
        <v>23</v>
      </c>
      <c r="G59" s="0" t="n">
        <v>207.7</v>
      </c>
      <c r="H59" s="0" t="n">
        <v>21.4</v>
      </c>
      <c r="I59" s="0" t="n">
        <v>5</v>
      </c>
      <c r="J59" s="0" t="n">
        <v>41014</v>
      </c>
      <c r="K59" s="0" t="n">
        <v>210509</v>
      </c>
      <c r="L59" s="0" t="n">
        <v>40.3</v>
      </c>
      <c r="M59" s="0" t="n">
        <v>245</v>
      </c>
      <c r="N59" s="0" t="n">
        <v>9885</v>
      </c>
      <c r="P59" s="0" t="n">
        <f aca="false">A59+B59/60</f>
        <v>30.3525416666667</v>
      </c>
      <c r="Q59" s="0" t="n">
        <f aca="false">IF(TRIM(C59)="S",-1,1)</f>
        <v>1</v>
      </c>
      <c r="R59" s="0" t="n">
        <f aca="false">P59*Q59</f>
        <v>30.3525416666667</v>
      </c>
      <c r="T59" s="0" t="n">
        <f aca="false">D59+E59/60</f>
        <v>97.9037116666667</v>
      </c>
      <c r="U59" s="0" t="n">
        <f aca="false">IF(TRIM(F59)="W",-1,1)</f>
        <v>-1</v>
      </c>
      <c r="V59" s="0" t="n">
        <f aca="false">T59*U59</f>
        <v>-97.9037116666667</v>
      </c>
      <c r="AA59" s="0" t="n">
        <f aca="false">(N59/100)</f>
        <v>98.85</v>
      </c>
      <c r="AC59" s="0" t="n">
        <f aca="false">$Y$3*(1-((AA59/$Y$2)^$Y$4))</f>
        <v>235.554209469842</v>
      </c>
    </row>
    <row r="60" customFormat="false" ht="15" hidden="false" customHeight="false" outlineLevel="0" collapsed="false">
      <c r="A60" s="0" t="n">
        <v>30</v>
      </c>
      <c r="B60" s="0" t="n">
        <v>21.1571</v>
      </c>
      <c r="C60" s="0" t="s">
        <v>22</v>
      </c>
      <c r="D60" s="0" t="n">
        <v>97</v>
      </c>
      <c r="E60" s="0" t="n">
        <v>54.2183</v>
      </c>
      <c r="F60" s="0" t="s">
        <v>23</v>
      </c>
      <c r="G60" s="0" t="n">
        <v>207.9</v>
      </c>
      <c r="H60" s="0" t="n">
        <v>21.4</v>
      </c>
      <c r="I60" s="0" t="n">
        <v>5</v>
      </c>
      <c r="J60" s="0" t="n">
        <v>41015</v>
      </c>
      <c r="K60" s="0" t="n">
        <v>210509</v>
      </c>
      <c r="L60" s="0" t="n">
        <v>40.3</v>
      </c>
      <c r="M60" s="0" t="n">
        <v>245</v>
      </c>
      <c r="N60" s="0" t="n">
        <v>9888</v>
      </c>
      <c r="P60" s="0" t="n">
        <f aca="false">A60+B60/60</f>
        <v>30.3526183333333</v>
      </c>
      <c r="Q60" s="0" t="n">
        <f aca="false">IF(TRIM(C60)="S",-1,1)</f>
        <v>1</v>
      </c>
      <c r="R60" s="0" t="n">
        <f aca="false">P60*Q60</f>
        <v>30.3526183333333</v>
      </c>
      <c r="T60" s="0" t="n">
        <f aca="false">D60+E60/60</f>
        <v>97.9036383333333</v>
      </c>
      <c r="U60" s="0" t="n">
        <f aca="false">IF(TRIM(F60)="W",-1,1)</f>
        <v>-1</v>
      </c>
      <c r="V60" s="0" t="n">
        <f aca="false">T60*U60</f>
        <v>-97.9036383333333</v>
      </c>
      <c r="AA60" s="0" t="n">
        <f aca="false">(N60/100)</f>
        <v>98.88</v>
      </c>
      <c r="AC60" s="0" t="n">
        <f aca="false">$Y$3*(1-((AA60/$Y$2)^$Y$4))</f>
        <v>233.001972127821</v>
      </c>
    </row>
    <row r="61" customFormat="false" ht="15" hidden="false" customHeight="false" outlineLevel="0" collapsed="false">
      <c r="A61" s="0" t="n">
        <v>30</v>
      </c>
      <c r="B61" s="0" t="n">
        <v>21.1617</v>
      </c>
      <c r="C61" s="0" t="s">
        <v>22</v>
      </c>
      <c r="D61" s="0" t="n">
        <v>97</v>
      </c>
      <c r="E61" s="0" t="n">
        <v>54.214</v>
      </c>
      <c r="F61" s="0" t="s">
        <v>23</v>
      </c>
      <c r="G61" s="0" t="n">
        <v>208</v>
      </c>
      <c r="H61" s="0" t="n">
        <v>21</v>
      </c>
      <c r="I61" s="0" t="n">
        <v>5</v>
      </c>
      <c r="J61" s="0" t="n">
        <v>41016</v>
      </c>
      <c r="K61" s="0" t="n">
        <v>210509</v>
      </c>
      <c r="L61" s="0" t="n">
        <v>40.3</v>
      </c>
      <c r="M61" s="0" t="n">
        <v>245</v>
      </c>
      <c r="N61" s="0" t="n">
        <v>9886</v>
      </c>
      <c r="P61" s="0" t="n">
        <f aca="false">A61+B61/60</f>
        <v>30.352695</v>
      </c>
      <c r="Q61" s="0" t="n">
        <f aca="false">IF(TRIM(C61)="S",-1,1)</f>
        <v>1</v>
      </c>
      <c r="R61" s="0" t="n">
        <f aca="false">P61*Q61</f>
        <v>30.352695</v>
      </c>
      <c r="T61" s="0" t="n">
        <f aca="false">D61+E61/60</f>
        <v>97.9035666666667</v>
      </c>
      <c r="U61" s="0" t="n">
        <f aca="false">IF(TRIM(F61)="W",-1,1)</f>
        <v>-1</v>
      </c>
      <c r="V61" s="0" t="n">
        <f aca="false">T61*U61</f>
        <v>-97.9035666666667</v>
      </c>
      <c r="AA61" s="0" t="n">
        <f aca="false">(N61/100)</f>
        <v>98.86</v>
      </c>
      <c r="AC61" s="0" t="n">
        <f aca="false">$Y$3*(1-((AA61/$Y$2)^$Y$4))</f>
        <v>234.703394074454</v>
      </c>
    </row>
    <row r="62" customFormat="false" ht="15" hidden="false" customHeight="false" outlineLevel="0" collapsed="false">
      <c r="A62" s="0" t="n">
        <v>30</v>
      </c>
      <c r="B62" s="0" t="n">
        <v>21.1617</v>
      </c>
      <c r="C62" s="0" t="s">
        <v>22</v>
      </c>
      <c r="D62" s="0" t="n">
        <v>97</v>
      </c>
      <c r="E62" s="0" t="n">
        <v>54.214</v>
      </c>
      <c r="F62" s="0" t="s">
        <v>23</v>
      </c>
      <c r="G62" s="0" t="n">
        <v>208</v>
      </c>
      <c r="H62" s="0" t="n">
        <v>20.5</v>
      </c>
      <c r="I62" s="0" t="n">
        <v>5</v>
      </c>
      <c r="J62" s="0" t="n">
        <v>41016</v>
      </c>
      <c r="K62" s="0" t="n">
        <v>210509</v>
      </c>
      <c r="L62" s="0" t="n">
        <v>40</v>
      </c>
      <c r="M62" s="0" t="n">
        <v>245</v>
      </c>
      <c r="N62" s="0" t="n">
        <v>9887</v>
      </c>
      <c r="P62" s="0" t="n">
        <f aca="false">A62+B62/60</f>
        <v>30.352695</v>
      </c>
      <c r="Q62" s="0" t="n">
        <f aca="false">IF(TRIM(C62)="S",-1,1)</f>
        <v>1</v>
      </c>
      <c r="R62" s="0" t="n">
        <f aca="false">P62*Q62</f>
        <v>30.352695</v>
      </c>
      <c r="T62" s="0" t="n">
        <f aca="false">D62+E62/60</f>
        <v>97.9035666666667</v>
      </c>
      <c r="U62" s="0" t="n">
        <f aca="false">IF(TRIM(F62)="W",-1,1)</f>
        <v>-1</v>
      </c>
      <c r="V62" s="0" t="n">
        <f aca="false">T62*U62</f>
        <v>-97.9035666666667</v>
      </c>
      <c r="AA62" s="0" t="n">
        <f aca="false">(N62/100)</f>
        <v>98.87</v>
      </c>
      <c r="AC62" s="0" t="n">
        <f aca="false">$Y$3*(1-((AA62/$Y$2)^$Y$4))</f>
        <v>233.852648298028</v>
      </c>
    </row>
    <row r="63" customFormat="false" ht="15" hidden="false" customHeight="false" outlineLevel="0" collapsed="false">
      <c r="A63" s="0" t="n">
        <v>30</v>
      </c>
      <c r="B63" s="0" t="n">
        <v>21.1664</v>
      </c>
      <c r="C63" s="0" t="s">
        <v>22</v>
      </c>
      <c r="D63" s="0" t="n">
        <v>97</v>
      </c>
      <c r="E63" s="0" t="n">
        <v>54.2097</v>
      </c>
      <c r="F63" s="0" t="s">
        <v>23</v>
      </c>
      <c r="G63" s="0" t="n">
        <v>208.1</v>
      </c>
      <c r="H63" s="0" t="n">
        <v>20.5</v>
      </c>
      <c r="I63" s="0" t="n">
        <v>5</v>
      </c>
      <c r="J63" s="0" t="n">
        <v>41017</v>
      </c>
      <c r="K63" s="0" t="n">
        <v>210509</v>
      </c>
      <c r="L63" s="0" t="n">
        <v>40</v>
      </c>
      <c r="M63" s="0" t="n">
        <v>245</v>
      </c>
      <c r="N63" s="0" t="n">
        <v>9886</v>
      </c>
      <c r="P63" s="0" t="n">
        <f aca="false">A63+B63/60</f>
        <v>30.3527733333333</v>
      </c>
      <c r="Q63" s="0" t="n">
        <f aca="false">IF(TRIM(C63)="S",-1,1)</f>
        <v>1</v>
      </c>
      <c r="R63" s="0" t="n">
        <f aca="false">P63*Q63</f>
        <v>30.3527733333333</v>
      </c>
      <c r="T63" s="0" t="n">
        <f aca="false">D63+E63/60</f>
        <v>97.903495</v>
      </c>
      <c r="U63" s="0" t="n">
        <f aca="false">IF(TRIM(F63)="W",-1,1)</f>
        <v>-1</v>
      </c>
      <c r="V63" s="0" t="n">
        <f aca="false">T63*U63</f>
        <v>-97.903495</v>
      </c>
      <c r="AA63" s="0" t="n">
        <f aca="false">(N63/100)</f>
        <v>98.86</v>
      </c>
      <c r="AC63" s="0" t="n">
        <f aca="false">$Y$3*(1-((AA63/$Y$2)^$Y$4))</f>
        <v>234.703394074454</v>
      </c>
    </row>
    <row r="64" customFormat="false" ht="15" hidden="false" customHeight="false" outlineLevel="0" collapsed="false">
      <c r="A64" s="0" t="n">
        <v>30</v>
      </c>
      <c r="B64" s="0" t="n">
        <v>21.1664</v>
      </c>
      <c r="C64" s="0" t="s">
        <v>22</v>
      </c>
      <c r="D64" s="0" t="n">
        <v>97</v>
      </c>
      <c r="E64" s="0" t="n">
        <v>54.2097</v>
      </c>
      <c r="F64" s="0" t="s">
        <v>23</v>
      </c>
      <c r="G64" s="0" t="n">
        <v>208.1</v>
      </c>
      <c r="H64" s="0" t="n">
        <v>20.6</v>
      </c>
      <c r="I64" s="0" t="n">
        <v>5</v>
      </c>
      <c r="J64" s="0" t="n">
        <v>41017</v>
      </c>
      <c r="K64" s="0" t="n">
        <v>210509</v>
      </c>
      <c r="L64" s="0" t="n">
        <v>39.9</v>
      </c>
      <c r="M64" s="0" t="n">
        <v>245</v>
      </c>
      <c r="N64" s="0" t="n">
        <v>9886</v>
      </c>
      <c r="P64" s="0" t="n">
        <f aca="false">A64+B64/60</f>
        <v>30.3527733333333</v>
      </c>
      <c r="Q64" s="0" t="n">
        <f aca="false">IF(TRIM(C64)="S",-1,1)</f>
        <v>1</v>
      </c>
      <c r="R64" s="0" t="n">
        <f aca="false">P64*Q64</f>
        <v>30.3527733333333</v>
      </c>
      <c r="T64" s="0" t="n">
        <f aca="false">D64+E64/60</f>
        <v>97.903495</v>
      </c>
      <c r="U64" s="0" t="n">
        <f aca="false">IF(TRIM(F64)="W",-1,1)</f>
        <v>-1</v>
      </c>
      <c r="V64" s="0" t="n">
        <f aca="false">T64*U64</f>
        <v>-97.903495</v>
      </c>
      <c r="AA64" s="0" t="n">
        <f aca="false">(N64/100)</f>
        <v>98.86</v>
      </c>
      <c r="AC64" s="0" t="n">
        <f aca="false">$Y$3*(1-((AA64/$Y$2)^$Y$4))</f>
        <v>234.703394074454</v>
      </c>
    </row>
    <row r="65" customFormat="false" ht="15" hidden="false" customHeight="false" outlineLevel="0" collapsed="false">
      <c r="A65" s="0" t="n">
        <v>30</v>
      </c>
      <c r="B65" s="0" t="n">
        <v>21.1711</v>
      </c>
      <c r="C65" s="0" t="s">
        <v>22</v>
      </c>
      <c r="D65" s="0" t="n">
        <v>97</v>
      </c>
      <c r="E65" s="0" t="n">
        <v>54.2055</v>
      </c>
      <c r="F65" s="0" t="s">
        <v>23</v>
      </c>
      <c r="G65" s="0" t="n">
        <v>208.4</v>
      </c>
      <c r="H65" s="0" t="n">
        <v>20.9</v>
      </c>
      <c r="I65" s="0" t="n">
        <v>5</v>
      </c>
      <c r="J65" s="0" t="n">
        <v>41018</v>
      </c>
      <c r="K65" s="0" t="n">
        <v>210509</v>
      </c>
      <c r="L65" s="0" t="n">
        <v>39.5</v>
      </c>
      <c r="M65" s="0" t="n">
        <v>245</v>
      </c>
      <c r="N65" s="0" t="n">
        <v>9887</v>
      </c>
      <c r="P65" s="0" t="n">
        <f aca="false">A65+B65/60</f>
        <v>30.3528516666667</v>
      </c>
      <c r="Q65" s="0" t="n">
        <f aca="false">IF(TRIM(C65)="S",-1,1)</f>
        <v>1</v>
      </c>
      <c r="R65" s="0" t="n">
        <f aca="false">P65*Q65</f>
        <v>30.3528516666667</v>
      </c>
      <c r="T65" s="0" t="n">
        <f aca="false">D65+E65/60</f>
        <v>97.903425</v>
      </c>
      <c r="U65" s="0" t="n">
        <f aca="false">IF(TRIM(F65)="W",-1,1)</f>
        <v>-1</v>
      </c>
      <c r="V65" s="0" t="n">
        <f aca="false">T65*U65</f>
        <v>-97.903425</v>
      </c>
      <c r="AA65" s="0" t="n">
        <f aca="false">(N65/100)</f>
        <v>98.87</v>
      </c>
      <c r="AC65" s="0" t="n">
        <f aca="false">$Y$3*(1-((AA65/$Y$2)^$Y$4))</f>
        <v>233.852648298028</v>
      </c>
    </row>
    <row r="66" customFormat="false" ht="15" hidden="false" customHeight="false" outlineLevel="0" collapsed="false">
      <c r="A66" s="0" t="n">
        <v>30</v>
      </c>
      <c r="B66" s="0" t="n">
        <v>21.1757</v>
      </c>
      <c r="C66" s="0" t="s">
        <v>22</v>
      </c>
      <c r="D66" s="0" t="n">
        <v>97</v>
      </c>
      <c r="E66" s="0" t="n">
        <v>54.2013</v>
      </c>
      <c r="F66" s="0" t="s">
        <v>23</v>
      </c>
      <c r="G66" s="0" t="n">
        <v>208.4</v>
      </c>
      <c r="H66" s="0" t="n">
        <v>20.9</v>
      </c>
      <c r="I66" s="0" t="n">
        <v>5</v>
      </c>
      <c r="J66" s="0" t="n">
        <v>41019</v>
      </c>
      <c r="K66" s="0" t="n">
        <v>210509</v>
      </c>
      <c r="L66" s="0" t="n">
        <v>39.5</v>
      </c>
      <c r="M66" s="0" t="n">
        <v>245</v>
      </c>
      <c r="N66" s="0" t="n">
        <v>9886</v>
      </c>
      <c r="P66" s="0" t="n">
        <f aca="false">A66+B66/60</f>
        <v>30.3529283333333</v>
      </c>
      <c r="Q66" s="0" t="n">
        <f aca="false">IF(TRIM(C66)="S",-1,1)</f>
        <v>1</v>
      </c>
      <c r="R66" s="0" t="n">
        <f aca="false">P66*Q66</f>
        <v>30.3529283333333</v>
      </c>
      <c r="T66" s="0" t="n">
        <f aca="false">D66+E66/60</f>
        <v>97.903355</v>
      </c>
      <c r="U66" s="0" t="n">
        <f aca="false">IF(TRIM(F66)="W",-1,1)</f>
        <v>-1</v>
      </c>
      <c r="V66" s="0" t="n">
        <f aca="false">T66*U66</f>
        <v>-97.903355</v>
      </c>
      <c r="AA66" s="0" t="n">
        <f aca="false">(N66/100)</f>
        <v>98.86</v>
      </c>
      <c r="AC66" s="0" t="n">
        <f aca="false">$Y$3*(1-((AA66/$Y$2)^$Y$4))</f>
        <v>234.703394074454</v>
      </c>
    </row>
    <row r="67" customFormat="false" ht="15" hidden="false" customHeight="false" outlineLevel="0" collapsed="false">
      <c r="A67" s="0" t="n">
        <v>30</v>
      </c>
      <c r="B67" s="0" t="n">
        <v>21.1757</v>
      </c>
      <c r="C67" s="0" t="s">
        <v>22</v>
      </c>
      <c r="D67" s="0" t="n">
        <v>97</v>
      </c>
      <c r="E67" s="0" t="n">
        <v>54.2013</v>
      </c>
      <c r="F67" s="0" t="s">
        <v>23</v>
      </c>
      <c r="G67" s="0" t="n">
        <v>208.4</v>
      </c>
      <c r="H67" s="0" t="n">
        <v>20.9</v>
      </c>
      <c r="I67" s="0" t="n">
        <v>5</v>
      </c>
      <c r="J67" s="0" t="n">
        <v>41019</v>
      </c>
      <c r="K67" s="0" t="n">
        <v>210509</v>
      </c>
      <c r="L67" s="0" t="n">
        <v>39.5</v>
      </c>
      <c r="M67" s="0" t="n">
        <v>245</v>
      </c>
      <c r="N67" s="0" t="n">
        <v>9885</v>
      </c>
      <c r="P67" s="0" t="n">
        <f aca="false">A67+B67/60</f>
        <v>30.3529283333333</v>
      </c>
      <c r="Q67" s="0" t="n">
        <f aca="false">IF(TRIM(C67)="S",-1,1)</f>
        <v>1</v>
      </c>
      <c r="R67" s="0" t="n">
        <f aca="false">P67*Q67</f>
        <v>30.3529283333333</v>
      </c>
      <c r="T67" s="0" t="n">
        <f aca="false">D67+E67/60</f>
        <v>97.903355</v>
      </c>
      <c r="U67" s="0" t="n">
        <f aca="false">IF(TRIM(F67)="W",-1,1)</f>
        <v>-1</v>
      </c>
      <c r="V67" s="0" t="n">
        <f aca="false">T67*U67</f>
        <v>-97.903355</v>
      </c>
      <c r="AA67" s="0" t="n">
        <f aca="false">(N67/100)</f>
        <v>98.85</v>
      </c>
      <c r="AC67" s="0" t="n">
        <f aca="false">$Y$3*(1-((AA67/$Y$2)^$Y$4))</f>
        <v>235.554209469842</v>
      </c>
    </row>
    <row r="68" customFormat="false" ht="15" hidden="false" customHeight="false" outlineLevel="0" collapsed="false">
      <c r="A68" s="0" t="n">
        <v>30</v>
      </c>
      <c r="B68" s="0" t="n">
        <v>21.1804</v>
      </c>
      <c r="C68" s="0" t="s">
        <v>22</v>
      </c>
      <c r="D68" s="0" t="n">
        <v>97</v>
      </c>
      <c r="E68" s="0" t="n">
        <v>54.197</v>
      </c>
      <c r="F68" s="0" t="s">
        <v>23</v>
      </c>
      <c r="G68" s="0" t="n">
        <v>208.7</v>
      </c>
      <c r="H68" s="0" t="n">
        <v>20.9</v>
      </c>
      <c r="I68" s="0" t="n">
        <v>5</v>
      </c>
      <c r="J68" s="0" t="n">
        <v>41020</v>
      </c>
      <c r="K68" s="0" t="n">
        <v>210509</v>
      </c>
      <c r="L68" s="0" t="n">
        <v>39.5</v>
      </c>
      <c r="M68" s="0" t="n">
        <v>245</v>
      </c>
      <c r="N68" s="0" t="n">
        <v>9887</v>
      </c>
      <c r="P68" s="0" t="n">
        <f aca="false">A68+B68/60</f>
        <v>30.3530066666667</v>
      </c>
      <c r="Q68" s="0" t="n">
        <f aca="false">IF(TRIM(C68)="S",-1,1)</f>
        <v>1</v>
      </c>
      <c r="R68" s="0" t="n">
        <f aca="false">P68*Q68</f>
        <v>30.3530066666667</v>
      </c>
      <c r="T68" s="0" t="n">
        <f aca="false">D68+E68/60</f>
        <v>97.9032833333333</v>
      </c>
      <c r="U68" s="0" t="n">
        <f aca="false">IF(TRIM(F68)="W",-1,1)</f>
        <v>-1</v>
      </c>
      <c r="V68" s="0" t="n">
        <f aca="false">T68*U68</f>
        <v>-97.9032833333333</v>
      </c>
      <c r="AA68" s="0" t="n">
        <f aca="false">(N68/100)</f>
        <v>98.87</v>
      </c>
      <c r="AC68" s="0" t="n">
        <f aca="false">$Y$3*(1-((AA68/$Y$2)^$Y$4))</f>
        <v>233.852648298028</v>
      </c>
    </row>
    <row r="69" customFormat="false" ht="15" hidden="false" customHeight="false" outlineLevel="0" collapsed="false">
      <c r="A69" s="0" t="n">
        <v>30</v>
      </c>
      <c r="B69" s="0" t="n">
        <v>21.1848</v>
      </c>
      <c r="C69" s="0" t="s">
        <v>22</v>
      </c>
      <c r="D69" s="0" t="n">
        <v>97</v>
      </c>
      <c r="E69" s="0" t="n">
        <v>54.1928</v>
      </c>
      <c r="F69" s="0" t="s">
        <v>23</v>
      </c>
      <c r="G69" s="0" t="n">
        <v>209.2</v>
      </c>
      <c r="H69" s="0" t="n">
        <v>21</v>
      </c>
      <c r="I69" s="0" t="n">
        <v>5</v>
      </c>
      <c r="J69" s="0" t="n">
        <v>41021</v>
      </c>
      <c r="K69" s="0" t="n">
        <v>210509</v>
      </c>
      <c r="L69" s="0" t="n">
        <v>39.4</v>
      </c>
      <c r="M69" s="0" t="n">
        <v>245</v>
      </c>
      <c r="N69" s="0" t="n">
        <v>9887</v>
      </c>
      <c r="P69" s="0" t="n">
        <f aca="false">A69+B69/60</f>
        <v>30.35308</v>
      </c>
      <c r="Q69" s="0" t="n">
        <f aca="false">IF(TRIM(C69)="S",-1,1)</f>
        <v>1</v>
      </c>
      <c r="R69" s="0" t="n">
        <f aca="false">P69*Q69</f>
        <v>30.35308</v>
      </c>
      <c r="T69" s="0" t="n">
        <f aca="false">D69+E69/60</f>
        <v>97.9032133333333</v>
      </c>
      <c r="U69" s="0" t="n">
        <f aca="false">IF(TRIM(F69)="W",-1,1)</f>
        <v>-1</v>
      </c>
      <c r="V69" s="0" t="n">
        <f aca="false">T69*U69</f>
        <v>-97.9032133333333</v>
      </c>
      <c r="AA69" s="0" t="n">
        <f aca="false">(N69/100)</f>
        <v>98.87</v>
      </c>
      <c r="AC69" s="0" t="n">
        <f aca="false">$Y$3*(1-((AA69/$Y$2)^$Y$4))</f>
        <v>233.852648298028</v>
      </c>
    </row>
    <row r="70" customFormat="false" ht="15" hidden="false" customHeight="false" outlineLevel="0" collapsed="false">
      <c r="A70" s="0" t="n">
        <v>30</v>
      </c>
      <c r="B70" s="0" t="n">
        <v>21.1848</v>
      </c>
      <c r="C70" s="0" t="s">
        <v>22</v>
      </c>
      <c r="D70" s="0" t="n">
        <v>97</v>
      </c>
      <c r="E70" s="0" t="n">
        <v>54.1928</v>
      </c>
      <c r="F70" s="0" t="s">
        <v>23</v>
      </c>
      <c r="G70" s="0" t="n">
        <v>209.2</v>
      </c>
      <c r="H70" s="0" t="n">
        <v>20.6</v>
      </c>
      <c r="I70" s="0" t="n">
        <v>5</v>
      </c>
      <c r="J70" s="0" t="n">
        <v>41021</v>
      </c>
      <c r="K70" s="0" t="n">
        <v>210509</v>
      </c>
      <c r="L70" s="0" t="n">
        <v>39.7</v>
      </c>
      <c r="M70" s="0" t="n">
        <v>245</v>
      </c>
      <c r="N70" s="0" t="n">
        <v>9887</v>
      </c>
      <c r="P70" s="0" t="n">
        <f aca="false">A70+B70/60</f>
        <v>30.35308</v>
      </c>
      <c r="Q70" s="0" t="n">
        <f aca="false">IF(TRIM(C70)="S",-1,1)</f>
        <v>1</v>
      </c>
      <c r="R70" s="0" t="n">
        <f aca="false">P70*Q70</f>
        <v>30.35308</v>
      </c>
      <c r="T70" s="0" t="n">
        <f aca="false">D70+E70/60</f>
        <v>97.9032133333333</v>
      </c>
      <c r="U70" s="0" t="n">
        <f aca="false">IF(TRIM(F70)="W",-1,1)</f>
        <v>-1</v>
      </c>
      <c r="V70" s="0" t="n">
        <f aca="false">T70*U70</f>
        <v>-97.9032133333333</v>
      </c>
      <c r="AA70" s="0" t="n">
        <f aca="false">(N70/100)</f>
        <v>98.87</v>
      </c>
      <c r="AC70" s="0" t="n">
        <f aca="false">$Y$3*(1-((AA70/$Y$2)^$Y$4))</f>
        <v>233.852648298028</v>
      </c>
    </row>
    <row r="71" customFormat="false" ht="15" hidden="false" customHeight="false" outlineLevel="0" collapsed="false">
      <c r="A71" s="0" t="n">
        <v>30</v>
      </c>
      <c r="B71" s="0" t="n">
        <v>21.1894</v>
      </c>
      <c r="C71" s="0" t="s">
        <v>22</v>
      </c>
      <c r="D71" s="0" t="n">
        <v>97</v>
      </c>
      <c r="E71" s="0" t="n">
        <v>54.1885</v>
      </c>
      <c r="F71" s="0" t="s">
        <v>23</v>
      </c>
      <c r="G71" s="0" t="n">
        <v>209.7</v>
      </c>
      <c r="H71" s="0" t="n">
        <v>20.6</v>
      </c>
      <c r="I71" s="0" t="n">
        <v>5</v>
      </c>
      <c r="J71" s="0" t="n">
        <v>41022</v>
      </c>
      <c r="K71" s="0" t="n">
        <v>210509</v>
      </c>
      <c r="L71" s="0" t="n">
        <v>39.7</v>
      </c>
      <c r="M71" s="0" t="n">
        <v>245</v>
      </c>
      <c r="N71" s="0" t="n">
        <v>9888</v>
      </c>
      <c r="P71" s="0" t="n">
        <f aca="false">A71+B71/60</f>
        <v>30.3531566666667</v>
      </c>
      <c r="Q71" s="0" t="n">
        <f aca="false">IF(TRIM(C71)="S",-1,1)</f>
        <v>1</v>
      </c>
      <c r="R71" s="0" t="n">
        <f aca="false">P71*Q71</f>
        <v>30.3531566666667</v>
      </c>
      <c r="T71" s="0" t="n">
        <f aca="false">D71+E71/60</f>
        <v>97.9031416666667</v>
      </c>
      <c r="U71" s="0" t="n">
        <f aca="false">IF(TRIM(F71)="W",-1,1)</f>
        <v>-1</v>
      </c>
      <c r="V71" s="0" t="n">
        <f aca="false">T71*U71</f>
        <v>-97.9031416666667</v>
      </c>
      <c r="AA71" s="0" t="n">
        <f aca="false">(N71/100)</f>
        <v>98.88</v>
      </c>
      <c r="AC71" s="0" t="n">
        <f aca="false">$Y$3*(1-((AA71/$Y$2)^$Y$4))</f>
        <v>233.001972127821</v>
      </c>
    </row>
    <row r="72" customFormat="false" ht="15" hidden="false" customHeight="false" outlineLevel="0" collapsed="false">
      <c r="A72" s="0" t="n">
        <v>30</v>
      </c>
      <c r="B72" s="0" t="n">
        <v>21.1943</v>
      </c>
      <c r="C72" s="0" t="s">
        <v>22</v>
      </c>
      <c r="D72" s="0" t="n">
        <v>97</v>
      </c>
      <c r="E72" s="0" t="n">
        <v>54.1844</v>
      </c>
      <c r="F72" s="0" t="s">
        <v>23</v>
      </c>
      <c r="G72" s="0" t="n">
        <v>210.1</v>
      </c>
      <c r="H72" s="0" t="n">
        <v>20.8</v>
      </c>
      <c r="I72" s="0" t="n">
        <v>5</v>
      </c>
      <c r="J72" s="0" t="n">
        <v>41023</v>
      </c>
      <c r="K72" s="0" t="n">
        <v>210509</v>
      </c>
      <c r="L72" s="0" t="n">
        <v>40</v>
      </c>
      <c r="M72" s="0" t="n">
        <v>245</v>
      </c>
      <c r="N72" s="0" t="n">
        <v>9887</v>
      </c>
      <c r="P72" s="0" t="n">
        <f aca="false">A72+B72/60</f>
        <v>30.3532383333333</v>
      </c>
      <c r="Q72" s="0" t="n">
        <f aca="false">IF(TRIM(C72)="S",-1,1)</f>
        <v>1</v>
      </c>
      <c r="R72" s="0" t="n">
        <f aca="false">P72*Q72</f>
        <v>30.3532383333333</v>
      </c>
      <c r="T72" s="0" t="n">
        <f aca="false">D72+E72/60</f>
        <v>97.9030733333333</v>
      </c>
      <c r="U72" s="0" t="n">
        <f aca="false">IF(TRIM(F72)="W",-1,1)</f>
        <v>-1</v>
      </c>
      <c r="V72" s="0" t="n">
        <f aca="false">T72*U72</f>
        <v>-97.9030733333333</v>
      </c>
      <c r="AA72" s="0" t="n">
        <f aca="false">(N72/100)</f>
        <v>98.87</v>
      </c>
      <c r="AC72" s="0" t="n">
        <f aca="false">$Y$3*(1-((AA72/$Y$2)^$Y$4))</f>
        <v>233.852648298028</v>
      </c>
    </row>
    <row r="73" customFormat="false" ht="15" hidden="false" customHeight="false" outlineLevel="0" collapsed="false">
      <c r="A73" s="0" t="n">
        <v>30</v>
      </c>
      <c r="B73" s="0" t="n">
        <v>21.1943</v>
      </c>
      <c r="C73" s="0" t="s">
        <v>22</v>
      </c>
      <c r="D73" s="0" t="n">
        <v>97</v>
      </c>
      <c r="E73" s="0" t="n">
        <v>54.1844</v>
      </c>
      <c r="F73" s="0" t="s">
        <v>23</v>
      </c>
      <c r="G73" s="0" t="n">
        <v>210.1</v>
      </c>
      <c r="H73" s="0" t="n">
        <v>20.4</v>
      </c>
      <c r="I73" s="0" t="n">
        <v>5</v>
      </c>
      <c r="J73" s="0" t="n">
        <v>41023</v>
      </c>
      <c r="K73" s="0" t="n">
        <v>210509</v>
      </c>
      <c r="L73" s="0" t="n">
        <v>37.3</v>
      </c>
      <c r="M73" s="0" t="n">
        <v>245</v>
      </c>
      <c r="N73" s="0" t="n">
        <v>9887</v>
      </c>
      <c r="P73" s="0" t="n">
        <f aca="false">A73+B73/60</f>
        <v>30.3532383333333</v>
      </c>
      <c r="Q73" s="0" t="n">
        <f aca="false">IF(TRIM(C73)="S",-1,1)</f>
        <v>1</v>
      </c>
      <c r="R73" s="0" t="n">
        <f aca="false">P73*Q73</f>
        <v>30.3532383333333</v>
      </c>
      <c r="T73" s="0" t="n">
        <f aca="false">D73+E73/60</f>
        <v>97.9030733333333</v>
      </c>
      <c r="U73" s="0" t="n">
        <f aca="false">IF(TRIM(F73)="W",-1,1)</f>
        <v>-1</v>
      </c>
      <c r="V73" s="0" t="n">
        <f aca="false">T73*U73</f>
        <v>-97.9030733333333</v>
      </c>
      <c r="AA73" s="0" t="n">
        <f aca="false">(N73/100)</f>
        <v>98.87</v>
      </c>
      <c r="AC73" s="0" t="n">
        <f aca="false">$Y$3*(1-((AA73/$Y$2)^$Y$4))</f>
        <v>233.852648298028</v>
      </c>
    </row>
    <row r="74" customFormat="false" ht="15" hidden="false" customHeight="false" outlineLevel="0" collapsed="false">
      <c r="A74" s="0" t="n">
        <v>30</v>
      </c>
      <c r="B74" s="0" t="n">
        <v>21.1992</v>
      </c>
      <c r="C74" s="0" t="s">
        <v>22</v>
      </c>
      <c r="D74" s="0" t="n">
        <v>97</v>
      </c>
      <c r="E74" s="0" t="n">
        <v>54.1808</v>
      </c>
      <c r="F74" s="0" t="s">
        <v>23</v>
      </c>
      <c r="G74" s="0" t="n">
        <v>210.5</v>
      </c>
      <c r="H74" s="0" t="n">
        <v>20.4</v>
      </c>
      <c r="I74" s="0" t="n">
        <v>5</v>
      </c>
      <c r="J74" s="0" t="n">
        <v>41024</v>
      </c>
      <c r="K74" s="0" t="n">
        <v>210509</v>
      </c>
      <c r="L74" s="0" t="n">
        <v>37.3</v>
      </c>
      <c r="M74" s="0" t="n">
        <v>245</v>
      </c>
      <c r="N74" s="0" t="n">
        <v>9888</v>
      </c>
      <c r="P74" s="0" t="n">
        <f aca="false">A74+B74/60</f>
        <v>30.35332</v>
      </c>
      <c r="Q74" s="0" t="n">
        <f aca="false">IF(TRIM(C74)="S",-1,1)</f>
        <v>1</v>
      </c>
      <c r="R74" s="0" t="n">
        <f aca="false">P74*Q74</f>
        <v>30.35332</v>
      </c>
      <c r="T74" s="0" t="n">
        <f aca="false">D74+E74/60</f>
        <v>97.9030133333333</v>
      </c>
      <c r="U74" s="0" t="n">
        <f aca="false">IF(TRIM(F74)="W",-1,1)</f>
        <v>-1</v>
      </c>
      <c r="V74" s="0" t="n">
        <f aca="false">T74*U74</f>
        <v>-97.9030133333333</v>
      </c>
      <c r="AA74" s="0" t="n">
        <f aca="false">(N74/100)</f>
        <v>98.88</v>
      </c>
      <c r="AC74" s="0" t="n">
        <f aca="false">$Y$3*(1-((AA74/$Y$2)^$Y$4))</f>
        <v>233.001972127821</v>
      </c>
    </row>
    <row r="75" customFormat="false" ht="15" hidden="false" customHeight="false" outlineLevel="0" collapsed="false">
      <c r="A75" s="0" t="n">
        <v>30</v>
      </c>
      <c r="B75" s="0" t="n">
        <v>21.1992</v>
      </c>
      <c r="C75" s="0" t="s">
        <v>22</v>
      </c>
      <c r="D75" s="0" t="n">
        <v>97</v>
      </c>
      <c r="E75" s="0" t="n">
        <v>54.1808</v>
      </c>
      <c r="F75" s="0" t="s">
        <v>23</v>
      </c>
      <c r="G75" s="0" t="n">
        <v>210.5</v>
      </c>
      <c r="H75" s="0" t="n">
        <v>20.6</v>
      </c>
      <c r="I75" s="0" t="n">
        <v>5</v>
      </c>
      <c r="J75" s="0" t="n">
        <v>41024</v>
      </c>
      <c r="K75" s="0" t="n">
        <v>210509</v>
      </c>
      <c r="L75" s="0" t="n">
        <v>33.5</v>
      </c>
      <c r="M75" s="0" t="n">
        <v>245</v>
      </c>
      <c r="N75" s="0" t="n">
        <v>9888</v>
      </c>
      <c r="P75" s="0" t="n">
        <f aca="false">A75+B75/60</f>
        <v>30.35332</v>
      </c>
      <c r="Q75" s="0" t="n">
        <f aca="false">IF(TRIM(C75)="S",-1,1)</f>
        <v>1</v>
      </c>
      <c r="R75" s="0" t="n">
        <f aca="false">P75*Q75</f>
        <v>30.35332</v>
      </c>
      <c r="T75" s="0" t="n">
        <f aca="false">D75+E75/60</f>
        <v>97.9030133333333</v>
      </c>
      <c r="U75" s="0" t="n">
        <f aca="false">IF(TRIM(F75)="W",-1,1)</f>
        <v>-1</v>
      </c>
      <c r="V75" s="0" t="n">
        <f aca="false">T75*U75</f>
        <v>-97.9030133333333</v>
      </c>
      <c r="AA75" s="0" t="n">
        <f aca="false">(N75/100)</f>
        <v>98.88</v>
      </c>
      <c r="AC75" s="0" t="n">
        <f aca="false">$Y$3*(1-((AA75/$Y$2)^$Y$4))</f>
        <v>233.001972127821</v>
      </c>
    </row>
    <row r="76" customFormat="false" ht="15" hidden="false" customHeight="false" outlineLevel="0" collapsed="false">
      <c r="A76" s="0" t="n">
        <v>30</v>
      </c>
      <c r="B76" s="0" t="n">
        <v>21.2042</v>
      </c>
      <c r="C76" s="0" t="s">
        <v>22</v>
      </c>
      <c r="D76" s="0" t="n">
        <v>97</v>
      </c>
      <c r="E76" s="0" t="n">
        <v>54.1777</v>
      </c>
      <c r="F76" s="0" t="s">
        <v>23</v>
      </c>
      <c r="G76" s="0" t="n">
        <v>210.8</v>
      </c>
      <c r="H76" s="0" t="n">
        <v>20.6</v>
      </c>
      <c r="I76" s="0" t="n">
        <v>5</v>
      </c>
      <c r="J76" s="0" t="n">
        <v>41025</v>
      </c>
      <c r="K76" s="0" t="n">
        <v>210509</v>
      </c>
      <c r="L76" s="0" t="n">
        <v>33.5</v>
      </c>
      <c r="M76" s="0" t="n">
        <v>245</v>
      </c>
      <c r="N76" s="0" t="n">
        <v>9888</v>
      </c>
      <c r="P76" s="0" t="n">
        <f aca="false">A76+B76/60</f>
        <v>30.3534033333333</v>
      </c>
      <c r="Q76" s="0" t="n">
        <f aca="false">IF(TRIM(C76)="S",-1,1)</f>
        <v>1</v>
      </c>
      <c r="R76" s="0" t="n">
        <f aca="false">P76*Q76</f>
        <v>30.3534033333333</v>
      </c>
      <c r="T76" s="0" t="n">
        <f aca="false">D76+E76/60</f>
        <v>97.9029616666667</v>
      </c>
      <c r="U76" s="0" t="n">
        <f aca="false">IF(TRIM(F76)="W",-1,1)</f>
        <v>-1</v>
      </c>
      <c r="V76" s="0" t="n">
        <f aca="false">T76*U76</f>
        <v>-97.9029616666667</v>
      </c>
      <c r="AA76" s="0" t="n">
        <f aca="false">(N76/100)</f>
        <v>98.88</v>
      </c>
      <c r="AC76" s="0" t="n">
        <f aca="false">$Y$3*(1-((AA76/$Y$2)^$Y$4))</f>
        <v>233.001972127821</v>
      </c>
    </row>
    <row r="77" customFormat="false" ht="15" hidden="false" customHeight="false" outlineLevel="0" collapsed="false">
      <c r="A77" s="0" t="n">
        <v>30</v>
      </c>
      <c r="B77" s="0" t="n">
        <v>21.2095</v>
      </c>
      <c r="C77" s="0" t="s">
        <v>22</v>
      </c>
      <c r="D77" s="0" t="n">
        <v>97</v>
      </c>
      <c r="E77" s="0" t="n">
        <v>54.1753</v>
      </c>
      <c r="F77" s="0" t="s">
        <v>23</v>
      </c>
      <c r="G77" s="0" t="n">
        <v>210.8</v>
      </c>
      <c r="H77" s="0" t="n">
        <v>19.9</v>
      </c>
      <c r="I77" s="0" t="n">
        <v>5</v>
      </c>
      <c r="J77" s="0" t="n">
        <v>41026</v>
      </c>
      <c r="K77" s="0" t="n">
        <v>210509</v>
      </c>
      <c r="L77" s="0" t="n">
        <v>28.7</v>
      </c>
      <c r="M77" s="0" t="n">
        <v>245</v>
      </c>
      <c r="N77" s="0" t="n">
        <v>9888</v>
      </c>
      <c r="P77" s="0" t="n">
        <f aca="false">A77+B77/60</f>
        <v>30.3534916666667</v>
      </c>
      <c r="Q77" s="0" t="n">
        <f aca="false">IF(TRIM(C77)="S",-1,1)</f>
        <v>1</v>
      </c>
      <c r="R77" s="0" t="n">
        <f aca="false">P77*Q77</f>
        <v>30.3534916666667</v>
      </c>
      <c r="T77" s="0" t="n">
        <f aca="false">D77+E77/60</f>
        <v>97.9029216666667</v>
      </c>
      <c r="U77" s="0" t="n">
        <f aca="false">IF(TRIM(F77)="W",-1,1)</f>
        <v>-1</v>
      </c>
      <c r="V77" s="0" t="n">
        <f aca="false">T77*U77</f>
        <v>-97.9029216666667</v>
      </c>
      <c r="AA77" s="0" t="n">
        <f aca="false">(N77/100)</f>
        <v>98.88</v>
      </c>
      <c r="AC77" s="0" t="n">
        <f aca="false">$Y$3*(1-((AA77/$Y$2)^$Y$4))</f>
        <v>233.001972127821</v>
      </c>
    </row>
    <row r="78" customFormat="false" ht="15" hidden="false" customHeight="false" outlineLevel="0" collapsed="false">
      <c r="A78" s="0" t="n">
        <v>30</v>
      </c>
      <c r="B78" s="0" t="n">
        <v>21.2095</v>
      </c>
      <c r="C78" s="0" t="s">
        <v>22</v>
      </c>
      <c r="D78" s="0" t="n">
        <v>97</v>
      </c>
      <c r="E78" s="0" t="n">
        <v>54.1753</v>
      </c>
      <c r="F78" s="0" t="s">
        <v>23</v>
      </c>
      <c r="G78" s="0" t="n">
        <v>210.8</v>
      </c>
      <c r="H78" s="0" t="n">
        <v>19.6</v>
      </c>
      <c r="I78" s="0" t="n">
        <v>5</v>
      </c>
      <c r="J78" s="0" t="n">
        <v>41026</v>
      </c>
      <c r="K78" s="0" t="n">
        <v>210509</v>
      </c>
      <c r="L78" s="0" t="n">
        <v>22.4</v>
      </c>
      <c r="M78" s="0" t="n">
        <v>245</v>
      </c>
      <c r="N78" s="0" t="n">
        <v>9889</v>
      </c>
      <c r="P78" s="0" t="n">
        <f aca="false">A78+B78/60</f>
        <v>30.3534916666667</v>
      </c>
      <c r="Q78" s="0" t="n">
        <f aca="false">IF(TRIM(C78)="S",-1,1)</f>
        <v>1</v>
      </c>
      <c r="R78" s="0" t="n">
        <f aca="false">P78*Q78</f>
        <v>30.3534916666667</v>
      </c>
      <c r="T78" s="0" t="n">
        <f aca="false">D78+E78/60</f>
        <v>97.9029216666667</v>
      </c>
      <c r="U78" s="0" t="n">
        <f aca="false">IF(TRIM(F78)="W",-1,1)</f>
        <v>-1</v>
      </c>
      <c r="V78" s="0" t="n">
        <f aca="false">T78*U78</f>
        <v>-97.9029216666667</v>
      </c>
      <c r="AA78" s="0" t="n">
        <f aca="false">(N78/100)</f>
        <v>98.89</v>
      </c>
      <c r="AC78" s="0" t="n">
        <f aca="false">$Y$3*(1-((AA78/$Y$2)^$Y$4))</f>
        <v>232.151365551099</v>
      </c>
    </row>
    <row r="79" customFormat="false" ht="15" hidden="false" customHeight="false" outlineLevel="0" collapsed="false">
      <c r="A79" s="0" t="n">
        <v>30</v>
      </c>
      <c r="B79" s="0" t="n">
        <v>21.2149</v>
      </c>
      <c r="C79" s="0" t="s">
        <v>22</v>
      </c>
      <c r="D79" s="0" t="n">
        <v>97</v>
      </c>
      <c r="E79" s="0" t="n">
        <v>54.1734</v>
      </c>
      <c r="F79" s="0" t="s">
        <v>23</v>
      </c>
      <c r="G79" s="0" t="n">
        <v>210.8</v>
      </c>
      <c r="H79" s="0" t="n">
        <v>19.6</v>
      </c>
      <c r="I79" s="0" t="n">
        <v>5</v>
      </c>
      <c r="J79" s="0" t="n">
        <v>41027</v>
      </c>
      <c r="K79" s="0" t="n">
        <v>210509</v>
      </c>
      <c r="L79" s="0" t="n">
        <v>22.4</v>
      </c>
      <c r="M79" s="0" t="n">
        <v>245</v>
      </c>
      <c r="N79" s="0" t="n">
        <v>9887</v>
      </c>
      <c r="P79" s="0" t="n">
        <f aca="false">A79+B79/60</f>
        <v>30.3535816666667</v>
      </c>
      <c r="Q79" s="0" t="n">
        <f aca="false">IF(TRIM(C79)="S",-1,1)</f>
        <v>1</v>
      </c>
      <c r="R79" s="0" t="n">
        <f aca="false">P79*Q79</f>
        <v>30.3535816666667</v>
      </c>
      <c r="T79" s="0" t="n">
        <f aca="false">D79+E79/60</f>
        <v>97.90289</v>
      </c>
      <c r="U79" s="0" t="n">
        <f aca="false">IF(TRIM(F79)="W",-1,1)</f>
        <v>-1</v>
      </c>
      <c r="V79" s="0" t="n">
        <f aca="false">T79*U79</f>
        <v>-97.90289</v>
      </c>
      <c r="AA79" s="0" t="n">
        <f aca="false">(N79/100)</f>
        <v>98.87</v>
      </c>
      <c r="AC79" s="0" t="n">
        <f aca="false">$Y$3*(1-((AA79/$Y$2)^$Y$4))</f>
        <v>233.852648298028</v>
      </c>
    </row>
    <row r="80" customFormat="false" ht="15" hidden="false" customHeight="false" outlineLevel="0" collapsed="false">
      <c r="A80" s="0" t="n">
        <v>30</v>
      </c>
      <c r="B80" s="0" t="n">
        <v>21.2207</v>
      </c>
      <c r="C80" s="0" t="s">
        <v>22</v>
      </c>
      <c r="D80" s="0" t="n">
        <v>97</v>
      </c>
      <c r="E80" s="0" t="n">
        <v>54.1721</v>
      </c>
      <c r="F80" s="0" t="s">
        <v>23</v>
      </c>
      <c r="G80" s="0" t="n">
        <v>210.5</v>
      </c>
      <c r="H80" s="0" t="n">
        <v>19.7</v>
      </c>
      <c r="I80" s="0" t="n">
        <v>5</v>
      </c>
      <c r="J80" s="0" t="n">
        <v>41028</v>
      </c>
      <c r="K80" s="0" t="n">
        <v>210509</v>
      </c>
      <c r="L80" s="0" t="n">
        <v>17</v>
      </c>
      <c r="M80" s="0" t="n">
        <v>245</v>
      </c>
      <c r="N80" s="0" t="n">
        <v>9887</v>
      </c>
      <c r="P80" s="0" t="n">
        <f aca="false">A80+B80/60</f>
        <v>30.3536783333333</v>
      </c>
      <c r="Q80" s="0" t="n">
        <f aca="false">IF(TRIM(C80)="S",-1,1)</f>
        <v>1</v>
      </c>
      <c r="R80" s="0" t="n">
        <f aca="false">P80*Q80</f>
        <v>30.3536783333333</v>
      </c>
      <c r="T80" s="0" t="n">
        <f aca="false">D80+E80/60</f>
        <v>97.9028683333333</v>
      </c>
      <c r="U80" s="0" t="n">
        <f aca="false">IF(TRIM(F80)="W",-1,1)</f>
        <v>-1</v>
      </c>
      <c r="V80" s="0" t="n">
        <f aca="false">T80*U80</f>
        <v>-97.9028683333333</v>
      </c>
      <c r="AA80" s="0" t="n">
        <f aca="false">(N80/100)</f>
        <v>98.87</v>
      </c>
      <c r="AC80" s="0" t="n">
        <f aca="false">$Y$3*(1-((AA80/$Y$2)^$Y$4))</f>
        <v>233.852648298028</v>
      </c>
    </row>
    <row r="81" customFormat="false" ht="15" hidden="false" customHeight="false" outlineLevel="0" collapsed="false">
      <c r="A81" s="0" t="n">
        <v>30</v>
      </c>
      <c r="B81" s="0" t="n">
        <v>21.2207</v>
      </c>
      <c r="C81" s="0" t="s">
        <v>22</v>
      </c>
      <c r="D81" s="0" t="n">
        <v>97</v>
      </c>
      <c r="E81" s="0" t="n">
        <v>54.1721</v>
      </c>
      <c r="F81" s="0" t="s">
        <v>23</v>
      </c>
      <c r="G81" s="0" t="n">
        <v>210.5</v>
      </c>
      <c r="H81" s="0" t="n">
        <v>19.7</v>
      </c>
      <c r="I81" s="0" t="n">
        <v>5</v>
      </c>
      <c r="J81" s="0" t="n">
        <v>41028</v>
      </c>
      <c r="K81" s="0" t="n">
        <v>210509</v>
      </c>
      <c r="L81" s="0" t="n">
        <v>17</v>
      </c>
      <c r="M81" s="0" t="n">
        <v>245</v>
      </c>
      <c r="N81" s="0" t="n">
        <v>9889</v>
      </c>
      <c r="P81" s="0" t="n">
        <f aca="false">A81+B81/60</f>
        <v>30.3536783333333</v>
      </c>
      <c r="Q81" s="0" t="n">
        <f aca="false">IF(TRIM(C81)="S",-1,1)</f>
        <v>1</v>
      </c>
      <c r="R81" s="0" t="n">
        <f aca="false">P81*Q81</f>
        <v>30.3536783333333</v>
      </c>
      <c r="T81" s="0" t="n">
        <f aca="false">D81+E81/60</f>
        <v>97.9028683333333</v>
      </c>
      <c r="U81" s="0" t="n">
        <f aca="false">IF(TRIM(F81)="W",-1,1)</f>
        <v>-1</v>
      </c>
      <c r="V81" s="0" t="n">
        <f aca="false">T81*U81</f>
        <v>-97.9028683333333</v>
      </c>
      <c r="AA81" s="0" t="n">
        <f aca="false">(N81/100)</f>
        <v>98.89</v>
      </c>
      <c r="AC81" s="0" t="n">
        <f aca="false">$Y$3*(1-((AA81/$Y$2)^$Y$4))</f>
        <v>232.151365551099</v>
      </c>
    </row>
    <row r="82" customFormat="false" ht="15" hidden="false" customHeight="false" outlineLevel="0" collapsed="false">
      <c r="A82" s="0" t="n">
        <v>30</v>
      </c>
      <c r="B82" s="0" t="n">
        <v>21.2265</v>
      </c>
      <c r="C82" s="0" t="s">
        <v>22</v>
      </c>
      <c r="D82" s="0" t="n">
        <v>97</v>
      </c>
      <c r="E82" s="0" t="n">
        <v>54.1713</v>
      </c>
      <c r="F82" s="0" t="s">
        <v>23</v>
      </c>
      <c r="G82" s="0" t="n">
        <v>210.3</v>
      </c>
      <c r="H82" s="0" t="n">
        <v>20.2</v>
      </c>
      <c r="I82" s="0" t="n">
        <v>5</v>
      </c>
      <c r="J82" s="0" t="n">
        <v>41029</v>
      </c>
      <c r="K82" s="0" t="n">
        <v>210509</v>
      </c>
      <c r="L82" s="0" t="n">
        <v>11.9</v>
      </c>
      <c r="M82" s="0" t="n">
        <v>245</v>
      </c>
      <c r="N82" s="0" t="n">
        <v>9887</v>
      </c>
      <c r="P82" s="0" t="n">
        <f aca="false">A82+B82/60</f>
        <v>30.353775</v>
      </c>
      <c r="Q82" s="0" t="n">
        <f aca="false">IF(TRIM(C82)="S",-1,1)</f>
        <v>1</v>
      </c>
      <c r="R82" s="0" t="n">
        <f aca="false">P82*Q82</f>
        <v>30.353775</v>
      </c>
      <c r="T82" s="0" t="n">
        <f aca="false">D82+E82/60</f>
        <v>97.902855</v>
      </c>
      <c r="U82" s="0" t="n">
        <f aca="false">IF(TRIM(F82)="W",-1,1)</f>
        <v>-1</v>
      </c>
      <c r="V82" s="0" t="n">
        <f aca="false">T82*U82</f>
        <v>-97.902855</v>
      </c>
      <c r="AA82" s="0" t="n">
        <f aca="false">(N82/100)</f>
        <v>98.87</v>
      </c>
      <c r="AC82" s="0" t="n">
        <f aca="false">$Y$3*(1-((AA82/$Y$2)^$Y$4))</f>
        <v>233.852648298028</v>
      </c>
    </row>
    <row r="83" customFormat="false" ht="15" hidden="false" customHeight="false" outlineLevel="0" collapsed="false">
      <c r="A83" s="0" t="n">
        <v>30</v>
      </c>
      <c r="B83" s="0" t="n">
        <v>21.2322</v>
      </c>
      <c r="C83" s="0" t="s">
        <v>22</v>
      </c>
      <c r="D83" s="0" t="n">
        <v>97</v>
      </c>
      <c r="E83" s="0" t="n">
        <v>54.1709</v>
      </c>
      <c r="F83" s="0" t="s">
        <v>23</v>
      </c>
      <c r="G83" s="0" t="n">
        <v>210.3</v>
      </c>
      <c r="H83" s="0" t="n">
        <v>20</v>
      </c>
      <c r="I83" s="0" t="n">
        <v>5</v>
      </c>
      <c r="J83" s="0" t="n">
        <v>41030</v>
      </c>
      <c r="K83" s="0" t="n">
        <v>210509</v>
      </c>
      <c r="L83" s="0" t="n">
        <v>7.1</v>
      </c>
      <c r="M83" s="0" t="n">
        <v>245</v>
      </c>
      <c r="N83" s="0" t="n">
        <v>9887</v>
      </c>
      <c r="P83" s="0" t="n">
        <f aca="false">A83+B83/60</f>
        <v>30.35387</v>
      </c>
      <c r="Q83" s="0" t="n">
        <f aca="false">IF(TRIM(C83)="S",-1,1)</f>
        <v>1</v>
      </c>
      <c r="R83" s="0" t="n">
        <f aca="false">P83*Q83</f>
        <v>30.35387</v>
      </c>
      <c r="T83" s="0" t="n">
        <f aca="false">D83+E83/60</f>
        <v>97.9028483333333</v>
      </c>
      <c r="U83" s="0" t="n">
        <f aca="false">IF(TRIM(F83)="W",-1,1)</f>
        <v>-1</v>
      </c>
      <c r="V83" s="0" t="n">
        <f aca="false">T83*U83</f>
        <v>-97.9028483333333</v>
      </c>
      <c r="AA83" s="0" t="n">
        <f aca="false">(N83/100)</f>
        <v>98.87</v>
      </c>
      <c r="AC83" s="0" t="n">
        <f aca="false">$Y$3*(1-((AA83/$Y$2)^$Y$4))</f>
        <v>233.852648298028</v>
      </c>
    </row>
    <row r="84" customFormat="false" ht="15" hidden="false" customHeight="false" outlineLevel="0" collapsed="false">
      <c r="A84" s="0" t="n">
        <v>30</v>
      </c>
      <c r="B84" s="0" t="n">
        <v>21.2322</v>
      </c>
      <c r="C84" s="0" t="s">
        <v>22</v>
      </c>
      <c r="D84" s="0" t="n">
        <v>97</v>
      </c>
      <c r="E84" s="0" t="n">
        <v>54.1709</v>
      </c>
      <c r="F84" s="0" t="s">
        <v>23</v>
      </c>
      <c r="G84" s="0" t="n">
        <v>210.3</v>
      </c>
      <c r="H84" s="0" t="n">
        <v>20</v>
      </c>
      <c r="I84" s="0" t="n">
        <v>5</v>
      </c>
      <c r="J84" s="0" t="n">
        <v>41030</v>
      </c>
      <c r="K84" s="0" t="n">
        <v>210509</v>
      </c>
      <c r="L84" s="0" t="n">
        <v>7.1</v>
      </c>
      <c r="M84" s="0" t="n">
        <v>245</v>
      </c>
      <c r="N84" s="0" t="n">
        <v>9887</v>
      </c>
      <c r="P84" s="0" t="n">
        <f aca="false">A84+B84/60</f>
        <v>30.35387</v>
      </c>
      <c r="Q84" s="0" t="n">
        <f aca="false">IF(TRIM(C84)="S",-1,1)</f>
        <v>1</v>
      </c>
      <c r="R84" s="0" t="n">
        <f aca="false">P84*Q84</f>
        <v>30.35387</v>
      </c>
      <c r="T84" s="0" t="n">
        <f aca="false">D84+E84/60</f>
        <v>97.9028483333333</v>
      </c>
      <c r="U84" s="0" t="n">
        <f aca="false">IF(TRIM(F84)="W",-1,1)</f>
        <v>-1</v>
      </c>
      <c r="V84" s="0" t="n">
        <f aca="false">T84*U84</f>
        <v>-97.9028483333333</v>
      </c>
      <c r="AA84" s="0" t="n">
        <f aca="false">(N84/100)</f>
        <v>98.87</v>
      </c>
      <c r="AC84" s="0" t="n">
        <f aca="false">$Y$3*(1-((AA84/$Y$2)^$Y$4))</f>
        <v>233.852648298028</v>
      </c>
    </row>
    <row r="85" customFormat="false" ht="15" hidden="false" customHeight="false" outlineLevel="0" collapsed="false">
      <c r="A85" s="0" t="n">
        <v>30</v>
      </c>
      <c r="B85" s="0" t="n">
        <v>21.2379</v>
      </c>
      <c r="C85" s="0" t="s">
        <v>22</v>
      </c>
      <c r="D85" s="0" t="n">
        <v>97</v>
      </c>
      <c r="E85" s="0" t="n">
        <v>54.1711</v>
      </c>
      <c r="F85" s="0" t="s">
        <v>23</v>
      </c>
      <c r="G85" s="0" t="n">
        <v>210.3</v>
      </c>
      <c r="H85" s="0" t="n">
        <v>20.2</v>
      </c>
      <c r="I85" s="0" t="n">
        <v>5</v>
      </c>
      <c r="J85" s="0" t="n">
        <v>41031</v>
      </c>
      <c r="K85" s="0" t="n">
        <v>210509</v>
      </c>
      <c r="L85" s="0" t="n">
        <v>1.8</v>
      </c>
      <c r="M85" s="0" t="n">
        <v>245</v>
      </c>
      <c r="N85" s="0" t="n">
        <v>9887</v>
      </c>
      <c r="P85" s="0" t="n">
        <f aca="false">A85+B85/60</f>
        <v>30.353965</v>
      </c>
      <c r="Q85" s="0" t="n">
        <f aca="false">IF(TRIM(C85)="S",-1,1)</f>
        <v>1</v>
      </c>
      <c r="R85" s="0" t="n">
        <f aca="false">P85*Q85</f>
        <v>30.353965</v>
      </c>
      <c r="T85" s="0" t="n">
        <f aca="false">D85+E85/60</f>
        <v>97.9028516666667</v>
      </c>
      <c r="U85" s="0" t="n">
        <f aca="false">IF(TRIM(F85)="W",-1,1)</f>
        <v>-1</v>
      </c>
      <c r="V85" s="0" t="n">
        <f aca="false">T85*U85</f>
        <v>-97.9028516666667</v>
      </c>
      <c r="AA85" s="0" t="n">
        <f aca="false">(N85/100)</f>
        <v>98.87</v>
      </c>
      <c r="AC85" s="0" t="n">
        <f aca="false">$Y$3*(1-((AA85/$Y$2)^$Y$4))</f>
        <v>233.852648298028</v>
      </c>
    </row>
    <row r="86" customFormat="false" ht="15" hidden="false" customHeight="false" outlineLevel="0" collapsed="false">
      <c r="A86" s="0" t="n">
        <v>30</v>
      </c>
      <c r="B86" s="0" t="n">
        <v>21.2379</v>
      </c>
      <c r="C86" s="0" t="s">
        <v>22</v>
      </c>
      <c r="D86" s="0" t="n">
        <v>97</v>
      </c>
      <c r="E86" s="0" t="n">
        <v>54.1711</v>
      </c>
      <c r="F86" s="0" t="s">
        <v>23</v>
      </c>
      <c r="G86" s="0" t="n">
        <v>210.3</v>
      </c>
      <c r="H86" s="0" t="n">
        <v>19.9</v>
      </c>
      <c r="I86" s="0" t="n">
        <v>5</v>
      </c>
      <c r="J86" s="0" t="n">
        <v>41031</v>
      </c>
      <c r="K86" s="0" t="n">
        <v>210509</v>
      </c>
      <c r="L86" s="0" t="n">
        <v>357.1</v>
      </c>
      <c r="M86" s="0" t="n">
        <v>245</v>
      </c>
      <c r="N86" s="0" t="n">
        <v>9887</v>
      </c>
      <c r="P86" s="0" t="n">
        <f aca="false">A86+B86/60</f>
        <v>30.353965</v>
      </c>
      <c r="Q86" s="0" t="n">
        <f aca="false">IF(TRIM(C86)="S",-1,1)</f>
        <v>1</v>
      </c>
      <c r="R86" s="0" t="n">
        <f aca="false">P86*Q86</f>
        <v>30.353965</v>
      </c>
      <c r="T86" s="0" t="n">
        <f aca="false">D86+E86/60</f>
        <v>97.9028516666667</v>
      </c>
      <c r="U86" s="0" t="n">
        <f aca="false">IF(TRIM(F86)="W",-1,1)</f>
        <v>-1</v>
      </c>
      <c r="V86" s="0" t="n">
        <f aca="false">T86*U86</f>
        <v>-97.9028516666667</v>
      </c>
      <c r="AA86" s="0" t="n">
        <f aca="false">(N86/100)</f>
        <v>98.87</v>
      </c>
      <c r="AC86" s="0" t="n">
        <f aca="false">$Y$3*(1-((AA86/$Y$2)^$Y$4))</f>
        <v>233.852648298028</v>
      </c>
    </row>
    <row r="87" customFormat="false" ht="15" hidden="false" customHeight="false" outlineLevel="0" collapsed="false">
      <c r="A87" s="0" t="n">
        <v>30</v>
      </c>
      <c r="B87" s="0" t="n">
        <v>21.2435</v>
      </c>
      <c r="C87" s="0" t="s">
        <v>22</v>
      </c>
      <c r="D87" s="0" t="n">
        <v>97</v>
      </c>
      <c r="E87" s="0" t="n">
        <v>54.1718</v>
      </c>
      <c r="F87" s="0" t="s">
        <v>23</v>
      </c>
      <c r="G87" s="0" t="n">
        <v>210.3</v>
      </c>
      <c r="H87" s="0" t="n">
        <v>19.9</v>
      </c>
      <c r="I87" s="0" t="n">
        <v>5</v>
      </c>
      <c r="J87" s="0" t="n">
        <v>41032</v>
      </c>
      <c r="K87" s="0" t="n">
        <v>210509</v>
      </c>
      <c r="L87" s="0" t="n">
        <v>357.1</v>
      </c>
      <c r="M87" s="0" t="n">
        <v>245</v>
      </c>
      <c r="N87" s="0" t="n">
        <v>9887</v>
      </c>
      <c r="P87" s="0" t="n">
        <f aca="false">A87+B87/60</f>
        <v>30.3540583333333</v>
      </c>
      <c r="Q87" s="0" t="n">
        <f aca="false">IF(TRIM(C87)="S",-1,1)</f>
        <v>1</v>
      </c>
      <c r="R87" s="0" t="n">
        <f aca="false">P87*Q87</f>
        <v>30.3540583333333</v>
      </c>
      <c r="T87" s="0" t="n">
        <f aca="false">D87+E87/60</f>
        <v>97.9028633333333</v>
      </c>
      <c r="U87" s="0" t="n">
        <f aca="false">IF(TRIM(F87)="W",-1,1)</f>
        <v>-1</v>
      </c>
      <c r="V87" s="0" t="n">
        <f aca="false">T87*U87</f>
        <v>-97.9028633333333</v>
      </c>
      <c r="AA87" s="0" t="n">
        <f aca="false">(N87/100)</f>
        <v>98.87</v>
      </c>
      <c r="AC87" s="0" t="n">
        <f aca="false">$Y$3*(1-((AA87/$Y$2)^$Y$4))</f>
        <v>233.852648298028</v>
      </c>
    </row>
    <row r="88" customFormat="false" ht="15" hidden="false" customHeight="false" outlineLevel="0" collapsed="false">
      <c r="A88" s="0" t="n">
        <v>30</v>
      </c>
      <c r="B88" s="0" t="n">
        <v>21.2489</v>
      </c>
      <c r="C88" s="0" t="s">
        <v>22</v>
      </c>
      <c r="D88" s="0" t="n">
        <v>97</v>
      </c>
      <c r="E88" s="0" t="n">
        <v>54.173</v>
      </c>
      <c r="F88" s="0" t="s">
        <v>23</v>
      </c>
      <c r="G88" s="0" t="n">
        <v>210.2</v>
      </c>
      <c r="H88" s="0" t="n">
        <v>20.2</v>
      </c>
      <c r="I88" s="0" t="n">
        <v>5</v>
      </c>
      <c r="J88" s="0" t="n">
        <v>41033</v>
      </c>
      <c r="K88" s="0" t="n">
        <v>210509</v>
      </c>
      <c r="L88" s="0" t="n">
        <v>352.5</v>
      </c>
      <c r="M88" s="0" t="n">
        <v>245</v>
      </c>
      <c r="N88" s="0" t="n">
        <v>9888</v>
      </c>
      <c r="P88" s="0" t="n">
        <f aca="false">A88+B88/60</f>
        <v>30.3541483333333</v>
      </c>
      <c r="Q88" s="0" t="n">
        <f aca="false">IF(TRIM(C88)="S",-1,1)</f>
        <v>1</v>
      </c>
      <c r="R88" s="0" t="n">
        <f aca="false">P88*Q88</f>
        <v>30.3541483333333</v>
      </c>
      <c r="T88" s="0" t="n">
        <f aca="false">D88+E88/60</f>
        <v>97.9028833333333</v>
      </c>
      <c r="U88" s="0" t="n">
        <f aca="false">IF(TRIM(F88)="W",-1,1)</f>
        <v>-1</v>
      </c>
      <c r="V88" s="0" t="n">
        <f aca="false">T88*U88</f>
        <v>-97.9028833333333</v>
      </c>
      <c r="AA88" s="0" t="n">
        <f aca="false">(N88/100)</f>
        <v>98.88</v>
      </c>
      <c r="AC88" s="0" t="n">
        <f aca="false">$Y$3*(1-((AA88/$Y$2)^$Y$4))</f>
        <v>233.001972127821</v>
      </c>
    </row>
    <row r="89" customFormat="false" ht="15" hidden="false" customHeight="false" outlineLevel="0" collapsed="false">
      <c r="A89" s="0" t="n">
        <v>30</v>
      </c>
      <c r="B89" s="0" t="n">
        <v>21.2489</v>
      </c>
      <c r="C89" s="0" t="s">
        <v>22</v>
      </c>
      <c r="D89" s="0" t="n">
        <v>97</v>
      </c>
      <c r="E89" s="0" t="n">
        <v>54.173</v>
      </c>
      <c r="F89" s="0" t="s">
        <v>23</v>
      </c>
      <c r="G89" s="0" t="n">
        <v>210.2</v>
      </c>
      <c r="H89" s="0" t="n">
        <v>19.5</v>
      </c>
      <c r="I89" s="0" t="n">
        <v>5</v>
      </c>
      <c r="J89" s="0" t="n">
        <v>41033</v>
      </c>
      <c r="K89" s="0" t="n">
        <v>210509</v>
      </c>
      <c r="L89" s="0" t="n">
        <v>347.9</v>
      </c>
      <c r="M89" s="0" t="n">
        <v>245</v>
      </c>
      <c r="N89" s="0" t="n">
        <v>9889</v>
      </c>
      <c r="P89" s="0" t="n">
        <f aca="false">A89+B89/60</f>
        <v>30.3541483333333</v>
      </c>
      <c r="Q89" s="0" t="n">
        <f aca="false">IF(TRIM(C89)="S",-1,1)</f>
        <v>1</v>
      </c>
      <c r="R89" s="0" t="n">
        <f aca="false">P89*Q89</f>
        <v>30.3541483333333</v>
      </c>
      <c r="T89" s="0" t="n">
        <f aca="false">D89+E89/60</f>
        <v>97.9028833333333</v>
      </c>
      <c r="U89" s="0" t="n">
        <f aca="false">IF(TRIM(F89)="W",-1,1)</f>
        <v>-1</v>
      </c>
      <c r="V89" s="0" t="n">
        <f aca="false">T89*U89</f>
        <v>-97.9028833333333</v>
      </c>
      <c r="AA89" s="0" t="n">
        <f aca="false">(N89/100)</f>
        <v>98.89</v>
      </c>
      <c r="AC89" s="0" t="n">
        <f aca="false">$Y$3*(1-((AA89/$Y$2)^$Y$4))</f>
        <v>232.151365551099</v>
      </c>
    </row>
    <row r="90" customFormat="false" ht="15" hidden="false" customHeight="false" outlineLevel="0" collapsed="false">
      <c r="A90" s="0" t="n">
        <v>30</v>
      </c>
      <c r="B90" s="0" t="n">
        <v>21.2538</v>
      </c>
      <c r="C90" s="0" t="s">
        <v>22</v>
      </c>
      <c r="D90" s="0" t="n">
        <v>97</v>
      </c>
      <c r="E90" s="0" t="n">
        <v>54.1744</v>
      </c>
      <c r="F90" s="0" t="s">
        <v>23</v>
      </c>
      <c r="G90" s="0" t="n">
        <v>210.3</v>
      </c>
      <c r="H90" s="0" t="n">
        <v>19.5</v>
      </c>
      <c r="I90" s="0" t="n">
        <v>5</v>
      </c>
      <c r="J90" s="0" t="n">
        <v>41034</v>
      </c>
      <c r="K90" s="0" t="n">
        <v>210509</v>
      </c>
      <c r="L90" s="0" t="n">
        <v>347.9</v>
      </c>
      <c r="M90" s="0" t="n">
        <v>244</v>
      </c>
      <c r="N90" s="0" t="n">
        <v>9889</v>
      </c>
      <c r="P90" s="0" t="n">
        <f aca="false">A90+B90/60</f>
        <v>30.35423</v>
      </c>
      <c r="Q90" s="0" t="n">
        <f aca="false">IF(TRIM(C90)="S",-1,1)</f>
        <v>1</v>
      </c>
      <c r="R90" s="0" t="n">
        <f aca="false">P90*Q90</f>
        <v>30.35423</v>
      </c>
      <c r="T90" s="0" t="n">
        <f aca="false">D90+E90/60</f>
        <v>97.9029066666667</v>
      </c>
      <c r="U90" s="0" t="n">
        <f aca="false">IF(TRIM(F90)="W",-1,1)</f>
        <v>-1</v>
      </c>
      <c r="V90" s="0" t="n">
        <f aca="false">T90*U90</f>
        <v>-97.9029066666667</v>
      </c>
      <c r="AA90" s="0" t="n">
        <f aca="false">(N90/100)</f>
        <v>98.89</v>
      </c>
      <c r="AC90" s="0" t="n">
        <f aca="false">$Y$3*(1-((AA90/$Y$2)^$Y$4))</f>
        <v>232.151365551099</v>
      </c>
    </row>
    <row r="91" customFormat="false" ht="15" hidden="false" customHeight="false" outlineLevel="0" collapsed="false">
      <c r="A91" s="0" t="n">
        <v>30</v>
      </c>
      <c r="B91" s="0" t="n">
        <v>21.2586</v>
      </c>
      <c r="C91" s="0" t="s">
        <v>22</v>
      </c>
      <c r="D91" s="0" t="n">
        <v>97</v>
      </c>
      <c r="E91" s="0" t="n">
        <v>54.1762</v>
      </c>
      <c r="F91" s="0" t="s">
        <v>23</v>
      </c>
      <c r="G91" s="0" t="n">
        <v>210.1</v>
      </c>
      <c r="H91" s="0" t="n">
        <v>18.9</v>
      </c>
      <c r="I91" s="0" t="n">
        <v>5</v>
      </c>
      <c r="J91" s="0" t="n">
        <v>41035</v>
      </c>
      <c r="K91" s="0" t="n">
        <v>210509</v>
      </c>
      <c r="L91" s="0" t="n">
        <v>345.6</v>
      </c>
      <c r="M91" s="0" t="n">
        <v>244</v>
      </c>
      <c r="N91" s="0" t="n">
        <v>9888</v>
      </c>
      <c r="P91" s="0" t="n">
        <f aca="false">A91+B91/60</f>
        <v>30.35431</v>
      </c>
      <c r="Q91" s="0" t="n">
        <f aca="false">IF(TRIM(C91)="S",-1,1)</f>
        <v>1</v>
      </c>
      <c r="R91" s="0" t="n">
        <f aca="false">P91*Q91</f>
        <v>30.35431</v>
      </c>
      <c r="T91" s="0" t="n">
        <f aca="false">D91+E91/60</f>
        <v>97.9029366666667</v>
      </c>
      <c r="U91" s="0" t="n">
        <f aca="false">IF(TRIM(F91)="W",-1,1)</f>
        <v>-1</v>
      </c>
      <c r="V91" s="0" t="n">
        <f aca="false">T91*U91</f>
        <v>-97.9029366666667</v>
      </c>
      <c r="AA91" s="0" t="n">
        <f aca="false">(N91/100)</f>
        <v>98.88</v>
      </c>
      <c r="AC91" s="0" t="n">
        <f aca="false">$Y$3*(1-((AA91/$Y$2)^$Y$4))</f>
        <v>233.001972127821</v>
      </c>
    </row>
    <row r="92" customFormat="false" ht="15" hidden="false" customHeight="false" outlineLevel="0" collapsed="false">
      <c r="A92" s="0" t="n">
        <v>30</v>
      </c>
      <c r="B92" s="0" t="n">
        <v>21.2586</v>
      </c>
      <c r="C92" s="0" t="s">
        <v>22</v>
      </c>
      <c r="D92" s="0" t="n">
        <v>97</v>
      </c>
      <c r="E92" s="0" t="n">
        <v>54.1762</v>
      </c>
      <c r="F92" s="0" t="s">
        <v>23</v>
      </c>
      <c r="G92" s="0" t="n">
        <v>210.1</v>
      </c>
      <c r="H92" s="0" t="n">
        <v>18.6</v>
      </c>
      <c r="I92" s="0" t="n">
        <v>5</v>
      </c>
      <c r="J92" s="0" t="n">
        <v>41035</v>
      </c>
      <c r="K92" s="0" t="n">
        <v>210509</v>
      </c>
      <c r="L92" s="0" t="n">
        <v>341.8</v>
      </c>
      <c r="M92" s="0" t="n">
        <v>244</v>
      </c>
      <c r="N92" s="0" t="n">
        <v>9889</v>
      </c>
      <c r="P92" s="0" t="n">
        <f aca="false">A92+B92/60</f>
        <v>30.35431</v>
      </c>
      <c r="Q92" s="0" t="n">
        <f aca="false">IF(TRIM(C92)="S",-1,1)</f>
        <v>1</v>
      </c>
      <c r="R92" s="0" t="n">
        <f aca="false">P92*Q92</f>
        <v>30.35431</v>
      </c>
      <c r="T92" s="0" t="n">
        <f aca="false">D92+E92/60</f>
        <v>97.9029366666667</v>
      </c>
      <c r="U92" s="0" t="n">
        <f aca="false">IF(TRIM(F92)="W",-1,1)</f>
        <v>-1</v>
      </c>
      <c r="V92" s="0" t="n">
        <f aca="false">T92*U92</f>
        <v>-97.9029366666667</v>
      </c>
      <c r="AA92" s="0" t="n">
        <f aca="false">(N92/100)</f>
        <v>98.89</v>
      </c>
      <c r="AC92" s="0" t="n">
        <f aca="false">$Y$3*(1-((AA92/$Y$2)^$Y$4))</f>
        <v>232.151365551099</v>
      </c>
    </row>
    <row r="93" customFormat="false" ht="15" hidden="false" customHeight="false" outlineLevel="0" collapsed="false">
      <c r="A93" s="0" t="n">
        <v>30</v>
      </c>
      <c r="B93" s="0" t="n">
        <v>21.2634</v>
      </c>
      <c r="C93" s="0" t="s">
        <v>22</v>
      </c>
      <c r="D93" s="0" t="n">
        <v>97</v>
      </c>
      <c r="E93" s="0" t="n">
        <v>54.1784</v>
      </c>
      <c r="F93" s="0" t="s">
        <v>23</v>
      </c>
      <c r="G93" s="0" t="n">
        <v>210</v>
      </c>
      <c r="H93" s="0" t="n">
        <v>18.6</v>
      </c>
      <c r="I93" s="0" t="n">
        <v>5</v>
      </c>
      <c r="J93" s="0" t="n">
        <v>41036</v>
      </c>
      <c r="K93" s="0" t="n">
        <v>210509</v>
      </c>
      <c r="L93" s="0" t="n">
        <v>341.8</v>
      </c>
      <c r="M93" s="0" t="n">
        <v>244</v>
      </c>
      <c r="N93" s="0" t="n">
        <v>9887</v>
      </c>
      <c r="P93" s="0" t="n">
        <f aca="false">A93+B93/60</f>
        <v>30.35439</v>
      </c>
      <c r="Q93" s="0" t="n">
        <f aca="false">IF(TRIM(C93)="S",-1,1)</f>
        <v>1</v>
      </c>
      <c r="R93" s="0" t="n">
        <f aca="false">P93*Q93</f>
        <v>30.35439</v>
      </c>
      <c r="T93" s="0" t="n">
        <f aca="false">D93+E93/60</f>
        <v>97.9029733333333</v>
      </c>
      <c r="U93" s="0" t="n">
        <f aca="false">IF(TRIM(F93)="W",-1,1)</f>
        <v>-1</v>
      </c>
      <c r="V93" s="0" t="n">
        <f aca="false">T93*U93</f>
        <v>-97.9029733333333</v>
      </c>
      <c r="AA93" s="0" t="n">
        <f aca="false">(N93/100)</f>
        <v>98.87</v>
      </c>
      <c r="AC93" s="0" t="n">
        <f aca="false">$Y$3*(1-((AA93/$Y$2)^$Y$4))</f>
        <v>233.852648298028</v>
      </c>
    </row>
    <row r="94" customFormat="false" ht="15" hidden="false" customHeight="false" outlineLevel="0" collapsed="false">
      <c r="A94" s="0" t="n">
        <v>30</v>
      </c>
      <c r="B94" s="0" t="n">
        <v>21.2634</v>
      </c>
      <c r="C94" s="0" t="s">
        <v>22</v>
      </c>
      <c r="D94" s="0" t="n">
        <v>97</v>
      </c>
      <c r="E94" s="0" t="n">
        <v>54.1784</v>
      </c>
      <c r="F94" s="0" t="s">
        <v>23</v>
      </c>
      <c r="G94" s="0" t="n">
        <v>210</v>
      </c>
      <c r="H94" s="0" t="n">
        <v>18.1</v>
      </c>
      <c r="I94" s="0" t="n">
        <v>5</v>
      </c>
      <c r="J94" s="0" t="n">
        <v>41036</v>
      </c>
      <c r="K94" s="0" t="n">
        <v>210509</v>
      </c>
      <c r="L94" s="0" t="n">
        <v>337.9</v>
      </c>
      <c r="M94" s="0" t="n">
        <v>244</v>
      </c>
      <c r="N94" s="0" t="n">
        <v>9889</v>
      </c>
      <c r="P94" s="0" t="n">
        <f aca="false">A94+B94/60</f>
        <v>30.35439</v>
      </c>
      <c r="Q94" s="0" t="n">
        <f aca="false">IF(TRIM(C94)="S",-1,1)</f>
        <v>1</v>
      </c>
      <c r="R94" s="0" t="n">
        <f aca="false">P94*Q94</f>
        <v>30.35439</v>
      </c>
      <c r="T94" s="0" t="n">
        <f aca="false">D94+E94/60</f>
        <v>97.9029733333333</v>
      </c>
      <c r="U94" s="0" t="n">
        <f aca="false">IF(TRIM(F94)="W",-1,1)</f>
        <v>-1</v>
      </c>
      <c r="V94" s="0" t="n">
        <f aca="false">T94*U94</f>
        <v>-97.9029733333333</v>
      </c>
      <c r="AA94" s="0" t="n">
        <f aca="false">(N94/100)</f>
        <v>98.89</v>
      </c>
      <c r="AC94" s="0" t="n">
        <f aca="false">$Y$3*(1-((AA94/$Y$2)^$Y$4))</f>
        <v>232.151365551099</v>
      </c>
    </row>
    <row r="95" customFormat="false" ht="15" hidden="false" customHeight="false" outlineLevel="0" collapsed="false">
      <c r="A95" s="0" t="n">
        <v>30</v>
      </c>
      <c r="B95" s="0" t="n">
        <v>21.2679</v>
      </c>
      <c r="C95" s="0" t="s">
        <v>22</v>
      </c>
      <c r="D95" s="0" t="n">
        <v>97</v>
      </c>
      <c r="E95" s="0" t="n">
        <v>54.1812</v>
      </c>
      <c r="F95" s="0" t="s">
        <v>23</v>
      </c>
      <c r="G95" s="0" t="n">
        <v>210.2</v>
      </c>
      <c r="H95" s="0" t="n">
        <v>18.4</v>
      </c>
      <c r="I95" s="0" t="n">
        <v>5</v>
      </c>
      <c r="J95" s="0" t="n">
        <v>41037</v>
      </c>
      <c r="K95" s="0" t="n">
        <v>210509</v>
      </c>
      <c r="L95" s="0" t="n">
        <v>331.8</v>
      </c>
      <c r="M95" s="0" t="n">
        <v>244</v>
      </c>
      <c r="N95" s="0" t="n">
        <v>9888</v>
      </c>
      <c r="P95" s="0" t="n">
        <f aca="false">A95+B95/60</f>
        <v>30.354465</v>
      </c>
      <c r="Q95" s="0" t="n">
        <f aca="false">IF(TRIM(C95)="S",-1,1)</f>
        <v>1</v>
      </c>
      <c r="R95" s="0" t="n">
        <f aca="false">P95*Q95</f>
        <v>30.354465</v>
      </c>
      <c r="T95" s="0" t="n">
        <f aca="false">D95+E95/60</f>
        <v>97.90302</v>
      </c>
      <c r="U95" s="0" t="n">
        <f aca="false">IF(TRIM(F95)="W",-1,1)</f>
        <v>-1</v>
      </c>
      <c r="V95" s="0" t="n">
        <f aca="false">T95*U95</f>
        <v>-97.90302</v>
      </c>
      <c r="AA95" s="0" t="n">
        <f aca="false">(N95/100)</f>
        <v>98.88</v>
      </c>
      <c r="AC95" s="0" t="n">
        <f aca="false">$Y$3*(1-((AA95/$Y$2)^$Y$4))</f>
        <v>233.001972127821</v>
      </c>
    </row>
    <row r="96" customFormat="false" ht="15" hidden="false" customHeight="false" outlineLevel="0" collapsed="false">
      <c r="A96" s="0" t="n">
        <v>30</v>
      </c>
      <c r="B96" s="0" t="n">
        <v>21.2723</v>
      </c>
      <c r="C96" s="0" t="s">
        <v>22</v>
      </c>
      <c r="D96" s="0" t="n">
        <v>97</v>
      </c>
      <c r="E96" s="0" t="n">
        <v>54.1845</v>
      </c>
      <c r="F96" s="0" t="s">
        <v>23</v>
      </c>
      <c r="G96" s="0" t="n">
        <v>210.2</v>
      </c>
      <c r="H96" s="0" t="n">
        <v>18.4</v>
      </c>
      <c r="I96" s="0" t="n">
        <v>5</v>
      </c>
      <c r="J96" s="0" t="n">
        <v>41038</v>
      </c>
      <c r="K96" s="0" t="n">
        <v>210509</v>
      </c>
      <c r="L96" s="0" t="n">
        <v>331.8</v>
      </c>
      <c r="M96" s="0" t="n">
        <v>244</v>
      </c>
      <c r="N96" s="0" t="n">
        <v>9888</v>
      </c>
      <c r="P96" s="0" t="n">
        <f aca="false">A96+B96/60</f>
        <v>30.3545383333333</v>
      </c>
      <c r="Q96" s="0" t="n">
        <f aca="false">IF(TRIM(C96)="S",-1,1)</f>
        <v>1</v>
      </c>
      <c r="R96" s="0" t="n">
        <f aca="false">P96*Q96</f>
        <v>30.3545383333333</v>
      </c>
      <c r="T96" s="0" t="n">
        <f aca="false">D96+E96/60</f>
        <v>97.903075</v>
      </c>
      <c r="U96" s="0" t="n">
        <f aca="false">IF(TRIM(F96)="W",-1,1)</f>
        <v>-1</v>
      </c>
      <c r="V96" s="0" t="n">
        <f aca="false">T96*U96</f>
        <v>-97.903075</v>
      </c>
      <c r="AA96" s="0" t="n">
        <f aca="false">(N96/100)</f>
        <v>98.88</v>
      </c>
      <c r="AC96" s="0" t="n">
        <f aca="false">$Y$3*(1-((AA96/$Y$2)^$Y$4))</f>
        <v>233.001972127821</v>
      </c>
    </row>
    <row r="97" customFormat="false" ht="15" hidden="false" customHeight="false" outlineLevel="0" collapsed="false">
      <c r="A97" s="0" t="n">
        <v>30</v>
      </c>
      <c r="B97" s="0" t="n">
        <v>21.2723</v>
      </c>
      <c r="C97" s="0" t="s">
        <v>22</v>
      </c>
      <c r="D97" s="0" t="n">
        <v>97</v>
      </c>
      <c r="E97" s="0" t="n">
        <v>54.1845</v>
      </c>
      <c r="F97" s="0" t="s">
        <v>23</v>
      </c>
      <c r="G97" s="0" t="n">
        <v>210.2</v>
      </c>
      <c r="H97" s="0" t="n">
        <v>18.6</v>
      </c>
      <c r="I97" s="0" t="n">
        <v>5</v>
      </c>
      <c r="J97" s="0" t="n">
        <v>41038</v>
      </c>
      <c r="K97" s="0" t="n">
        <v>210509</v>
      </c>
      <c r="L97" s="0" t="n">
        <v>325.7</v>
      </c>
      <c r="M97" s="0" t="n">
        <v>244</v>
      </c>
      <c r="N97" s="0" t="n">
        <v>9888</v>
      </c>
      <c r="P97" s="0" t="n">
        <f aca="false">A97+B97/60</f>
        <v>30.3545383333333</v>
      </c>
      <c r="Q97" s="0" t="n">
        <f aca="false">IF(TRIM(C97)="S",-1,1)</f>
        <v>1</v>
      </c>
      <c r="R97" s="0" t="n">
        <f aca="false">P97*Q97</f>
        <v>30.3545383333333</v>
      </c>
      <c r="T97" s="0" t="n">
        <f aca="false">D97+E97/60</f>
        <v>97.903075</v>
      </c>
      <c r="U97" s="0" t="n">
        <f aca="false">IF(TRIM(F97)="W",-1,1)</f>
        <v>-1</v>
      </c>
      <c r="V97" s="0" t="n">
        <f aca="false">T97*U97</f>
        <v>-97.903075</v>
      </c>
      <c r="AA97" s="0" t="n">
        <f aca="false">(N97/100)</f>
        <v>98.88</v>
      </c>
      <c r="AC97" s="0" t="n">
        <f aca="false">$Y$3*(1-((AA97/$Y$2)^$Y$4))</f>
        <v>233.001972127821</v>
      </c>
    </row>
    <row r="98" customFormat="false" ht="15" hidden="false" customHeight="false" outlineLevel="0" collapsed="false">
      <c r="A98" s="0" t="n">
        <v>30</v>
      </c>
      <c r="B98" s="0" t="n">
        <v>21.2765</v>
      </c>
      <c r="C98" s="0" t="s">
        <v>22</v>
      </c>
      <c r="D98" s="0" t="n">
        <v>97</v>
      </c>
      <c r="E98" s="0" t="n">
        <v>54.1884</v>
      </c>
      <c r="F98" s="0" t="s">
        <v>23</v>
      </c>
      <c r="G98" s="0" t="n">
        <v>210.2</v>
      </c>
      <c r="H98" s="0" t="n">
        <v>18.6</v>
      </c>
      <c r="I98" s="0" t="n">
        <v>5</v>
      </c>
      <c r="J98" s="0" t="n">
        <v>41039</v>
      </c>
      <c r="K98" s="0" t="n">
        <v>210509</v>
      </c>
      <c r="L98" s="0" t="n">
        <v>325.7</v>
      </c>
      <c r="M98" s="0" t="n">
        <v>244</v>
      </c>
      <c r="N98" s="0" t="n">
        <v>9888</v>
      </c>
      <c r="P98" s="0" t="n">
        <f aca="false">A98+B98/60</f>
        <v>30.3546083333333</v>
      </c>
      <c r="Q98" s="0" t="n">
        <f aca="false">IF(TRIM(C98)="S",-1,1)</f>
        <v>1</v>
      </c>
      <c r="R98" s="0" t="n">
        <f aca="false">P98*Q98</f>
        <v>30.3546083333333</v>
      </c>
      <c r="T98" s="0" t="n">
        <f aca="false">D98+E98/60</f>
        <v>97.90314</v>
      </c>
      <c r="U98" s="0" t="n">
        <f aca="false">IF(TRIM(F98)="W",-1,1)</f>
        <v>-1</v>
      </c>
      <c r="V98" s="0" t="n">
        <f aca="false">T98*U98</f>
        <v>-97.90314</v>
      </c>
      <c r="AA98" s="0" t="n">
        <f aca="false">(N98/100)</f>
        <v>98.88</v>
      </c>
      <c r="AC98" s="0" t="n">
        <f aca="false">$Y$3*(1-((AA98/$Y$2)^$Y$4))</f>
        <v>233.001972127821</v>
      </c>
    </row>
    <row r="99" customFormat="false" ht="15" hidden="false" customHeight="false" outlineLevel="0" collapsed="false">
      <c r="A99" s="0" t="n">
        <v>30</v>
      </c>
      <c r="B99" s="0" t="n">
        <v>21.2806</v>
      </c>
      <c r="C99" s="0" t="s">
        <v>22</v>
      </c>
      <c r="D99" s="0" t="n">
        <v>97</v>
      </c>
      <c r="E99" s="0" t="n">
        <v>54.1929</v>
      </c>
      <c r="F99" s="0" t="s">
        <v>23</v>
      </c>
      <c r="G99" s="0" t="n">
        <v>210.1</v>
      </c>
      <c r="H99" s="0" t="n">
        <v>19.1</v>
      </c>
      <c r="I99" s="0" t="n">
        <v>5</v>
      </c>
      <c r="J99" s="0" t="n">
        <v>41040</v>
      </c>
      <c r="K99" s="0" t="n">
        <v>210509</v>
      </c>
      <c r="L99" s="0" t="n">
        <v>320.2</v>
      </c>
      <c r="M99" s="0" t="n">
        <v>244</v>
      </c>
      <c r="N99" s="0" t="n">
        <v>9888</v>
      </c>
      <c r="P99" s="0" t="n">
        <f aca="false">A99+B99/60</f>
        <v>30.3546766666667</v>
      </c>
      <c r="Q99" s="0" t="n">
        <f aca="false">IF(TRIM(C99)="S",-1,1)</f>
        <v>1</v>
      </c>
      <c r="R99" s="0" t="n">
        <f aca="false">P99*Q99</f>
        <v>30.3546766666667</v>
      </c>
      <c r="T99" s="0" t="n">
        <f aca="false">D99+E99/60</f>
        <v>97.903215</v>
      </c>
      <c r="U99" s="0" t="n">
        <f aca="false">IF(TRIM(F99)="W",-1,1)</f>
        <v>-1</v>
      </c>
      <c r="V99" s="0" t="n">
        <f aca="false">T99*U99</f>
        <v>-97.903215</v>
      </c>
      <c r="AA99" s="0" t="n">
        <f aca="false">(N99/100)</f>
        <v>98.88</v>
      </c>
      <c r="AC99" s="0" t="n">
        <f aca="false">$Y$3*(1-((AA99/$Y$2)^$Y$4))</f>
        <v>233.001972127821</v>
      </c>
    </row>
    <row r="100" customFormat="false" ht="15" hidden="false" customHeight="false" outlineLevel="0" collapsed="false">
      <c r="A100" s="0" t="n">
        <v>30</v>
      </c>
      <c r="B100" s="0" t="n">
        <v>21.2806</v>
      </c>
      <c r="C100" s="0" t="s">
        <v>22</v>
      </c>
      <c r="D100" s="0" t="n">
        <v>97</v>
      </c>
      <c r="E100" s="0" t="n">
        <v>54.1929</v>
      </c>
      <c r="F100" s="0" t="s">
        <v>23</v>
      </c>
      <c r="G100" s="0" t="n">
        <v>210.1</v>
      </c>
      <c r="H100" s="0" t="n">
        <v>19.9</v>
      </c>
      <c r="I100" s="0" t="n">
        <v>5</v>
      </c>
      <c r="J100" s="0" t="n">
        <v>41040</v>
      </c>
      <c r="K100" s="0" t="n">
        <v>210509</v>
      </c>
      <c r="L100" s="0" t="n">
        <v>315.9</v>
      </c>
      <c r="M100" s="0" t="n">
        <v>244</v>
      </c>
      <c r="N100" s="0" t="n">
        <v>9888</v>
      </c>
      <c r="P100" s="0" t="n">
        <f aca="false">A100+B100/60</f>
        <v>30.3546766666667</v>
      </c>
      <c r="Q100" s="0" t="n">
        <f aca="false">IF(TRIM(C100)="S",-1,1)</f>
        <v>1</v>
      </c>
      <c r="R100" s="0" t="n">
        <f aca="false">P100*Q100</f>
        <v>30.3546766666667</v>
      </c>
      <c r="T100" s="0" t="n">
        <f aca="false">D100+E100/60</f>
        <v>97.903215</v>
      </c>
      <c r="U100" s="0" t="n">
        <f aca="false">IF(TRIM(F100)="W",-1,1)</f>
        <v>-1</v>
      </c>
      <c r="V100" s="0" t="n">
        <f aca="false">T100*U100</f>
        <v>-97.903215</v>
      </c>
      <c r="AA100" s="0" t="n">
        <f aca="false">(N100/100)</f>
        <v>98.88</v>
      </c>
      <c r="AC100" s="0" t="n">
        <f aca="false">$Y$3*(1-((AA100/$Y$2)^$Y$4))</f>
        <v>233.001972127821</v>
      </c>
    </row>
    <row r="101" customFormat="false" ht="15" hidden="false" customHeight="false" outlineLevel="0" collapsed="false">
      <c r="A101" s="0" t="n">
        <v>30</v>
      </c>
      <c r="B101" s="0" t="n">
        <v>21.2845</v>
      </c>
      <c r="C101" s="0" t="s">
        <v>22</v>
      </c>
      <c r="D101" s="0" t="n">
        <v>97</v>
      </c>
      <c r="E101" s="0" t="n">
        <v>54.1979</v>
      </c>
      <c r="F101" s="0" t="s">
        <v>23</v>
      </c>
      <c r="G101" s="0" t="n">
        <v>209.9</v>
      </c>
      <c r="H101" s="0" t="n">
        <v>19.9</v>
      </c>
      <c r="I101" s="0" t="n">
        <v>5</v>
      </c>
      <c r="J101" s="0" t="n">
        <v>41041</v>
      </c>
      <c r="K101" s="0" t="n">
        <v>210509</v>
      </c>
      <c r="L101" s="0" t="n">
        <v>315.9</v>
      </c>
      <c r="M101" s="0" t="n">
        <v>244</v>
      </c>
      <c r="N101" s="0" t="n">
        <v>9888</v>
      </c>
      <c r="P101" s="0" t="n">
        <f aca="false">A101+B101/60</f>
        <v>30.3547416666667</v>
      </c>
      <c r="Q101" s="0" t="n">
        <f aca="false">IF(TRIM(C101)="S",-1,1)</f>
        <v>1</v>
      </c>
      <c r="R101" s="0" t="n">
        <f aca="false">P101*Q101</f>
        <v>30.3547416666667</v>
      </c>
      <c r="T101" s="0" t="n">
        <f aca="false">D101+E101/60</f>
        <v>97.9032983333333</v>
      </c>
      <c r="U101" s="0" t="n">
        <f aca="false">IF(TRIM(F101)="W",-1,1)</f>
        <v>-1</v>
      </c>
      <c r="V101" s="0" t="n">
        <f aca="false">T101*U101</f>
        <v>-97.9032983333333</v>
      </c>
      <c r="AA101" s="0" t="n">
        <f aca="false">(N101/100)</f>
        <v>98.88</v>
      </c>
      <c r="AC101" s="0" t="n">
        <f aca="false">$Y$3*(1-((AA101/$Y$2)^$Y$4))</f>
        <v>233.001972127821</v>
      </c>
    </row>
    <row r="102" customFormat="false" ht="15" hidden="false" customHeight="false" outlineLevel="0" collapsed="false">
      <c r="A102" s="0" t="n">
        <v>30</v>
      </c>
      <c r="B102" s="0" t="n">
        <v>21.2882</v>
      </c>
      <c r="C102" s="0" t="s">
        <v>22</v>
      </c>
      <c r="D102" s="0" t="n">
        <v>97</v>
      </c>
      <c r="E102" s="0" t="n">
        <v>54.2031</v>
      </c>
      <c r="F102" s="0" t="s">
        <v>23</v>
      </c>
      <c r="G102" s="0" t="n">
        <v>209.9</v>
      </c>
      <c r="H102" s="0" t="n">
        <v>20.5</v>
      </c>
      <c r="I102" s="0" t="n">
        <v>4</v>
      </c>
      <c r="J102" s="0" t="n">
        <v>41042</v>
      </c>
      <c r="K102" s="0" t="n">
        <v>210509</v>
      </c>
      <c r="L102" s="0" t="n">
        <v>313</v>
      </c>
      <c r="M102" s="0" t="n">
        <v>244</v>
      </c>
      <c r="N102" s="0" t="n">
        <v>9887</v>
      </c>
      <c r="P102" s="0" t="n">
        <f aca="false">A102+B102/60</f>
        <v>30.3548033333333</v>
      </c>
      <c r="Q102" s="0" t="n">
        <f aca="false">IF(TRIM(C102)="S",-1,1)</f>
        <v>1</v>
      </c>
      <c r="R102" s="0" t="n">
        <f aca="false">P102*Q102</f>
        <v>30.3548033333333</v>
      </c>
      <c r="T102" s="0" t="n">
        <f aca="false">D102+E102/60</f>
        <v>97.903385</v>
      </c>
      <c r="U102" s="0" t="n">
        <f aca="false">IF(TRIM(F102)="W",-1,1)</f>
        <v>-1</v>
      </c>
      <c r="V102" s="0" t="n">
        <f aca="false">T102*U102</f>
        <v>-97.903385</v>
      </c>
      <c r="AA102" s="0" t="n">
        <f aca="false">(N102/100)</f>
        <v>98.87</v>
      </c>
      <c r="AC102" s="0" t="n">
        <f aca="false">$Y$3*(1-((AA102/$Y$2)^$Y$4))</f>
        <v>233.852648298028</v>
      </c>
    </row>
    <row r="103" customFormat="false" ht="15" hidden="false" customHeight="false" outlineLevel="0" collapsed="false">
      <c r="A103" s="0" t="n">
        <v>30</v>
      </c>
      <c r="B103" s="0" t="n">
        <v>21.2882</v>
      </c>
      <c r="C103" s="0" t="s">
        <v>22</v>
      </c>
      <c r="D103" s="0" t="n">
        <v>97</v>
      </c>
      <c r="E103" s="0" t="n">
        <v>54.2031</v>
      </c>
      <c r="F103" s="0" t="s">
        <v>23</v>
      </c>
      <c r="G103" s="0" t="n">
        <v>209.9</v>
      </c>
      <c r="H103" s="0" t="n">
        <v>20.5</v>
      </c>
      <c r="I103" s="0" t="n">
        <v>4</v>
      </c>
      <c r="J103" s="0" t="n">
        <v>41042</v>
      </c>
      <c r="K103" s="0" t="n">
        <v>210509</v>
      </c>
      <c r="L103" s="0" t="n">
        <v>313</v>
      </c>
      <c r="M103" s="0" t="n">
        <v>244</v>
      </c>
      <c r="N103" s="0" t="n">
        <v>9888</v>
      </c>
      <c r="P103" s="0" t="n">
        <f aca="false">A103+B103/60</f>
        <v>30.3548033333333</v>
      </c>
      <c r="Q103" s="0" t="n">
        <f aca="false">IF(TRIM(C103)="S",-1,1)</f>
        <v>1</v>
      </c>
      <c r="R103" s="0" t="n">
        <f aca="false">P103*Q103</f>
        <v>30.3548033333333</v>
      </c>
      <c r="T103" s="0" t="n">
        <f aca="false">D103+E103/60</f>
        <v>97.903385</v>
      </c>
      <c r="U103" s="0" t="n">
        <f aca="false">IF(TRIM(F103)="W",-1,1)</f>
        <v>-1</v>
      </c>
      <c r="V103" s="0" t="n">
        <f aca="false">T103*U103</f>
        <v>-97.903385</v>
      </c>
      <c r="AA103" s="0" t="n">
        <f aca="false">(N103/100)</f>
        <v>98.88</v>
      </c>
      <c r="AC103" s="0" t="n">
        <f aca="false">$Y$3*(1-((AA103/$Y$2)^$Y$4))</f>
        <v>233.001972127821</v>
      </c>
    </row>
    <row r="104" customFormat="false" ht="15" hidden="false" customHeight="false" outlineLevel="0" collapsed="false">
      <c r="A104" s="0" t="n">
        <v>30</v>
      </c>
      <c r="B104" s="0" t="n">
        <v>21.2919</v>
      </c>
      <c r="C104" s="0" t="s">
        <v>22</v>
      </c>
      <c r="D104" s="0" t="n">
        <v>97</v>
      </c>
      <c r="E104" s="0" t="n">
        <v>54.2084</v>
      </c>
      <c r="F104" s="0" t="s">
        <v>23</v>
      </c>
      <c r="G104" s="0" t="n">
        <v>209.9</v>
      </c>
      <c r="H104" s="0" t="n">
        <v>20.6</v>
      </c>
      <c r="I104" s="0" t="n">
        <v>4</v>
      </c>
      <c r="J104" s="0" t="n">
        <v>41043</v>
      </c>
      <c r="K104" s="0" t="n">
        <v>210509</v>
      </c>
      <c r="L104" s="0" t="n">
        <v>308.9</v>
      </c>
      <c r="M104" s="0" t="n">
        <v>244</v>
      </c>
      <c r="N104" s="0" t="n">
        <v>9888</v>
      </c>
      <c r="P104" s="0" t="n">
        <f aca="false">A104+B104/60</f>
        <v>30.354865</v>
      </c>
      <c r="Q104" s="0" t="n">
        <f aca="false">IF(TRIM(C104)="S",-1,1)</f>
        <v>1</v>
      </c>
      <c r="R104" s="0" t="n">
        <f aca="false">P104*Q104</f>
        <v>30.354865</v>
      </c>
      <c r="T104" s="0" t="n">
        <f aca="false">D104+E104/60</f>
        <v>97.9034733333333</v>
      </c>
      <c r="U104" s="0" t="n">
        <f aca="false">IF(TRIM(F104)="W",-1,1)</f>
        <v>-1</v>
      </c>
      <c r="V104" s="0" t="n">
        <f aca="false">T104*U104</f>
        <v>-97.9034733333333</v>
      </c>
      <c r="AA104" s="0" t="n">
        <f aca="false">(N104/100)</f>
        <v>98.88</v>
      </c>
      <c r="AC104" s="0" t="n">
        <f aca="false">$Y$3*(1-((AA104/$Y$2)^$Y$4))</f>
        <v>233.001972127821</v>
      </c>
    </row>
    <row r="105" customFormat="false" ht="15" hidden="false" customHeight="false" outlineLevel="0" collapsed="false">
      <c r="A105" s="0" t="n">
        <v>30</v>
      </c>
      <c r="B105" s="0" t="n">
        <v>21.2919</v>
      </c>
      <c r="C105" s="0" t="s">
        <v>22</v>
      </c>
      <c r="D105" s="0" t="n">
        <v>97</v>
      </c>
      <c r="E105" s="0" t="n">
        <v>54.2084</v>
      </c>
      <c r="F105" s="0" t="s">
        <v>23</v>
      </c>
      <c r="G105" s="0" t="n">
        <v>209.9</v>
      </c>
      <c r="H105" s="0" t="n">
        <v>20.6</v>
      </c>
      <c r="I105" s="0" t="n">
        <v>4</v>
      </c>
      <c r="J105" s="0" t="n">
        <v>41043</v>
      </c>
      <c r="K105" s="0" t="n">
        <v>210509</v>
      </c>
      <c r="L105" s="0" t="n">
        <v>308.9</v>
      </c>
      <c r="M105" s="0" t="n">
        <v>244</v>
      </c>
      <c r="N105" s="0" t="n">
        <v>9887</v>
      </c>
      <c r="P105" s="0" t="n">
        <f aca="false">A105+B105/60</f>
        <v>30.354865</v>
      </c>
      <c r="Q105" s="0" t="n">
        <f aca="false">IF(TRIM(C105)="S",-1,1)</f>
        <v>1</v>
      </c>
      <c r="R105" s="0" t="n">
        <f aca="false">P105*Q105</f>
        <v>30.354865</v>
      </c>
      <c r="T105" s="0" t="n">
        <f aca="false">D105+E105/60</f>
        <v>97.9034733333333</v>
      </c>
      <c r="U105" s="0" t="n">
        <f aca="false">IF(TRIM(F105)="W",-1,1)</f>
        <v>-1</v>
      </c>
      <c r="V105" s="0" t="n">
        <f aca="false">T105*U105</f>
        <v>-97.9034733333333</v>
      </c>
      <c r="AA105" s="0" t="n">
        <f aca="false">(N105/100)</f>
        <v>98.87</v>
      </c>
      <c r="AC105" s="0" t="n">
        <f aca="false">$Y$3*(1-((AA105/$Y$2)^$Y$4))</f>
        <v>233.852648298028</v>
      </c>
    </row>
    <row r="106" customFormat="false" ht="15" hidden="false" customHeight="false" outlineLevel="0" collapsed="false">
      <c r="A106" s="0" t="n">
        <v>30</v>
      </c>
      <c r="B106" s="0" t="n">
        <v>21.2944</v>
      </c>
      <c r="C106" s="0" t="s">
        <v>22</v>
      </c>
      <c r="D106" s="0" t="n">
        <v>97</v>
      </c>
      <c r="E106" s="0" t="n">
        <v>54.2143</v>
      </c>
      <c r="F106" s="0" t="s">
        <v>23</v>
      </c>
      <c r="G106" s="0" t="n">
        <v>209.8</v>
      </c>
      <c r="H106" s="0" t="n">
        <v>20.6</v>
      </c>
      <c r="I106" s="0" t="n">
        <v>4</v>
      </c>
      <c r="J106" s="0" t="n">
        <v>41044</v>
      </c>
      <c r="K106" s="0" t="n">
        <v>210509</v>
      </c>
      <c r="L106" s="0" t="n">
        <v>308.9</v>
      </c>
      <c r="M106" s="0" t="n">
        <v>244</v>
      </c>
      <c r="N106" s="0" t="n">
        <v>9888</v>
      </c>
      <c r="P106" s="0" t="n">
        <f aca="false">A106+B106/60</f>
        <v>30.3549066666667</v>
      </c>
      <c r="Q106" s="0" t="n">
        <f aca="false">IF(TRIM(C106)="S",-1,1)</f>
        <v>1</v>
      </c>
      <c r="R106" s="0" t="n">
        <f aca="false">P106*Q106</f>
        <v>30.3549066666667</v>
      </c>
      <c r="T106" s="0" t="n">
        <f aca="false">D106+E106/60</f>
        <v>97.9035716666667</v>
      </c>
      <c r="U106" s="0" t="n">
        <f aca="false">IF(TRIM(F106)="W",-1,1)</f>
        <v>-1</v>
      </c>
      <c r="V106" s="0" t="n">
        <f aca="false">T106*U106</f>
        <v>-97.9035716666667</v>
      </c>
      <c r="AA106" s="0" t="n">
        <f aca="false">(N106/100)</f>
        <v>98.88</v>
      </c>
      <c r="AC106" s="0" t="n">
        <f aca="false">$Y$3*(1-((AA106/$Y$2)^$Y$4))</f>
        <v>233.001972127821</v>
      </c>
    </row>
    <row r="107" customFormat="false" ht="15" hidden="false" customHeight="false" outlineLevel="0" collapsed="false">
      <c r="A107" s="0" t="n">
        <v>30</v>
      </c>
      <c r="B107" s="0" t="n">
        <v>21.2979</v>
      </c>
      <c r="C107" s="0" t="s">
        <v>22</v>
      </c>
      <c r="D107" s="0" t="n">
        <v>97</v>
      </c>
      <c r="E107" s="0" t="n">
        <v>54.2199</v>
      </c>
      <c r="F107" s="0" t="s">
        <v>23</v>
      </c>
      <c r="G107" s="0" t="n">
        <v>210.1</v>
      </c>
      <c r="H107" s="0" t="n">
        <v>20.4</v>
      </c>
      <c r="I107" s="0" t="n">
        <v>5</v>
      </c>
      <c r="J107" s="0" t="n">
        <v>41045</v>
      </c>
      <c r="K107" s="0" t="n">
        <v>210509</v>
      </c>
      <c r="L107" s="0" t="n">
        <v>303.4</v>
      </c>
      <c r="M107" s="0" t="n">
        <v>244</v>
      </c>
      <c r="N107" s="0" t="n">
        <v>9886</v>
      </c>
      <c r="P107" s="0" t="n">
        <f aca="false">A107+B107/60</f>
        <v>30.354965</v>
      </c>
      <c r="Q107" s="0" t="n">
        <f aca="false">IF(TRIM(C107)="S",-1,1)</f>
        <v>1</v>
      </c>
      <c r="R107" s="0" t="n">
        <f aca="false">P107*Q107</f>
        <v>30.354965</v>
      </c>
      <c r="T107" s="0" t="n">
        <f aca="false">D107+E107/60</f>
        <v>97.903665</v>
      </c>
      <c r="U107" s="0" t="n">
        <f aca="false">IF(TRIM(F107)="W",-1,1)</f>
        <v>-1</v>
      </c>
      <c r="V107" s="0" t="n">
        <f aca="false">T107*U107</f>
        <v>-97.903665</v>
      </c>
      <c r="AA107" s="0" t="n">
        <f aca="false">(N107/100)</f>
        <v>98.86</v>
      </c>
      <c r="AC107" s="0" t="n">
        <f aca="false">$Y$3*(1-((AA107/$Y$2)^$Y$4))</f>
        <v>234.703394074454</v>
      </c>
    </row>
    <row r="108" customFormat="false" ht="15" hidden="false" customHeight="false" outlineLevel="0" collapsed="false">
      <c r="A108" s="0" t="n">
        <v>30</v>
      </c>
      <c r="B108" s="0" t="n">
        <v>21.2979</v>
      </c>
      <c r="C108" s="0" t="s">
        <v>22</v>
      </c>
      <c r="D108" s="0" t="n">
        <v>97</v>
      </c>
      <c r="E108" s="0" t="n">
        <v>54.2199</v>
      </c>
      <c r="F108" s="0" t="s">
        <v>23</v>
      </c>
      <c r="G108" s="0" t="n">
        <v>210.1</v>
      </c>
      <c r="H108" s="0" t="n">
        <v>20.4</v>
      </c>
      <c r="I108" s="0" t="n">
        <v>5</v>
      </c>
      <c r="J108" s="0" t="n">
        <v>41045</v>
      </c>
      <c r="K108" s="0" t="n">
        <v>210509</v>
      </c>
      <c r="L108" s="0" t="n">
        <v>303.4</v>
      </c>
      <c r="M108" s="0" t="n">
        <v>244</v>
      </c>
      <c r="N108" s="0" t="n">
        <v>9887</v>
      </c>
      <c r="P108" s="0" t="n">
        <f aca="false">A108+B108/60</f>
        <v>30.354965</v>
      </c>
      <c r="Q108" s="0" t="n">
        <f aca="false">IF(TRIM(C108)="S",-1,1)</f>
        <v>1</v>
      </c>
      <c r="R108" s="0" t="n">
        <f aca="false">P108*Q108</f>
        <v>30.354965</v>
      </c>
      <c r="T108" s="0" t="n">
        <f aca="false">D108+E108/60</f>
        <v>97.903665</v>
      </c>
      <c r="U108" s="0" t="n">
        <f aca="false">IF(TRIM(F108)="W",-1,1)</f>
        <v>-1</v>
      </c>
      <c r="V108" s="0" t="n">
        <f aca="false">T108*U108</f>
        <v>-97.903665</v>
      </c>
      <c r="AA108" s="0" t="n">
        <f aca="false">(N108/100)</f>
        <v>98.87</v>
      </c>
      <c r="AC108" s="0" t="n">
        <f aca="false">$Y$3*(1-((AA108/$Y$2)^$Y$4))</f>
        <v>233.852648298028</v>
      </c>
    </row>
    <row r="109" customFormat="false" ht="15" hidden="false" customHeight="false" outlineLevel="0" collapsed="false">
      <c r="A109" s="0" t="n">
        <v>30</v>
      </c>
      <c r="B109" s="0" t="n">
        <v>21.3021</v>
      </c>
      <c r="C109" s="0" t="s">
        <v>22</v>
      </c>
      <c r="D109" s="0" t="n">
        <v>97</v>
      </c>
      <c r="E109" s="0" t="n">
        <v>54.2277</v>
      </c>
      <c r="F109" s="0" t="s">
        <v>23</v>
      </c>
      <c r="G109" s="0" t="n">
        <v>210.1</v>
      </c>
      <c r="H109" s="0" t="n">
        <v>20.4</v>
      </c>
      <c r="I109" s="0" t="n">
        <v>5</v>
      </c>
      <c r="J109" s="0" t="n">
        <v>41046</v>
      </c>
      <c r="K109" s="0" t="n">
        <v>210509</v>
      </c>
      <c r="L109" s="0" t="n">
        <v>303.4</v>
      </c>
      <c r="M109" s="0" t="n">
        <v>244</v>
      </c>
      <c r="N109" s="0" t="n">
        <v>9887</v>
      </c>
      <c r="P109" s="0" t="n">
        <f aca="false">A109+B109/60</f>
        <v>30.355035</v>
      </c>
      <c r="Q109" s="0" t="n">
        <f aca="false">IF(TRIM(C109)="S",-1,1)</f>
        <v>1</v>
      </c>
      <c r="R109" s="0" t="n">
        <f aca="false">P109*Q109</f>
        <v>30.355035</v>
      </c>
      <c r="T109" s="0" t="n">
        <f aca="false">D109+E109/60</f>
        <v>97.903795</v>
      </c>
      <c r="U109" s="0" t="n">
        <f aca="false">IF(TRIM(F109)="W",-1,1)</f>
        <v>-1</v>
      </c>
      <c r="V109" s="0" t="n">
        <f aca="false">T109*U109</f>
        <v>-97.903795</v>
      </c>
      <c r="AA109" s="0" t="n">
        <f aca="false">(N109/100)</f>
        <v>98.87</v>
      </c>
      <c r="AC109" s="0" t="n">
        <f aca="false">$Y$3*(1-((AA109/$Y$2)^$Y$4))</f>
        <v>233.852648298028</v>
      </c>
    </row>
    <row r="110" customFormat="false" ht="15" hidden="false" customHeight="false" outlineLevel="0" collapsed="false">
      <c r="A110" s="0" t="n">
        <v>30</v>
      </c>
      <c r="B110" s="0" t="n">
        <v>21.3064</v>
      </c>
      <c r="C110" s="0" t="s">
        <v>22</v>
      </c>
      <c r="D110" s="0" t="n">
        <v>97</v>
      </c>
      <c r="E110" s="0" t="n">
        <v>54.236</v>
      </c>
      <c r="F110" s="0" t="s">
        <v>23</v>
      </c>
      <c r="G110" s="0" t="n">
        <v>210.1</v>
      </c>
      <c r="H110" s="0" t="n">
        <v>20.4</v>
      </c>
      <c r="I110" s="0" t="n">
        <v>4</v>
      </c>
      <c r="J110" s="0" t="n">
        <v>41047</v>
      </c>
      <c r="K110" s="0" t="n">
        <v>210509</v>
      </c>
      <c r="L110" s="0" t="n">
        <v>302.8</v>
      </c>
      <c r="M110" s="0" t="n">
        <v>244</v>
      </c>
      <c r="N110" s="0" t="n">
        <v>9887</v>
      </c>
      <c r="P110" s="0" t="n">
        <f aca="false">A110+B110/60</f>
        <v>30.3551066666667</v>
      </c>
      <c r="Q110" s="0" t="n">
        <f aca="false">IF(TRIM(C110)="S",-1,1)</f>
        <v>1</v>
      </c>
      <c r="R110" s="0" t="n">
        <f aca="false">P110*Q110</f>
        <v>30.3551066666667</v>
      </c>
      <c r="T110" s="0" t="n">
        <f aca="false">D110+E110/60</f>
        <v>97.9039333333333</v>
      </c>
      <c r="U110" s="0" t="n">
        <f aca="false">IF(TRIM(F110)="W",-1,1)</f>
        <v>-1</v>
      </c>
      <c r="V110" s="0" t="n">
        <f aca="false">T110*U110</f>
        <v>-97.9039333333333</v>
      </c>
      <c r="AA110" s="0" t="n">
        <f aca="false">(N110/100)</f>
        <v>98.87</v>
      </c>
      <c r="AC110" s="0" t="n">
        <f aca="false">$Y$3*(1-((AA110/$Y$2)^$Y$4))</f>
        <v>233.852648298028</v>
      </c>
    </row>
    <row r="111" customFormat="false" ht="15" hidden="false" customHeight="false" outlineLevel="0" collapsed="false">
      <c r="A111" s="0" t="n">
        <v>30</v>
      </c>
      <c r="B111" s="0" t="n">
        <v>21.3064</v>
      </c>
      <c r="C111" s="0" t="s">
        <v>22</v>
      </c>
      <c r="D111" s="0" t="n">
        <v>97</v>
      </c>
      <c r="E111" s="0" t="n">
        <v>54.236</v>
      </c>
      <c r="F111" s="0" t="s">
        <v>23</v>
      </c>
      <c r="G111" s="0" t="n">
        <v>210.1</v>
      </c>
      <c r="H111" s="0" t="n">
        <v>20.4</v>
      </c>
      <c r="I111" s="0" t="n">
        <v>4</v>
      </c>
      <c r="J111" s="0" t="n">
        <v>41047</v>
      </c>
      <c r="K111" s="0" t="n">
        <v>210509</v>
      </c>
      <c r="L111" s="0" t="n">
        <v>302.8</v>
      </c>
      <c r="M111" s="0" t="n">
        <v>244</v>
      </c>
      <c r="N111" s="0" t="n">
        <v>9886</v>
      </c>
      <c r="P111" s="0" t="n">
        <f aca="false">A111+B111/60</f>
        <v>30.3551066666667</v>
      </c>
      <c r="Q111" s="0" t="n">
        <f aca="false">IF(TRIM(C111)="S",-1,1)</f>
        <v>1</v>
      </c>
      <c r="R111" s="0" t="n">
        <f aca="false">P111*Q111</f>
        <v>30.3551066666667</v>
      </c>
      <c r="T111" s="0" t="n">
        <f aca="false">D111+E111/60</f>
        <v>97.9039333333333</v>
      </c>
      <c r="U111" s="0" t="n">
        <f aca="false">IF(TRIM(F111)="W",-1,1)</f>
        <v>-1</v>
      </c>
      <c r="V111" s="0" t="n">
        <f aca="false">T111*U111</f>
        <v>-97.9039333333333</v>
      </c>
      <c r="AA111" s="0" t="n">
        <f aca="false">(N111/100)</f>
        <v>98.86</v>
      </c>
      <c r="AC111" s="0" t="n">
        <f aca="false">$Y$3*(1-((AA111/$Y$2)^$Y$4))</f>
        <v>234.703394074454</v>
      </c>
    </row>
    <row r="112" customFormat="false" ht="15" hidden="false" customHeight="false" outlineLevel="0" collapsed="false">
      <c r="A112" s="0" t="n">
        <v>30</v>
      </c>
      <c r="B112" s="0" t="n">
        <v>21.3089</v>
      </c>
      <c r="C112" s="0" t="s">
        <v>22</v>
      </c>
      <c r="D112" s="0" t="n">
        <v>97</v>
      </c>
      <c r="E112" s="0" t="n">
        <v>54.2324</v>
      </c>
      <c r="F112" s="0" t="s">
        <v>23</v>
      </c>
      <c r="G112" s="0" t="n">
        <v>210.2</v>
      </c>
      <c r="H112" s="0" t="n">
        <v>20.4</v>
      </c>
      <c r="I112" s="0" t="n">
        <v>5</v>
      </c>
      <c r="J112" s="0" t="n">
        <v>41048</v>
      </c>
      <c r="K112" s="0" t="n">
        <v>210509</v>
      </c>
      <c r="L112" s="0" t="n">
        <v>302</v>
      </c>
      <c r="M112" s="0" t="n">
        <v>244</v>
      </c>
      <c r="N112" s="0" t="n">
        <v>9888</v>
      </c>
      <c r="P112" s="0" t="n">
        <f aca="false">A112+B112/60</f>
        <v>30.3551483333333</v>
      </c>
      <c r="Q112" s="0" t="n">
        <f aca="false">IF(TRIM(C112)="S",-1,1)</f>
        <v>1</v>
      </c>
      <c r="R112" s="0" t="n">
        <f aca="false">P112*Q112</f>
        <v>30.3551483333333</v>
      </c>
      <c r="T112" s="0" t="n">
        <f aca="false">D112+E112/60</f>
        <v>97.9038733333333</v>
      </c>
      <c r="U112" s="0" t="n">
        <f aca="false">IF(TRIM(F112)="W",-1,1)</f>
        <v>-1</v>
      </c>
      <c r="V112" s="0" t="n">
        <f aca="false">T112*U112</f>
        <v>-97.9038733333333</v>
      </c>
      <c r="AA112" s="0" t="n">
        <f aca="false">(N112/100)</f>
        <v>98.88</v>
      </c>
      <c r="AC112" s="0" t="n">
        <f aca="false">$Y$3*(1-((AA112/$Y$2)^$Y$4))</f>
        <v>233.001972127821</v>
      </c>
    </row>
    <row r="113" customFormat="false" ht="15" hidden="false" customHeight="false" outlineLevel="0" collapsed="false">
      <c r="A113" s="0" t="n">
        <v>30</v>
      </c>
      <c r="B113" s="0" t="n">
        <v>21.313</v>
      </c>
      <c r="C113" s="0" t="s">
        <v>22</v>
      </c>
      <c r="D113" s="0" t="n">
        <v>97</v>
      </c>
      <c r="E113" s="0" t="n">
        <v>54.237</v>
      </c>
      <c r="F113" s="0" t="s">
        <v>23</v>
      </c>
      <c r="G113" s="0" t="n">
        <v>210.4</v>
      </c>
      <c r="H113" s="0" t="n">
        <v>18.7</v>
      </c>
      <c r="I113" s="0" t="n">
        <v>5</v>
      </c>
      <c r="J113" s="0" t="n">
        <v>41049</v>
      </c>
      <c r="K113" s="0" t="n">
        <v>210509</v>
      </c>
      <c r="L113" s="0" t="n">
        <v>312.8</v>
      </c>
      <c r="M113" s="0" t="n">
        <v>244</v>
      </c>
      <c r="N113" s="0" t="n">
        <v>9887</v>
      </c>
      <c r="P113" s="0" t="n">
        <f aca="false">A113+B113/60</f>
        <v>30.3552166666667</v>
      </c>
      <c r="Q113" s="0" t="n">
        <f aca="false">IF(TRIM(C113)="S",-1,1)</f>
        <v>1</v>
      </c>
      <c r="R113" s="0" t="n">
        <f aca="false">P113*Q113</f>
        <v>30.3552166666667</v>
      </c>
      <c r="T113" s="0" t="n">
        <f aca="false">D113+E113/60</f>
        <v>97.90395</v>
      </c>
      <c r="U113" s="0" t="n">
        <f aca="false">IF(TRIM(F113)="W",-1,1)</f>
        <v>-1</v>
      </c>
      <c r="V113" s="0" t="n">
        <f aca="false">T113*U113</f>
        <v>-97.90395</v>
      </c>
      <c r="AA113" s="0" t="n">
        <f aca="false">(N113/100)</f>
        <v>98.87</v>
      </c>
      <c r="AC113" s="0" t="n">
        <f aca="false">$Y$3*(1-((AA113/$Y$2)^$Y$4))</f>
        <v>233.852648298028</v>
      </c>
    </row>
    <row r="114" customFormat="false" ht="15" hidden="false" customHeight="false" outlineLevel="0" collapsed="false">
      <c r="A114" s="0" t="n">
        <v>30</v>
      </c>
      <c r="B114" s="0" t="n">
        <v>21.313</v>
      </c>
      <c r="C114" s="0" t="s">
        <v>22</v>
      </c>
      <c r="D114" s="0" t="n">
        <v>97</v>
      </c>
      <c r="E114" s="0" t="n">
        <v>54.237</v>
      </c>
      <c r="F114" s="0" t="s">
        <v>23</v>
      </c>
      <c r="G114" s="0" t="n">
        <v>210.4</v>
      </c>
      <c r="H114" s="0" t="n">
        <v>18.7</v>
      </c>
      <c r="I114" s="0" t="n">
        <v>5</v>
      </c>
      <c r="J114" s="0" t="n">
        <v>41049</v>
      </c>
      <c r="K114" s="0" t="n">
        <v>210509</v>
      </c>
      <c r="L114" s="0" t="n">
        <v>312.8</v>
      </c>
      <c r="M114" s="0" t="n">
        <v>244</v>
      </c>
      <c r="N114" s="0" t="n">
        <v>9886</v>
      </c>
      <c r="P114" s="0" t="n">
        <f aca="false">A114+B114/60</f>
        <v>30.3552166666667</v>
      </c>
      <c r="Q114" s="0" t="n">
        <f aca="false">IF(TRIM(C114)="S",-1,1)</f>
        <v>1</v>
      </c>
      <c r="R114" s="0" t="n">
        <f aca="false">P114*Q114</f>
        <v>30.3552166666667</v>
      </c>
      <c r="T114" s="0" t="n">
        <f aca="false">D114+E114/60</f>
        <v>97.90395</v>
      </c>
      <c r="U114" s="0" t="n">
        <f aca="false">IF(TRIM(F114)="W",-1,1)</f>
        <v>-1</v>
      </c>
      <c r="V114" s="0" t="n">
        <f aca="false">T114*U114</f>
        <v>-97.90395</v>
      </c>
      <c r="AA114" s="0" t="n">
        <f aca="false">(N114/100)</f>
        <v>98.86</v>
      </c>
      <c r="AC114" s="0" t="n">
        <f aca="false">$Y$3*(1-((AA114/$Y$2)^$Y$4))</f>
        <v>234.703394074454</v>
      </c>
    </row>
    <row r="115" customFormat="false" ht="15" hidden="false" customHeight="false" outlineLevel="0" collapsed="false">
      <c r="A115" s="0" t="n">
        <v>30</v>
      </c>
      <c r="B115" s="0" t="n">
        <v>21.3175</v>
      </c>
      <c r="C115" s="0" t="s">
        <v>22</v>
      </c>
      <c r="D115" s="0" t="n">
        <v>97</v>
      </c>
      <c r="E115" s="0" t="n">
        <v>54.2413</v>
      </c>
      <c r="F115" s="0" t="s">
        <v>23</v>
      </c>
      <c r="G115" s="0" t="n">
        <v>210.6</v>
      </c>
      <c r="H115" s="0" t="n">
        <v>18.9</v>
      </c>
      <c r="I115" s="0" t="n">
        <v>5</v>
      </c>
      <c r="J115" s="0" t="n">
        <v>41050</v>
      </c>
      <c r="K115" s="0" t="n">
        <v>210509</v>
      </c>
      <c r="L115" s="0" t="n">
        <v>317.1</v>
      </c>
      <c r="M115" s="0" t="n">
        <v>244</v>
      </c>
      <c r="N115" s="0" t="n">
        <v>9886</v>
      </c>
      <c r="P115" s="0" t="n">
        <f aca="false">A115+B115/60</f>
        <v>30.3552916666667</v>
      </c>
      <c r="Q115" s="0" t="n">
        <f aca="false">IF(TRIM(C115)="S",-1,1)</f>
        <v>1</v>
      </c>
      <c r="R115" s="0" t="n">
        <f aca="false">P115*Q115</f>
        <v>30.3552916666667</v>
      </c>
      <c r="T115" s="0" t="n">
        <f aca="false">D115+E115/60</f>
        <v>97.9040216666667</v>
      </c>
      <c r="U115" s="0" t="n">
        <f aca="false">IF(TRIM(F115)="W",-1,1)</f>
        <v>-1</v>
      </c>
      <c r="V115" s="0" t="n">
        <f aca="false">T115*U115</f>
        <v>-97.9040216666667</v>
      </c>
      <c r="AA115" s="0" t="n">
        <f aca="false">(N115/100)</f>
        <v>98.86</v>
      </c>
      <c r="AC115" s="0" t="n">
        <f aca="false">$Y$3*(1-((AA115/$Y$2)^$Y$4))</f>
        <v>234.703394074454</v>
      </c>
    </row>
    <row r="116" customFormat="false" ht="15" hidden="false" customHeight="false" outlineLevel="0" collapsed="false">
      <c r="A116" s="0" t="n">
        <v>30</v>
      </c>
      <c r="B116" s="0" t="n">
        <v>21.3175</v>
      </c>
      <c r="C116" s="0" t="s">
        <v>22</v>
      </c>
      <c r="D116" s="0" t="n">
        <v>97</v>
      </c>
      <c r="E116" s="0" t="n">
        <v>54.2413</v>
      </c>
      <c r="F116" s="0" t="s">
        <v>23</v>
      </c>
      <c r="G116" s="0" t="n">
        <v>210.6</v>
      </c>
      <c r="H116" s="0" t="n">
        <v>19.3</v>
      </c>
      <c r="I116" s="0" t="n">
        <v>5</v>
      </c>
      <c r="J116" s="0" t="n">
        <v>41050</v>
      </c>
      <c r="K116" s="0" t="n">
        <v>210509</v>
      </c>
      <c r="L116" s="0" t="n">
        <v>322.3</v>
      </c>
      <c r="M116" s="0" t="n">
        <v>244</v>
      </c>
      <c r="N116" s="0" t="n">
        <v>9886</v>
      </c>
      <c r="P116" s="0" t="n">
        <f aca="false">A116+B116/60</f>
        <v>30.3552916666667</v>
      </c>
      <c r="Q116" s="0" t="n">
        <f aca="false">IF(TRIM(C116)="S",-1,1)</f>
        <v>1</v>
      </c>
      <c r="R116" s="0" t="n">
        <f aca="false">P116*Q116</f>
        <v>30.3552916666667</v>
      </c>
      <c r="T116" s="0" t="n">
        <f aca="false">D116+E116/60</f>
        <v>97.9040216666667</v>
      </c>
      <c r="U116" s="0" t="n">
        <f aca="false">IF(TRIM(F116)="W",-1,1)</f>
        <v>-1</v>
      </c>
      <c r="V116" s="0" t="n">
        <f aca="false">T116*U116</f>
        <v>-97.9040216666667</v>
      </c>
      <c r="AA116" s="0" t="n">
        <f aca="false">(N116/100)</f>
        <v>98.86</v>
      </c>
      <c r="AC116" s="0" t="n">
        <f aca="false">$Y$3*(1-((AA116/$Y$2)^$Y$4))</f>
        <v>234.703394074454</v>
      </c>
    </row>
    <row r="117" customFormat="false" ht="15" hidden="false" customHeight="false" outlineLevel="0" collapsed="false">
      <c r="A117" s="0" t="n">
        <v>30</v>
      </c>
      <c r="B117" s="0" t="n">
        <v>21.3222</v>
      </c>
      <c r="C117" s="0" t="s">
        <v>22</v>
      </c>
      <c r="D117" s="0" t="n">
        <v>97</v>
      </c>
      <c r="E117" s="0" t="n">
        <v>54.2449</v>
      </c>
      <c r="F117" s="0" t="s">
        <v>23</v>
      </c>
      <c r="G117" s="0" t="n">
        <v>210.8</v>
      </c>
      <c r="H117" s="0" t="n">
        <v>19.3</v>
      </c>
      <c r="I117" s="0" t="n">
        <v>5</v>
      </c>
      <c r="J117" s="0" t="n">
        <v>41051</v>
      </c>
      <c r="K117" s="0" t="n">
        <v>210509</v>
      </c>
      <c r="L117" s="0" t="n">
        <v>322.3</v>
      </c>
      <c r="M117" s="0" t="n">
        <v>244</v>
      </c>
      <c r="N117" s="0" t="n">
        <v>9887</v>
      </c>
      <c r="P117" s="0" t="n">
        <f aca="false">A117+B117/60</f>
        <v>30.35537</v>
      </c>
      <c r="Q117" s="0" t="n">
        <f aca="false">IF(TRIM(C117)="S",-1,1)</f>
        <v>1</v>
      </c>
      <c r="R117" s="0" t="n">
        <f aca="false">P117*Q117</f>
        <v>30.35537</v>
      </c>
      <c r="T117" s="0" t="n">
        <f aca="false">D117+E117/60</f>
        <v>97.9040816666667</v>
      </c>
      <c r="U117" s="0" t="n">
        <f aca="false">IF(TRIM(F117)="W",-1,1)</f>
        <v>-1</v>
      </c>
      <c r="V117" s="0" t="n">
        <f aca="false">T117*U117</f>
        <v>-97.9040816666667</v>
      </c>
      <c r="AA117" s="0" t="n">
        <f aca="false">(N117/100)</f>
        <v>98.87</v>
      </c>
      <c r="AC117" s="0" t="n">
        <f aca="false">$Y$3*(1-((AA117/$Y$2)^$Y$4))</f>
        <v>233.852648298028</v>
      </c>
    </row>
    <row r="118" customFormat="false" ht="15" hidden="false" customHeight="false" outlineLevel="0" collapsed="false">
      <c r="A118" s="0" t="n">
        <v>30</v>
      </c>
      <c r="B118" s="0" t="n">
        <v>21.327</v>
      </c>
      <c r="C118" s="0" t="s">
        <v>22</v>
      </c>
      <c r="D118" s="0" t="n">
        <v>97</v>
      </c>
      <c r="E118" s="0" t="n">
        <v>54.2481</v>
      </c>
      <c r="F118" s="0" t="s">
        <v>23</v>
      </c>
      <c r="G118" s="0" t="n">
        <v>210.9</v>
      </c>
      <c r="H118" s="0" t="n">
        <v>19.5</v>
      </c>
      <c r="I118" s="0" t="n">
        <v>5</v>
      </c>
      <c r="J118" s="0" t="n">
        <v>41052</v>
      </c>
      <c r="K118" s="0" t="n">
        <v>210509</v>
      </c>
      <c r="L118" s="0" t="n">
        <v>327.8</v>
      </c>
      <c r="M118" s="0" t="n">
        <v>244</v>
      </c>
      <c r="N118" s="0" t="n">
        <v>9886</v>
      </c>
      <c r="P118" s="0" t="n">
        <f aca="false">A118+B118/60</f>
        <v>30.35545</v>
      </c>
      <c r="Q118" s="0" t="n">
        <f aca="false">IF(TRIM(C118)="S",-1,1)</f>
        <v>1</v>
      </c>
      <c r="R118" s="0" t="n">
        <f aca="false">P118*Q118</f>
        <v>30.35545</v>
      </c>
      <c r="T118" s="0" t="n">
        <f aca="false">D118+E118/60</f>
        <v>97.904135</v>
      </c>
      <c r="U118" s="0" t="n">
        <f aca="false">IF(TRIM(F118)="W",-1,1)</f>
        <v>-1</v>
      </c>
      <c r="V118" s="0" t="n">
        <f aca="false">T118*U118</f>
        <v>-97.904135</v>
      </c>
      <c r="AA118" s="0" t="n">
        <f aca="false">(N118/100)</f>
        <v>98.86</v>
      </c>
      <c r="AC118" s="0" t="n">
        <f aca="false">$Y$3*(1-((AA118/$Y$2)^$Y$4))</f>
        <v>234.703394074454</v>
      </c>
    </row>
    <row r="119" customFormat="false" ht="15" hidden="false" customHeight="false" outlineLevel="0" collapsed="false">
      <c r="A119" s="0" t="n">
        <v>30</v>
      </c>
      <c r="B119" s="0" t="n">
        <v>21.327</v>
      </c>
      <c r="C119" s="0" t="s">
        <v>22</v>
      </c>
      <c r="D119" s="0" t="n">
        <v>97</v>
      </c>
      <c r="E119" s="0" t="n">
        <v>54.2481</v>
      </c>
      <c r="F119" s="0" t="s">
        <v>23</v>
      </c>
      <c r="G119" s="0" t="n">
        <v>210.9</v>
      </c>
      <c r="H119" s="0" t="n">
        <v>19.2</v>
      </c>
      <c r="I119" s="0" t="n">
        <v>5</v>
      </c>
      <c r="J119" s="0" t="n">
        <v>41052</v>
      </c>
      <c r="K119" s="0" t="n">
        <v>210509</v>
      </c>
      <c r="L119" s="0" t="n">
        <v>333.5</v>
      </c>
      <c r="M119" s="0" t="n">
        <v>244</v>
      </c>
      <c r="N119" s="0" t="n">
        <v>9887</v>
      </c>
      <c r="P119" s="0" t="n">
        <f aca="false">A119+B119/60</f>
        <v>30.35545</v>
      </c>
      <c r="Q119" s="0" t="n">
        <f aca="false">IF(TRIM(C119)="S",-1,1)</f>
        <v>1</v>
      </c>
      <c r="R119" s="0" t="n">
        <f aca="false">P119*Q119</f>
        <v>30.35545</v>
      </c>
      <c r="T119" s="0" t="n">
        <f aca="false">D119+E119/60</f>
        <v>97.904135</v>
      </c>
      <c r="U119" s="0" t="n">
        <f aca="false">IF(TRIM(F119)="W",-1,1)</f>
        <v>-1</v>
      </c>
      <c r="V119" s="0" t="n">
        <f aca="false">T119*U119</f>
        <v>-97.904135</v>
      </c>
      <c r="AA119" s="0" t="n">
        <f aca="false">(N119/100)</f>
        <v>98.87</v>
      </c>
      <c r="AC119" s="0" t="n">
        <f aca="false">$Y$3*(1-((AA119/$Y$2)^$Y$4))</f>
        <v>233.852648298028</v>
      </c>
    </row>
    <row r="120" customFormat="false" ht="15" hidden="false" customHeight="false" outlineLevel="0" collapsed="false">
      <c r="A120" s="0" t="n">
        <v>30</v>
      </c>
      <c r="B120" s="0" t="n">
        <v>21.3321</v>
      </c>
      <c r="C120" s="0" t="s">
        <v>22</v>
      </c>
      <c r="D120" s="0" t="n">
        <v>97</v>
      </c>
      <c r="E120" s="0" t="n">
        <v>54.251</v>
      </c>
      <c r="F120" s="0" t="s">
        <v>23</v>
      </c>
      <c r="G120" s="0" t="n">
        <v>211</v>
      </c>
      <c r="H120" s="0" t="n">
        <v>19.2</v>
      </c>
      <c r="I120" s="0" t="n">
        <v>5</v>
      </c>
      <c r="J120" s="0" t="n">
        <v>41053</v>
      </c>
      <c r="K120" s="0" t="n">
        <v>210509</v>
      </c>
      <c r="L120" s="0" t="n">
        <v>333.5</v>
      </c>
      <c r="M120" s="0" t="n">
        <v>244</v>
      </c>
      <c r="N120" s="0" t="n">
        <v>9887</v>
      </c>
      <c r="P120" s="0" t="n">
        <f aca="false">A120+B120/60</f>
        <v>30.355535</v>
      </c>
      <c r="Q120" s="0" t="n">
        <f aca="false">IF(TRIM(C120)="S",-1,1)</f>
        <v>1</v>
      </c>
      <c r="R120" s="0" t="n">
        <f aca="false">P120*Q120</f>
        <v>30.355535</v>
      </c>
      <c r="T120" s="0" t="n">
        <f aca="false">D120+E120/60</f>
        <v>97.9041833333333</v>
      </c>
      <c r="U120" s="0" t="n">
        <f aca="false">IF(TRIM(F120)="W",-1,1)</f>
        <v>-1</v>
      </c>
      <c r="V120" s="0" t="n">
        <f aca="false">T120*U120</f>
        <v>-97.9041833333333</v>
      </c>
      <c r="AA120" s="0" t="n">
        <f aca="false">(N120/100)</f>
        <v>98.87</v>
      </c>
      <c r="AC120" s="0" t="n">
        <f aca="false">$Y$3*(1-((AA120/$Y$2)^$Y$4))</f>
        <v>233.852648298028</v>
      </c>
    </row>
    <row r="121" customFormat="false" ht="15" hidden="false" customHeight="false" outlineLevel="0" collapsed="false">
      <c r="A121" s="0" t="n">
        <v>30</v>
      </c>
      <c r="B121" s="0" t="n">
        <v>21.3321</v>
      </c>
      <c r="C121" s="0" t="s">
        <v>22</v>
      </c>
      <c r="D121" s="0" t="n">
        <v>97</v>
      </c>
      <c r="E121" s="0" t="n">
        <v>54.251</v>
      </c>
      <c r="F121" s="0" t="s">
        <v>23</v>
      </c>
      <c r="G121" s="0" t="n">
        <v>211</v>
      </c>
      <c r="H121" s="0" t="n">
        <v>19.5</v>
      </c>
      <c r="I121" s="0" t="n">
        <v>5</v>
      </c>
      <c r="J121" s="0" t="n">
        <v>41053</v>
      </c>
      <c r="K121" s="0" t="n">
        <v>210509</v>
      </c>
      <c r="L121" s="0" t="n">
        <v>335.7</v>
      </c>
      <c r="M121" s="0" t="n">
        <v>244</v>
      </c>
      <c r="N121" s="0" t="n">
        <v>9885</v>
      </c>
      <c r="P121" s="0" t="n">
        <f aca="false">A121+B121/60</f>
        <v>30.355535</v>
      </c>
      <c r="Q121" s="0" t="n">
        <f aca="false">IF(TRIM(C121)="S",-1,1)</f>
        <v>1</v>
      </c>
      <c r="R121" s="0" t="n">
        <f aca="false">P121*Q121</f>
        <v>30.355535</v>
      </c>
      <c r="T121" s="0" t="n">
        <f aca="false">D121+E121/60</f>
        <v>97.9041833333333</v>
      </c>
      <c r="U121" s="0" t="n">
        <f aca="false">IF(TRIM(F121)="W",-1,1)</f>
        <v>-1</v>
      </c>
      <c r="V121" s="0" t="n">
        <f aca="false">T121*U121</f>
        <v>-97.9041833333333</v>
      </c>
      <c r="AA121" s="0" t="n">
        <f aca="false">(N121/100)</f>
        <v>98.85</v>
      </c>
      <c r="AC121" s="0" t="n">
        <f aca="false">$Y$3*(1-((AA121/$Y$2)^$Y$4))</f>
        <v>235.554209469842</v>
      </c>
    </row>
    <row r="122" customFormat="false" ht="15" hidden="false" customHeight="false" outlineLevel="0" collapsed="false">
      <c r="A122" s="0" t="n">
        <v>30</v>
      </c>
      <c r="B122" s="0" t="n">
        <v>21.3371</v>
      </c>
      <c r="C122" s="0" t="s">
        <v>22</v>
      </c>
      <c r="D122" s="0" t="n">
        <v>97</v>
      </c>
      <c r="E122" s="0" t="n">
        <v>54.2538</v>
      </c>
      <c r="F122" s="0" t="s">
        <v>23</v>
      </c>
      <c r="G122" s="0" t="n">
        <v>211</v>
      </c>
      <c r="H122" s="0" t="n">
        <v>19.5</v>
      </c>
      <c r="I122" s="0" t="n">
        <v>5</v>
      </c>
      <c r="J122" s="0" t="n">
        <v>41054</v>
      </c>
      <c r="K122" s="0" t="n">
        <v>210509</v>
      </c>
      <c r="L122" s="0" t="n">
        <v>335.7</v>
      </c>
      <c r="M122" s="0" t="n">
        <v>244</v>
      </c>
      <c r="N122" s="0" t="n">
        <v>9886</v>
      </c>
      <c r="P122" s="0" t="n">
        <f aca="false">A122+B122/60</f>
        <v>30.3556183333333</v>
      </c>
      <c r="Q122" s="0" t="n">
        <f aca="false">IF(TRIM(C122)="S",-1,1)</f>
        <v>1</v>
      </c>
      <c r="R122" s="0" t="n">
        <f aca="false">P122*Q122</f>
        <v>30.3556183333333</v>
      </c>
      <c r="T122" s="0" t="n">
        <f aca="false">D122+E122/60</f>
        <v>97.90423</v>
      </c>
      <c r="U122" s="0" t="n">
        <f aca="false">IF(TRIM(F122)="W",-1,1)</f>
        <v>-1</v>
      </c>
      <c r="V122" s="0" t="n">
        <f aca="false">T122*U122</f>
        <v>-97.90423</v>
      </c>
      <c r="AA122" s="0" t="n">
        <f aca="false">(N122/100)</f>
        <v>98.86</v>
      </c>
      <c r="AC122" s="0" t="n">
        <f aca="false">$Y$3*(1-((AA122/$Y$2)^$Y$4))</f>
        <v>234.703394074454</v>
      </c>
    </row>
    <row r="123" customFormat="false" ht="15" hidden="false" customHeight="false" outlineLevel="0" collapsed="false">
      <c r="A123" s="0" t="n">
        <v>30</v>
      </c>
      <c r="B123" s="0" t="n">
        <v>21.3423</v>
      </c>
      <c r="C123" s="0" t="s">
        <v>22</v>
      </c>
      <c r="D123" s="0" t="n">
        <v>97</v>
      </c>
      <c r="E123" s="0" t="n">
        <v>54.2566</v>
      </c>
      <c r="F123" s="0" t="s">
        <v>23</v>
      </c>
      <c r="G123" s="0" t="n">
        <v>210.9</v>
      </c>
      <c r="H123" s="0" t="n">
        <v>19.9</v>
      </c>
      <c r="I123" s="0" t="n">
        <v>5</v>
      </c>
      <c r="J123" s="0" t="n">
        <v>41055</v>
      </c>
      <c r="K123" s="0" t="n">
        <v>210509</v>
      </c>
      <c r="L123" s="0" t="n">
        <v>336.6</v>
      </c>
      <c r="M123" s="0" t="n">
        <v>244</v>
      </c>
      <c r="N123" s="0" t="n">
        <v>9885</v>
      </c>
      <c r="P123" s="0" t="n">
        <f aca="false">A123+B123/60</f>
        <v>30.355705</v>
      </c>
      <c r="Q123" s="0" t="n">
        <f aca="false">IF(TRIM(C123)="S",-1,1)</f>
        <v>1</v>
      </c>
      <c r="R123" s="0" t="n">
        <f aca="false">P123*Q123</f>
        <v>30.355705</v>
      </c>
      <c r="T123" s="0" t="n">
        <f aca="false">D123+E123/60</f>
        <v>97.9042766666667</v>
      </c>
      <c r="U123" s="0" t="n">
        <f aca="false">IF(TRIM(F123)="W",-1,1)</f>
        <v>-1</v>
      </c>
      <c r="V123" s="0" t="n">
        <f aca="false">T123*U123</f>
        <v>-97.9042766666667</v>
      </c>
      <c r="AA123" s="0" t="n">
        <f aca="false">(N123/100)</f>
        <v>98.85</v>
      </c>
      <c r="AC123" s="0" t="n">
        <f aca="false">$Y$3*(1-((AA123/$Y$2)^$Y$4))</f>
        <v>235.554209469842</v>
      </c>
    </row>
    <row r="124" customFormat="false" ht="15" hidden="false" customHeight="false" outlineLevel="0" collapsed="false">
      <c r="A124" s="0" t="n">
        <v>30</v>
      </c>
      <c r="B124" s="0" t="n">
        <v>21.3423</v>
      </c>
      <c r="C124" s="0" t="s">
        <v>22</v>
      </c>
      <c r="D124" s="0" t="n">
        <v>97</v>
      </c>
      <c r="E124" s="0" t="n">
        <v>54.2566</v>
      </c>
      <c r="F124" s="0" t="s">
        <v>23</v>
      </c>
      <c r="G124" s="0" t="n">
        <v>210.9</v>
      </c>
      <c r="H124" s="0" t="n">
        <v>20.3</v>
      </c>
      <c r="I124" s="0" t="n">
        <v>5</v>
      </c>
      <c r="J124" s="0" t="n">
        <v>41055</v>
      </c>
      <c r="K124" s="0" t="n">
        <v>210509</v>
      </c>
      <c r="L124" s="0" t="n">
        <v>337.2</v>
      </c>
      <c r="M124" s="0" t="n">
        <v>244</v>
      </c>
      <c r="N124" s="0" t="n">
        <v>9886</v>
      </c>
      <c r="P124" s="0" t="n">
        <f aca="false">A124+B124/60</f>
        <v>30.355705</v>
      </c>
      <c r="Q124" s="0" t="n">
        <f aca="false">IF(TRIM(C124)="S",-1,1)</f>
        <v>1</v>
      </c>
      <c r="R124" s="0" t="n">
        <f aca="false">P124*Q124</f>
        <v>30.355705</v>
      </c>
      <c r="T124" s="0" t="n">
        <f aca="false">D124+E124/60</f>
        <v>97.9042766666667</v>
      </c>
      <c r="U124" s="0" t="n">
        <f aca="false">IF(TRIM(F124)="W",-1,1)</f>
        <v>-1</v>
      </c>
      <c r="V124" s="0" t="n">
        <f aca="false">T124*U124</f>
        <v>-97.9042766666667</v>
      </c>
      <c r="AA124" s="0" t="n">
        <f aca="false">(N124/100)</f>
        <v>98.86</v>
      </c>
      <c r="AC124" s="0" t="n">
        <f aca="false">$Y$3*(1-((AA124/$Y$2)^$Y$4))</f>
        <v>234.703394074454</v>
      </c>
    </row>
    <row r="125" customFormat="false" ht="15" hidden="false" customHeight="false" outlineLevel="0" collapsed="false">
      <c r="A125" s="0" t="n">
        <v>30</v>
      </c>
      <c r="B125" s="0" t="n">
        <v>21.3476</v>
      </c>
      <c r="C125" s="0" t="s">
        <v>22</v>
      </c>
      <c r="D125" s="0" t="n">
        <v>97</v>
      </c>
      <c r="E125" s="0" t="n">
        <v>54.2594</v>
      </c>
      <c r="F125" s="0" t="s">
        <v>23</v>
      </c>
      <c r="G125" s="0" t="n">
        <v>210.7</v>
      </c>
      <c r="H125" s="0" t="n">
        <v>20.3</v>
      </c>
      <c r="I125" s="0" t="n">
        <v>5</v>
      </c>
      <c r="J125" s="0" t="n">
        <v>41056</v>
      </c>
      <c r="K125" s="0" t="n">
        <v>210509</v>
      </c>
      <c r="L125" s="0" t="n">
        <v>337.2</v>
      </c>
      <c r="M125" s="0" t="n">
        <v>244</v>
      </c>
      <c r="N125" s="0" t="n">
        <v>9886</v>
      </c>
      <c r="P125" s="0" t="n">
        <f aca="false">A125+B125/60</f>
        <v>30.3557933333333</v>
      </c>
      <c r="Q125" s="0" t="n">
        <f aca="false">IF(TRIM(C125)="S",-1,1)</f>
        <v>1</v>
      </c>
      <c r="R125" s="0" t="n">
        <f aca="false">P125*Q125</f>
        <v>30.3557933333333</v>
      </c>
      <c r="T125" s="0" t="n">
        <f aca="false">D125+E125/60</f>
        <v>97.9043233333333</v>
      </c>
      <c r="U125" s="0" t="n">
        <f aca="false">IF(TRIM(F125)="W",-1,1)</f>
        <v>-1</v>
      </c>
      <c r="V125" s="0" t="n">
        <f aca="false">T125*U125</f>
        <v>-97.9043233333333</v>
      </c>
      <c r="AA125" s="0" t="n">
        <f aca="false">(N125/100)</f>
        <v>98.86</v>
      </c>
      <c r="AC125" s="0" t="n">
        <f aca="false">$Y$3*(1-((AA125/$Y$2)^$Y$4))</f>
        <v>234.703394074454</v>
      </c>
    </row>
    <row r="126" customFormat="false" ht="15" hidden="false" customHeight="false" outlineLevel="0" collapsed="false">
      <c r="A126" s="0" t="n">
        <v>30</v>
      </c>
      <c r="B126" s="0" t="n">
        <v>21.3528</v>
      </c>
      <c r="C126" s="0" t="s">
        <v>22</v>
      </c>
      <c r="D126" s="0" t="n">
        <v>97</v>
      </c>
      <c r="E126" s="0" t="n">
        <v>54.262</v>
      </c>
      <c r="F126" s="0" t="s">
        <v>23</v>
      </c>
      <c r="G126" s="0" t="n">
        <v>210.7</v>
      </c>
      <c r="H126" s="0" t="n">
        <v>20.8</v>
      </c>
      <c r="I126" s="0" t="n">
        <v>5</v>
      </c>
      <c r="J126" s="0" t="n">
        <v>41057</v>
      </c>
      <c r="K126" s="0" t="n">
        <v>210509</v>
      </c>
      <c r="L126" s="0" t="n">
        <v>336.9</v>
      </c>
      <c r="M126" s="0" t="n">
        <v>244</v>
      </c>
      <c r="N126" s="0" t="n">
        <v>9887</v>
      </c>
      <c r="P126" s="0" t="n">
        <f aca="false">A126+B126/60</f>
        <v>30.35588</v>
      </c>
      <c r="Q126" s="0" t="n">
        <f aca="false">IF(TRIM(C126)="S",-1,1)</f>
        <v>1</v>
      </c>
      <c r="R126" s="0" t="n">
        <f aca="false">P126*Q126</f>
        <v>30.35588</v>
      </c>
      <c r="T126" s="0" t="n">
        <f aca="false">D126+E126/60</f>
        <v>97.9043666666667</v>
      </c>
      <c r="U126" s="0" t="n">
        <f aca="false">IF(TRIM(F126)="W",-1,1)</f>
        <v>-1</v>
      </c>
      <c r="V126" s="0" t="n">
        <f aca="false">T126*U126</f>
        <v>-97.9043666666667</v>
      </c>
      <c r="AA126" s="0" t="n">
        <f aca="false">(N126/100)</f>
        <v>98.87</v>
      </c>
      <c r="AC126" s="0" t="n">
        <f aca="false">$Y$3*(1-((AA126/$Y$2)^$Y$4))</f>
        <v>233.852648298028</v>
      </c>
    </row>
    <row r="127" customFormat="false" ht="15" hidden="false" customHeight="false" outlineLevel="0" collapsed="false">
      <c r="A127" s="0" t="n">
        <v>30</v>
      </c>
      <c r="B127" s="0" t="n">
        <v>21.3528</v>
      </c>
      <c r="C127" s="0" t="s">
        <v>22</v>
      </c>
      <c r="D127" s="0" t="n">
        <v>97</v>
      </c>
      <c r="E127" s="0" t="n">
        <v>54.262</v>
      </c>
      <c r="F127" s="0" t="s">
        <v>23</v>
      </c>
      <c r="G127" s="0" t="n">
        <v>210.7</v>
      </c>
      <c r="H127" s="0" t="n">
        <v>20.8</v>
      </c>
      <c r="I127" s="0" t="n">
        <v>5</v>
      </c>
      <c r="J127" s="0" t="n">
        <v>41057</v>
      </c>
      <c r="K127" s="0" t="n">
        <v>210509</v>
      </c>
      <c r="L127" s="0" t="n">
        <v>338.9</v>
      </c>
      <c r="M127" s="0" t="n">
        <v>244</v>
      </c>
      <c r="N127" s="0" t="n">
        <v>9885</v>
      </c>
      <c r="P127" s="0" t="n">
        <f aca="false">A127+B127/60</f>
        <v>30.35588</v>
      </c>
      <c r="Q127" s="0" t="n">
        <f aca="false">IF(TRIM(C127)="S",-1,1)</f>
        <v>1</v>
      </c>
      <c r="R127" s="0" t="n">
        <f aca="false">P127*Q127</f>
        <v>30.35588</v>
      </c>
      <c r="T127" s="0" t="n">
        <f aca="false">D127+E127/60</f>
        <v>97.9043666666667</v>
      </c>
      <c r="U127" s="0" t="n">
        <f aca="false">IF(TRIM(F127)="W",-1,1)</f>
        <v>-1</v>
      </c>
      <c r="V127" s="0" t="n">
        <f aca="false">T127*U127</f>
        <v>-97.9043666666667</v>
      </c>
      <c r="AA127" s="0" t="n">
        <f aca="false">(N127/100)</f>
        <v>98.85</v>
      </c>
      <c r="AC127" s="0" t="n">
        <f aca="false">$Y$3*(1-((AA127/$Y$2)^$Y$4))</f>
        <v>235.554209469842</v>
      </c>
    </row>
    <row r="128" customFormat="false" ht="15" hidden="false" customHeight="false" outlineLevel="0" collapsed="false">
      <c r="A128" s="0" t="n">
        <v>30</v>
      </c>
      <c r="B128" s="0" t="n">
        <v>21.3581</v>
      </c>
      <c r="C128" s="0" t="s">
        <v>22</v>
      </c>
      <c r="D128" s="0" t="n">
        <v>97</v>
      </c>
      <c r="E128" s="0" t="n">
        <v>54.2647</v>
      </c>
      <c r="F128" s="0" t="s">
        <v>23</v>
      </c>
      <c r="G128" s="0" t="n">
        <v>210.9</v>
      </c>
      <c r="H128" s="0" t="n">
        <v>20.8</v>
      </c>
      <c r="I128" s="0" t="n">
        <v>5</v>
      </c>
      <c r="J128" s="0" t="n">
        <v>41058</v>
      </c>
      <c r="K128" s="0" t="n">
        <v>210509</v>
      </c>
      <c r="L128" s="0" t="n">
        <v>338.9</v>
      </c>
      <c r="M128" s="0" t="n">
        <v>244</v>
      </c>
      <c r="N128" s="0" t="n">
        <v>9886</v>
      </c>
      <c r="P128" s="0" t="n">
        <f aca="false">A128+B128/60</f>
        <v>30.3559683333333</v>
      </c>
      <c r="Q128" s="0" t="n">
        <f aca="false">IF(TRIM(C128)="S",-1,1)</f>
        <v>1</v>
      </c>
      <c r="R128" s="0" t="n">
        <f aca="false">P128*Q128</f>
        <v>30.3559683333333</v>
      </c>
      <c r="T128" s="0" t="n">
        <f aca="false">D128+E128/60</f>
        <v>97.9044116666667</v>
      </c>
      <c r="U128" s="0" t="n">
        <f aca="false">IF(TRIM(F128)="W",-1,1)</f>
        <v>-1</v>
      </c>
      <c r="V128" s="0" t="n">
        <f aca="false">T128*U128</f>
        <v>-97.9044116666667</v>
      </c>
      <c r="AA128" s="0" t="n">
        <f aca="false">(N128/100)</f>
        <v>98.86</v>
      </c>
      <c r="AC128" s="0" t="n">
        <f aca="false">$Y$3*(1-((AA128/$Y$2)^$Y$4))</f>
        <v>234.703394074454</v>
      </c>
    </row>
    <row r="129" customFormat="false" ht="15" hidden="false" customHeight="false" outlineLevel="0" collapsed="false">
      <c r="A129" s="0" t="n">
        <v>30</v>
      </c>
      <c r="B129" s="0" t="n">
        <v>21.3581</v>
      </c>
      <c r="C129" s="0" t="s">
        <v>22</v>
      </c>
      <c r="D129" s="0" t="n">
        <v>97</v>
      </c>
      <c r="E129" s="0" t="n">
        <v>54.2647</v>
      </c>
      <c r="F129" s="0" t="s">
        <v>23</v>
      </c>
      <c r="G129" s="0" t="n">
        <v>210.9</v>
      </c>
      <c r="H129" s="0" t="n">
        <v>20.8</v>
      </c>
      <c r="I129" s="0" t="n">
        <v>5</v>
      </c>
      <c r="J129" s="0" t="n">
        <v>41058</v>
      </c>
      <c r="K129" s="0" t="n">
        <v>210509</v>
      </c>
      <c r="L129" s="0" t="n">
        <v>338.2</v>
      </c>
      <c r="M129" s="0" t="n">
        <v>244</v>
      </c>
      <c r="N129" s="0" t="n">
        <v>9885</v>
      </c>
      <c r="P129" s="0" t="n">
        <f aca="false">A129+B129/60</f>
        <v>30.3559683333333</v>
      </c>
      <c r="Q129" s="0" t="n">
        <f aca="false">IF(TRIM(C129)="S",-1,1)</f>
        <v>1</v>
      </c>
      <c r="R129" s="0" t="n">
        <f aca="false">P129*Q129</f>
        <v>30.3559683333333</v>
      </c>
      <c r="T129" s="0" t="n">
        <f aca="false">D129+E129/60</f>
        <v>97.9044116666667</v>
      </c>
      <c r="U129" s="0" t="n">
        <f aca="false">IF(TRIM(F129)="W",-1,1)</f>
        <v>-1</v>
      </c>
      <c r="V129" s="0" t="n">
        <f aca="false">T129*U129</f>
        <v>-97.9044116666667</v>
      </c>
      <c r="AA129" s="0" t="n">
        <f aca="false">(N129/100)</f>
        <v>98.85</v>
      </c>
      <c r="AC129" s="0" t="n">
        <f aca="false">$Y$3*(1-((AA129/$Y$2)^$Y$4))</f>
        <v>235.554209469842</v>
      </c>
    </row>
    <row r="130" customFormat="false" ht="15" hidden="false" customHeight="false" outlineLevel="0" collapsed="false">
      <c r="A130" s="0" t="n">
        <v>30</v>
      </c>
      <c r="B130" s="0" t="n">
        <v>21.3632</v>
      </c>
      <c r="C130" s="0" t="s">
        <v>22</v>
      </c>
      <c r="D130" s="0" t="n">
        <v>97</v>
      </c>
      <c r="E130" s="0" t="n">
        <v>54.2676</v>
      </c>
      <c r="F130" s="0" t="s">
        <v>23</v>
      </c>
      <c r="G130" s="0" t="n">
        <v>211.3</v>
      </c>
      <c r="H130" s="0" t="n">
        <v>20.5</v>
      </c>
      <c r="I130" s="0" t="n">
        <v>5</v>
      </c>
      <c r="J130" s="0" t="n">
        <v>41059</v>
      </c>
      <c r="K130" s="0" t="n">
        <v>210509</v>
      </c>
      <c r="L130" s="0" t="n">
        <v>334.8</v>
      </c>
      <c r="M130" s="0" t="n">
        <v>244</v>
      </c>
      <c r="N130" s="0" t="n">
        <v>9884</v>
      </c>
      <c r="P130" s="0" t="n">
        <f aca="false">A130+B130/60</f>
        <v>30.3560533333333</v>
      </c>
      <c r="Q130" s="0" t="n">
        <f aca="false">IF(TRIM(C130)="S",-1,1)</f>
        <v>1</v>
      </c>
      <c r="R130" s="0" t="n">
        <f aca="false">P130*Q130</f>
        <v>30.3560533333333</v>
      </c>
      <c r="T130" s="0" t="n">
        <f aca="false">D130+E130/60</f>
        <v>97.90446</v>
      </c>
      <c r="U130" s="0" t="n">
        <f aca="false">IF(TRIM(F130)="W",-1,1)</f>
        <v>-1</v>
      </c>
      <c r="V130" s="0" t="n">
        <f aca="false">T130*U130</f>
        <v>-97.90446</v>
      </c>
      <c r="AA130" s="0" t="n">
        <f aca="false">(N130/100)</f>
        <v>98.84</v>
      </c>
      <c r="AC130" s="0" t="n">
        <f aca="false">$Y$3*(1-((AA130/$Y$2)^$Y$4))</f>
        <v>236.405094496922</v>
      </c>
    </row>
    <row r="131" customFormat="false" ht="15" hidden="false" customHeight="false" outlineLevel="0" collapsed="false">
      <c r="A131" s="0" t="n">
        <v>30</v>
      </c>
      <c r="B131" s="0" t="n">
        <v>21.368</v>
      </c>
      <c r="C131" s="0" t="s">
        <v>22</v>
      </c>
      <c r="D131" s="0" t="n">
        <v>97</v>
      </c>
      <c r="E131" s="0" t="n">
        <v>54.271</v>
      </c>
      <c r="F131" s="0" t="s">
        <v>23</v>
      </c>
      <c r="G131" s="0" t="n">
        <v>211.7</v>
      </c>
      <c r="H131" s="0" t="n">
        <v>20.5</v>
      </c>
      <c r="I131" s="0" t="n">
        <v>5</v>
      </c>
      <c r="J131" s="0" t="n">
        <v>41100</v>
      </c>
      <c r="K131" s="0" t="n">
        <v>210509</v>
      </c>
      <c r="L131" s="0" t="n">
        <v>334.8</v>
      </c>
      <c r="M131" s="0" t="n">
        <v>244</v>
      </c>
      <c r="N131" s="0" t="n">
        <v>9885</v>
      </c>
      <c r="P131" s="0" t="n">
        <f aca="false">A131+B131/60</f>
        <v>30.3561333333333</v>
      </c>
      <c r="Q131" s="0" t="n">
        <f aca="false">IF(TRIM(C131)="S",-1,1)</f>
        <v>1</v>
      </c>
      <c r="R131" s="0" t="n">
        <f aca="false">P131*Q131</f>
        <v>30.3561333333333</v>
      </c>
      <c r="T131" s="0" t="n">
        <f aca="false">D131+E131/60</f>
        <v>97.9045166666667</v>
      </c>
      <c r="U131" s="0" t="n">
        <f aca="false">IF(TRIM(F131)="W",-1,1)</f>
        <v>-1</v>
      </c>
      <c r="V131" s="0" t="n">
        <f aca="false">T131*U131</f>
        <v>-97.9045166666667</v>
      </c>
      <c r="AA131" s="0" t="n">
        <f aca="false">(N131/100)</f>
        <v>98.85</v>
      </c>
      <c r="AC131" s="0" t="n">
        <f aca="false">$Y$3*(1-((AA131/$Y$2)^$Y$4))</f>
        <v>235.554209469842</v>
      </c>
    </row>
    <row r="132" customFormat="false" ht="15" hidden="false" customHeight="false" outlineLevel="0" collapsed="false">
      <c r="A132" s="0" t="n">
        <v>30</v>
      </c>
      <c r="B132" s="0" t="n">
        <v>21.368</v>
      </c>
      <c r="C132" s="0" t="s">
        <v>22</v>
      </c>
      <c r="D132" s="0" t="n">
        <v>97</v>
      </c>
      <c r="E132" s="0" t="n">
        <v>54.271</v>
      </c>
      <c r="F132" s="0" t="s">
        <v>23</v>
      </c>
      <c r="G132" s="0" t="n">
        <v>211.7</v>
      </c>
      <c r="H132" s="0" t="n">
        <v>19.8</v>
      </c>
      <c r="I132" s="0" t="n">
        <v>5</v>
      </c>
      <c r="J132" s="0" t="n">
        <v>41100</v>
      </c>
      <c r="K132" s="0" t="n">
        <v>210509</v>
      </c>
      <c r="L132" s="0" t="n">
        <v>329.4</v>
      </c>
      <c r="M132" s="0" t="n">
        <v>244</v>
      </c>
      <c r="N132" s="0" t="n">
        <v>9885</v>
      </c>
      <c r="P132" s="0" t="n">
        <f aca="false">A132+B132/60</f>
        <v>30.3561333333333</v>
      </c>
      <c r="Q132" s="0" t="n">
        <f aca="false">IF(TRIM(C132)="S",-1,1)</f>
        <v>1</v>
      </c>
      <c r="R132" s="0" t="n">
        <f aca="false">P132*Q132</f>
        <v>30.3561333333333</v>
      </c>
      <c r="T132" s="0" t="n">
        <f aca="false">D132+E132/60</f>
        <v>97.9045166666667</v>
      </c>
      <c r="U132" s="0" t="n">
        <f aca="false">IF(TRIM(F132)="W",-1,1)</f>
        <v>-1</v>
      </c>
      <c r="V132" s="0" t="n">
        <f aca="false">T132*U132</f>
        <v>-97.9045166666667</v>
      </c>
      <c r="AA132" s="0" t="n">
        <f aca="false">(N132/100)</f>
        <v>98.85</v>
      </c>
      <c r="AC132" s="0" t="n">
        <f aca="false">$Y$3*(1-((AA132/$Y$2)^$Y$4))</f>
        <v>235.554209469842</v>
      </c>
    </row>
    <row r="133" customFormat="false" ht="15" hidden="false" customHeight="false" outlineLevel="0" collapsed="false">
      <c r="A133" s="0" t="n">
        <v>30</v>
      </c>
      <c r="B133" s="0" t="n">
        <v>21.3724</v>
      </c>
      <c r="C133" s="0" t="s">
        <v>22</v>
      </c>
      <c r="D133" s="0" t="n">
        <v>97</v>
      </c>
      <c r="E133" s="0" t="n">
        <v>54.2748</v>
      </c>
      <c r="F133" s="0" t="s">
        <v>23</v>
      </c>
      <c r="G133" s="0" t="n">
        <v>212.1</v>
      </c>
      <c r="H133" s="0" t="n">
        <v>19.8</v>
      </c>
      <c r="I133" s="0" t="n">
        <v>5</v>
      </c>
      <c r="J133" s="0" t="n">
        <v>41101</v>
      </c>
      <c r="K133" s="0" t="n">
        <v>210509</v>
      </c>
      <c r="L133" s="0" t="n">
        <v>329.4</v>
      </c>
      <c r="M133" s="0" t="n">
        <v>244</v>
      </c>
      <c r="N133" s="0" t="n">
        <v>9885</v>
      </c>
      <c r="P133" s="0" t="n">
        <f aca="false">A133+B133/60</f>
        <v>30.3562066666667</v>
      </c>
      <c r="Q133" s="0" t="n">
        <f aca="false">IF(TRIM(C133)="S",-1,1)</f>
        <v>1</v>
      </c>
      <c r="R133" s="0" t="n">
        <f aca="false">P133*Q133</f>
        <v>30.3562066666667</v>
      </c>
      <c r="T133" s="0" t="n">
        <f aca="false">D133+E133/60</f>
        <v>97.90458</v>
      </c>
      <c r="U133" s="0" t="n">
        <f aca="false">IF(TRIM(F133)="W",-1,1)</f>
        <v>-1</v>
      </c>
      <c r="V133" s="0" t="n">
        <f aca="false">T133*U133</f>
        <v>-97.90458</v>
      </c>
      <c r="AA133" s="0" t="n">
        <f aca="false">(N133/100)</f>
        <v>98.85</v>
      </c>
      <c r="AC133" s="0" t="n">
        <f aca="false">$Y$3*(1-((AA133/$Y$2)^$Y$4))</f>
        <v>235.554209469842</v>
      </c>
    </row>
    <row r="134" customFormat="false" ht="15" hidden="false" customHeight="false" outlineLevel="0" collapsed="false">
      <c r="A134" s="0" t="n">
        <v>30</v>
      </c>
      <c r="B134" s="0" t="n">
        <v>21.3762</v>
      </c>
      <c r="C134" s="0" t="s">
        <v>22</v>
      </c>
      <c r="D134" s="0" t="n">
        <v>97</v>
      </c>
      <c r="E134" s="0" t="n">
        <v>54.279</v>
      </c>
      <c r="F134" s="0" t="s">
        <v>23</v>
      </c>
      <c r="G134" s="0" t="n">
        <v>212.3</v>
      </c>
      <c r="H134" s="0" t="n">
        <v>19.3</v>
      </c>
      <c r="I134" s="0" t="n">
        <v>5</v>
      </c>
      <c r="J134" s="0" t="n">
        <v>41102</v>
      </c>
      <c r="K134" s="0" t="n">
        <v>210509</v>
      </c>
      <c r="L134" s="0" t="n">
        <v>322.4</v>
      </c>
      <c r="M134" s="0" t="n">
        <v>244</v>
      </c>
      <c r="N134" s="0" t="n">
        <v>9885</v>
      </c>
      <c r="P134" s="0" t="n">
        <f aca="false">A134+B134/60</f>
        <v>30.35627</v>
      </c>
      <c r="Q134" s="0" t="n">
        <f aca="false">IF(TRIM(C134)="S",-1,1)</f>
        <v>1</v>
      </c>
      <c r="R134" s="0" t="n">
        <f aca="false">P134*Q134</f>
        <v>30.35627</v>
      </c>
      <c r="T134" s="0" t="n">
        <f aca="false">D134+E134/60</f>
        <v>97.90465</v>
      </c>
      <c r="U134" s="0" t="n">
        <f aca="false">IF(TRIM(F134)="W",-1,1)</f>
        <v>-1</v>
      </c>
      <c r="V134" s="0" t="n">
        <f aca="false">T134*U134</f>
        <v>-97.90465</v>
      </c>
      <c r="AA134" s="0" t="n">
        <f aca="false">(N134/100)</f>
        <v>98.85</v>
      </c>
      <c r="AC134" s="0" t="n">
        <f aca="false">$Y$3*(1-((AA134/$Y$2)^$Y$4))</f>
        <v>235.554209469842</v>
      </c>
    </row>
    <row r="135" customFormat="false" ht="15" hidden="false" customHeight="false" outlineLevel="0" collapsed="false">
      <c r="A135" s="0" t="n">
        <v>30</v>
      </c>
      <c r="B135" s="0" t="n">
        <v>21.3762</v>
      </c>
      <c r="C135" s="0" t="s">
        <v>22</v>
      </c>
      <c r="D135" s="0" t="n">
        <v>97</v>
      </c>
      <c r="E135" s="0" t="n">
        <v>54.279</v>
      </c>
      <c r="F135" s="0" t="s">
        <v>23</v>
      </c>
      <c r="G135" s="0" t="n">
        <v>212.3</v>
      </c>
      <c r="H135" s="0" t="n">
        <v>18.9</v>
      </c>
      <c r="I135" s="0" t="n">
        <v>5</v>
      </c>
      <c r="J135" s="0" t="n">
        <v>41102</v>
      </c>
      <c r="K135" s="0" t="n">
        <v>210509</v>
      </c>
      <c r="L135" s="0" t="n">
        <v>315.9</v>
      </c>
      <c r="M135" s="0" t="n">
        <v>244</v>
      </c>
      <c r="N135" s="0" t="n">
        <v>9885</v>
      </c>
      <c r="P135" s="0" t="n">
        <f aca="false">A135+B135/60</f>
        <v>30.35627</v>
      </c>
      <c r="Q135" s="0" t="n">
        <f aca="false">IF(TRIM(C135)="S",-1,1)</f>
        <v>1</v>
      </c>
      <c r="R135" s="0" t="n">
        <f aca="false">P135*Q135</f>
        <v>30.35627</v>
      </c>
      <c r="T135" s="0" t="n">
        <f aca="false">D135+E135/60</f>
        <v>97.90465</v>
      </c>
      <c r="U135" s="0" t="n">
        <f aca="false">IF(TRIM(F135)="W",-1,1)</f>
        <v>-1</v>
      </c>
      <c r="V135" s="0" t="n">
        <f aca="false">T135*U135</f>
        <v>-97.90465</v>
      </c>
      <c r="AA135" s="0" t="n">
        <f aca="false">(N135/100)</f>
        <v>98.85</v>
      </c>
      <c r="AC135" s="0" t="n">
        <f aca="false">$Y$3*(1-((AA135/$Y$2)^$Y$4))</f>
        <v>235.554209469842</v>
      </c>
    </row>
    <row r="136" customFormat="false" ht="15" hidden="false" customHeight="false" outlineLevel="0" collapsed="false">
      <c r="A136" s="0" t="n">
        <v>30</v>
      </c>
      <c r="B136" s="0" t="n">
        <v>21.3795</v>
      </c>
      <c r="C136" s="0" t="s">
        <v>22</v>
      </c>
      <c r="D136" s="0" t="n">
        <v>97</v>
      </c>
      <c r="E136" s="0" t="n">
        <v>54.2837</v>
      </c>
      <c r="F136" s="0" t="s">
        <v>23</v>
      </c>
      <c r="G136" s="0" t="n">
        <v>212.6</v>
      </c>
      <c r="H136" s="0" t="n">
        <v>18.9</v>
      </c>
      <c r="I136" s="0" t="n">
        <v>5</v>
      </c>
      <c r="J136" s="0" t="n">
        <v>41103</v>
      </c>
      <c r="K136" s="0" t="n">
        <v>210509</v>
      </c>
      <c r="L136" s="0" t="n">
        <v>315.9</v>
      </c>
      <c r="M136" s="0" t="n">
        <v>244</v>
      </c>
      <c r="N136" s="0" t="n">
        <v>9884</v>
      </c>
      <c r="P136" s="0" t="n">
        <f aca="false">A136+B136/60</f>
        <v>30.356325</v>
      </c>
      <c r="Q136" s="0" t="n">
        <f aca="false">IF(TRIM(C136)="S",-1,1)</f>
        <v>1</v>
      </c>
      <c r="R136" s="0" t="n">
        <f aca="false">P136*Q136</f>
        <v>30.356325</v>
      </c>
      <c r="T136" s="0" t="n">
        <f aca="false">D136+E136/60</f>
        <v>97.9047283333333</v>
      </c>
      <c r="U136" s="0" t="n">
        <f aca="false">IF(TRIM(F136)="W",-1,1)</f>
        <v>-1</v>
      </c>
      <c r="V136" s="0" t="n">
        <f aca="false">T136*U136</f>
        <v>-97.9047283333333</v>
      </c>
      <c r="AA136" s="0" t="n">
        <f aca="false">(N136/100)</f>
        <v>98.84</v>
      </c>
      <c r="AC136" s="0" t="n">
        <f aca="false">$Y$3*(1-((AA136/$Y$2)^$Y$4))</f>
        <v>236.405094496922</v>
      </c>
    </row>
    <row r="137" customFormat="false" ht="15" hidden="false" customHeight="false" outlineLevel="0" collapsed="false">
      <c r="A137" s="0" t="n">
        <v>30</v>
      </c>
      <c r="B137" s="0" t="n">
        <v>21.3822</v>
      </c>
      <c r="C137" s="0" t="s">
        <v>22</v>
      </c>
      <c r="D137" s="0" t="n">
        <v>97</v>
      </c>
      <c r="E137" s="0" t="n">
        <v>54.289</v>
      </c>
      <c r="F137" s="0" t="s">
        <v>23</v>
      </c>
      <c r="G137" s="0" t="n">
        <v>213.2</v>
      </c>
      <c r="H137" s="0" t="n">
        <v>18.4</v>
      </c>
      <c r="I137" s="0" t="n">
        <v>5</v>
      </c>
      <c r="J137" s="0" t="n">
        <v>41104</v>
      </c>
      <c r="K137" s="0" t="n">
        <v>210509</v>
      </c>
      <c r="L137" s="0" t="n">
        <v>307.5</v>
      </c>
      <c r="M137" s="0" t="n">
        <v>244</v>
      </c>
      <c r="N137" s="0" t="n">
        <v>9884</v>
      </c>
      <c r="P137" s="0" t="n">
        <f aca="false">A137+B137/60</f>
        <v>30.35637</v>
      </c>
      <c r="Q137" s="0" t="n">
        <f aca="false">IF(TRIM(C137)="S",-1,1)</f>
        <v>1</v>
      </c>
      <c r="R137" s="0" t="n">
        <f aca="false">P137*Q137</f>
        <v>30.35637</v>
      </c>
      <c r="T137" s="0" t="n">
        <f aca="false">D137+E137/60</f>
        <v>97.9048166666667</v>
      </c>
      <c r="U137" s="0" t="n">
        <f aca="false">IF(TRIM(F137)="W",-1,1)</f>
        <v>-1</v>
      </c>
      <c r="V137" s="0" t="n">
        <f aca="false">T137*U137</f>
        <v>-97.9048166666667</v>
      </c>
      <c r="AA137" s="0" t="n">
        <f aca="false">(N137/100)</f>
        <v>98.84</v>
      </c>
      <c r="AC137" s="0" t="n">
        <f aca="false">$Y$3*(1-((AA137/$Y$2)^$Y$4))</f>
        <v>236.405094496922</v>
      </c>
    </row>
    <row r="138" customFormat="false" ht="15" hidden="false" customHeight="false" outlineLevel="0" collapsed="false">
      <c r="A138" s="0" t="n">
        <v>30</v>
      </c>
      <c r="B138" s="0" t="n">
        <v>21.3822</v>
      </c>
      <c r="C138" s="0" t="s">
        <v>22</v>
      </c>
      <c r="D138" s="0" t="n">
        <v>97</v>
      </c>
      <c r="E138" s="0" t="n">
        <v>54.289</v>
      </c>
      <c r="F138" s="0" t="s">
        <v>23</v>
      </c>
      <c r="G138" s="0" t="n">
        <v>213.2</v>
      </c>
      <c r="H138" s="0" t="n">
        <v>18.4</v>
      </c>
      <c r="I138" s="0" t="n">
        <v>5</v>
      </c>
      <c r="J138" s="0" t="n">
        <v>41104</v>
      </c>
      <c r="K138" s="0" t="n">
        <v>210509</v>
      </c>
      <c r="L138" s="0" t="n">
        <v>299.5</v>
      </c>
      <c r="M138" s="0" t="n">
        <v>244</v>
      </c>
      <c r="N138" s="0" t="n">
        <v>9883</v>
      </c>
      <c r="P138" s="0" t="n">
        <f aca="false">A138+B138/60</f>
        <v>30.35637</v>
      </c>
      <c r="Q138" s="0" t="n">
        <f aca="false">IF(TRIM(C138)="S",-1,1)</f>
        <v>1</v>
      </c>
      <c r="R138" s="0" t="n">
        <f aca="false">P138*Q138</f>
        <v>30.35637</v>
      </c>
      <c r="T138" s="0" t="n">
        <f aca="false">D138+E138/60</f>
        <v>97.9048166666667</v>
      </c>
      <c r="U138" s="0" t="n">
        <f aca="false">IF(TRIM(F138)="W",-1,1)</f>
        <v>-1</v>
      </c>
      <c r="V138" s="0" t="n">
        <f aca="false">T138*U138</f>
        <v>-97.9048166666667</v>
      </c>
      <c r="AA138" s="0" t="n">
        <f aca="false">(N138/100)</f>
        <v>98.83</v>
      </c>
      <c r="AC138" s="0" t="n">
        <f aca="false">$Y$3*(1-((AA138/$Y$2)^$Y$4))</f>
        <v>237.256049168444</v>
      </c>
    </row>
    <row r="139" customFormat="false" ht="15" hidden="false" customHeight="false" outlineLevel="0" collapsed="false">
      <c r="A139" s="0" t="n">
        <v>30</v>
      </c>
      <c r="B139" s="0" t="n">
        <v>21.3843</v>
      </c>
      <c r="C139" s="0" t="s">
        <v>22</v>
      </c>
      <c r="D139" s="0" t="n">
        <v>97</v>
      </c>
      <c r="E139" s="0" t="n">
        <v>54.2941</v>
      </c>
      <c r="F139" s="0" t="s">
        <v>23</v>
      </c>
      <c r="G139" s="0" t="n">
        <v>214.1</v>
      </c>
      <c r="H139" s="0" t="n">
        <v>18.4</v>
      </c>
      <c r="I139" s="0" t="n">
        <v>5</v>
      </c>
      <c r="J139" s="0" t="n">
        <v>41105</v>
      </c>
      <c r="K139" s="0" t="n">
        <v>210509</v>
      </c>
      <c r="L139" s="0" t="n">
        <v>299.5</v>
      </c>
      <c r="M139" s="0" t="n">
        <v>244</v>
      </c>
      <c r="N139" s="0" t="n">
        <v>9883</v>
      </c>
      <c r="P139" s="0" t="n">
        <f aca="false">A139+B139/60</f>
        <v>30.356405</v>
      </c>
      <c r="Q139" s="0" t="n">
        <f aca="false">IF(TRIM(C139)="S",-1,1)</f>
        <v>1</v>
      </c>
      <c r="R139" s="0" t="n">
        <f aca="false">P139*Q139</f>
        <v>30.356405</v>
      </c>
      <c r="T139" s="0" t="n">
        <f aca="false">D139+E139/60</f>
        <v>97.9049016666667</v>
      </c>
      <c r="U139" s="0" t="n">
        <f aca="false">IF(TRIM(F139)="W",-1,1)</f>
        <v>-1</v>
      </c>
      <c r="V139" s="0" t="n">
        <f aca="false">T139*U139</f>
        <v>-97.9049016666667</v>
      </c>
      <c r="AA139" s="0" t="n">
        <f aca="false">(N139/100)</f>
        <v>98.83</v>
      </c>
      <c r="AC139" s="0" t="n">
        <f aca="false">$Y$3*(1-((AA139/$Y$2)^$Y$4))</f>
        <v>237.256049168444</v>
      </c>
    </row>
    <row r="140" customFormat="false" ht="15" hidden="false" customHeight="false" outlineLevel="0" collapsed="false">
      <c r="A140" s="0" t="n">
        <v>30</v>
      </c>
      <c r="B140" s="0" t="n">
        <v>21.3843</v>
      </c>
      <c r="C140" s="0" t="s">
        <v>22</v>
      </c>
      <c r="D140" s="0" t="n">
        <v>97</v>
      </c>
      <c r="E140" s="0" t="n">
        <v>54.2941</v>
      </c>
      <c r="F140" s="0" t="s">
        <v>23</v>
      </c>
      <c r="G140" s="0" t="n">
        <v>214.1</v>
      </c>
      <c r="H140" s="0" t="n">
        <v>17.2</v>
      </c>
      <c r="I140" s="0" t="n">
        <v>5</v>
      </c>
      <c r="J140" s="0" t="n">
        <v>41105</v>
      </c>
      <c r="K140" s="0" t="n">
        <v>210509</v>
      </c>
      <c r="L140" s="0" t="n">
        <v>292.6</v>
      </c>
      <c r="M140" s="0" t="n">
        <v>244</v>
      </c>
      <c r="N140" s="0" t="n">
        <v>9883</v>
      </c>
      <c r="P140" s="0" t="n">
        <f aca="false">A140+B140/60</f>
        <v>30.356405</v>
      </c>
      <c r="Q140" s="0" t="n">
        <f aca="false">IF(TRIM(C140)="S",-1,1)</f>
        <v>1</v>
      </c>
      <c r="R140" s="0" t="n">
        <f aca="false">P140*Q140</f>
        <v>30.356405</v>
      </c>
      <c r="T140" s="0" t="n">
        <f aca="false">D140+E140/60</f>
        <v>97.9049016666667</v>
      </c>
      <c r="U140" s="0" t="n">
        <f aca="false">IF(TRIM(F140)="W",-1,1)</f>
        <v>-1</v>
      </c>
      <c r="V140" s="0" t="n">
        <f aca="false">T140*U140</f>
        <v>-97.9049016666667</v>
      </c>
      <c r="AA140" s="0" t="n">
        <f aca="false">(N140/100)</f>
        <v>98.83</v>
      </c>
      <c r="AC140" s="0" t="n">
        <f aca="false">$Y$3*(1-((AA140/$Y$2)^$Y$4))</f>
        <v>237.256049168444</v>
      </c>
    </row>
    <row r="141" customFormat="false" ht="15" hidden="false" customHeight="false" outlineLevel="0" collapsed="false">
      <c r="A141" s="0" t="n">
        <v>30</v>
      </c>
      <c r="B141" s="0" t="n">
        <v>21.3855</v>
      </c>
      <c r="C141" s="0" t="s">
        <v>22</v>
      </c>
      <c r="D141" s="0" t="n">
        <v>97</v>
      </c>
      <c r="E141" s="0" t="n">
        <v>54.2996</v>
      </c>
      <c r="F141" s="0" t="s">
        <v>23</v>
      </c>
      <c r="G141" s="0" t="n">
        <v>214.8</v>
      </c>
      <c r="H141" s="0" t="n">
        <v>17.2</v>
      </c>
      <c r="I141" s="0" t="n">
        <v>5</v>
      </c>
      <c r="J141" s="0" t="n">
        <v>41106</v>
      </c>
      <c r="K141" s="0" t="n">
        <v>210509</v>
      </c>
      <c r="L141" s="0" t="n">
        <v>292.5</v>
      </c>
      <c r="M141" s="0" t="n">
        <v>244</v>
      </c>
      <c r="N141" s="0" t="n">
        <v>9883</v>
      </c>
      <c r="P141" s="0" t="n">
        <f aca="false">A141+B141/60</f>
        <v>30.356425</v>
      </c>
      <c r="Q141" s="0" t="n">
        <f aca="false">IF(TRIM(C141)="S",-1,1)</f>
        <v>1</v>
      </c>
      <c r="R141" s="0" t="n">
        <f aca="false">P141*Q141</f>
        <v>30.356425</v>
      </c>
      <c r="T141" s="0" t="n">
        <f aca="false">D141+E141/60</f>
        <v>97.9049933333333</v>
      </c>
      <c r="U141" s="0" t="n">
        <f aca="false">IF(TRIM(F141)="W",-1,1)</f>
        <v>-1</v>
      </c>
      <c r="V141" s="0" t="n">
        <f aca="false">T141*U141</f>
        <v>-97.9049933333333</v>
      </c>
      <c r="AA141" s="0" t="n">
        <f aca="false">(N141/100)</f>
        <v>98.83</v>
      </c>
      <c r="AC141" s="0" t="n">
        <f aca="false">$Y$3*(1-((AA141/$Y$2)^$Y$4))</f>
        <v>237.256049168444</v>
      </c>
    </row>
    <row r="142" customFormat="false" ht="15" hidden="false" customHeight="false" outlineLevel="0" collapsed="false">
      <c r="A142" s="0" t="n">
        <v>30</v>
      </c>
      <c r="B142" s="0" t="n">
        <v>21.3869</v>
      </c>
      <c r="C142" s="0" t="s">
        <v>22</v>
      </c>
      <c r="D142" s="0" t="n">
        <v>97</v>
      </c>
      <c r="E142" s="0" t="n">
        <v>54.3055</v>
      </c>
      <c r="F142" s="0" t="s">
        <v>23</v>
      </c>
      <c r="G142" s="0" t="n">
        <v>214.8</v>
      </c>
      <c r="H142" s="0" t="n">
        <v>17.2</v>
      </c>
      <c r="I142" s="0" t="n">
        <v>4</v>
      </c>
      <c r="J142" s="0" t="n">
        <v>41107</v>
      </c>
      <c r="K142" s="0" t="n">
        <v>210509</v>
      </c>
      <c r="L142" s="0" t="n">
        <v>282.5</v>
      </c>
      <c r="M142" s="0" t="n">
        <v>244</v>
      </c>
      <c r="N142" s="0" t="n">
        <v>9883</v>
      </c>
      <c r="P142" s="0" t="n">
        <f aca="false">A142+B142/60</f>
        <v>30.3564483333333</v>
      </c>
      <c r="Q142" s="0" t="n">
        <f aca="false">IF(TRIM(C142)="S",-1,1)</f>
        <v>1</v>
      </c>
      <c r="R142" s="0" t="n">
        <f aca="false">P142*Q142</f>
        <v>30.3564483333333</v>
      </c>
      <c r="T142" s="0" t="n">
        <f aca="false">D142+E142/60</f>
        <v>97.9050916666667</v>
      </c>
      <c r="U142" s="0" t="n">
        <f aca="false">IF(TRIM(F142)="W",-1,1)</f>
        <v>-1</v>
      </c>
      <c r="V142" s="0" t="n">
        <f aca="false">T142*U142</f>
        <v>-97.9050916666667</v>
      </c>
      <c r="AA142" s="0" t="n">
        <f aca="false">(N142/100)</f>
        <v>98.83</v>
      </c>
      <c r="AC142" s="0" t="n">
        <f aca="false">$Y$3*(1-((AA142/$Y$2)^$Y$4))</f>
        <v>237.256049168444</v>
      </c>
    </row>
    <row r="143" customFormat="false" ht="15" hidden="false" customHeight="false" outlineLevel="0" collapsed="false">
      <c r="A143" s="0" t="n">
        <v>30</v>
      </c>
      <c r="B143" s="0" t="n">
        <v>21.3869</v>
      </c>
      <c r="C143" s="0" t="s">
        <v>22</v>
      </c>
      <c r="D143" s="0" t="n">
        <v>97</v>
      </c>
      <c r="E143" s="0" t="n">
        <v>54.3055</v>
      </c>
      <c r="F143" s="0" t="s">
        <v>23</v>
      </c>
      <c r="G143" s="0" t="n">
        <v>214.8</v>
      </c>
      <c r="H143" s="0" t="n">
        <v>17.2</v>
      </c>
      <c r="I143" s="0" t="n">
        <v>4</v>
      </c>
      <c r="J143" s="0" t="n">
        <v>41107</v>
      </c>
      <c r="K143" s="0" t="n">
        <v>210509</v>
      </c>
      <c r="L143" s="0" t="n">
        <v>283.6</v>
      </c>
      <c r="M143" s="0" t="n">
        <v>244</v>
      </c>
      <c r="N143" s="0" t="n">
        <v>9883</v>
      </c>
      <c r="P143" s="0" t="n">
        <f aca="false">A143+B143/60</f>
        <v>30.3564483333333</v>
      </c>
      <c r="Q143" s="0" t="n">
        <f aca="false">IF(TRIM(C143)="S",-1,1)</f>
        <v>1</v>
      </c>
      <c r="R143" s="0" t="n">
        <f aca="false">P143*Q143</f>
        <v>30.3564483333333</v>
      </c>
      <c r="T143" s="0" t="n">
        <f aca="false">D143+E143/60</f>
        <v>97.9050916666667</v>
      </c>
      <c r="U143" s="0" t="n">
        <f aca="false">IF(TRIM(F143)="W",-1,1)</f>
        <v>-1</v>
      </c>
      <c r="V143" s="0" t="n">
        <f aca="false">T143*U143</f>
        <v>-97.9050916666667</v>
      </c>
      <c r="AA143" s="0" t="n">
        <f aca="false">(N143/100)</f>
        <v>98.83</v>
      </c>
      <c r="AC143" s="0" t="n">
        <f aca="false">$Y$3*(1-((AA143/$Y$2)^$Y$4))</f>
        <v>237.256049168444</v>
      </c>
    </row>
    <row r="144" customFormat="false" ht="15" hidden="false" customHeight="false" outlineLevel="0" collapsed="false">
      <c r="A144" s="0" t="n">
        <v>30</v>
      </c>
      <c r="B144" s="0" t="n">
        <v>21.3854</v>
      </c>
      <c r="C144" s="0" t="s">
        <v>22</v>
      </c>
      <c r="D144" s="0" t="n">
        <v>97</v>
      </c>
      <c r="E144" s="0" t="n">
        <v>54.3112</v>
      </c>
      <c r="F144" s="0" t="s">
        <v>23</v>
      </c>
      <c r="G144" s="0" t="n">
        <v>215.3</v>
      </c>
      <c r="H144" s="0" t="n">
        <v>17.2</v>
      </c>
      <c r="I144" s="0" t="n">
        <v>4</v>
      </c>
      <c r="J144" s="0" t="n">
        <v>41108</v>
      </c>
      <c r="K144" s="0" t="n">
        <v>210509</v>
      </c>
      <c r="L144" s="0" t="n">
        <v>283.6</v>
      </c>
      <c r="M144" s="0" t="n">
        <v>244</v>
      </c>
      <c r="N144" s="0" t="n">
        <v>9883</v>
      </c>
      <c r="P144" s="0" t="n">
        <f aca="false">A144+B144/60</f>
        <v>30.3564233333333</v>
      </c>
      <c r="Q144" s="0" t="n">
        <f aca="false">IF(TRIM(C144)="S",-1,1)</f>
        <v>1</v>
      </c>
      <c r="R144" s="0" t="n">
        <f aca="false">P144*Q144</f>
        <v>30.3564233333333</v>
      </c>
      <c r="T144" s="0" t="n">
        <f aca="false">D144+E144/60</f>
        <v>97.9051866666667</v>
      </c>
      <c r="U144" s="0" t="n">
        <f aca="false">IF(TRIM(F144)="W",-1,1)</f>
        <v>-1</v>
      </c>
      <c r="V144" s="0" t="n">
        <f aca="false">T144*U144</f>
        <v>-97.9051866666667</v>
      </c>
      <c r="AA144" s="0" t="n">
        <f aca="false">(N144/100)</f>
        <v>98.83</v>
      </c>
      <c r="AC144" s="0" t="n">
        <f aca="false">$Y$3*(1-((AA144/$Y$2)^$Y$4))</f>
        <v>237.256049168444</v>
      </c>
    </row>
    <row r="145" customFormat="false" ht="15" hidden="false" customHeight="false" outlineLevel="0" collapsed="false">
      <c r="A145" s="0" t="n">
        <v>30</v>
      </c>
      <c r="B145" s="0" t="n">
        <v>21.3848</v>
      </c>
      <c r="C145" s="0" t="s">
        <v>22</v>
      </c>
      <c r="D145" s="0" t="n">
        <v>97</v>
      </c>
      <c r="E145" s="0" t="n">
        <v>54.317</v>
      </c>
      <c r="F145" s="0" t="s">
        <v>23</v>
      </c>
      <c r="G145" s="0" t="n">
        <v>215.7</v>
      </c>
      <c r="H145" s="0" t="n">
        <v>18.1</v>
      </c>
      <c r="I145" s="0" t="n">
        <v>5</v>
      </c>
      <c r="J145" s="0" t="n">
        <v>41109</v>
      </c>
      <c r="K145" s="0" t="n">
        <v>210509</v>
      </c>
      <c r="L145" s="0" t="n">
        <v>268.1</v>
      </c>
      <c r="M145" s="0" t="n">
        <v>244</v>
      </c>
      <c r="N145" s="0" t="n">
        <v>9882</v>
      </c>
      <c r="P145" s="0" t="n">
        <f aca="false">A145+B145/60</f>
        <v>30.3564133333333</v>
      </c>
      <c r="Q145" s="0" t="n">
        <f aca="false">IF(TRIM(C145)="S",-1,1)</f>
        <v>1</v>
      </c>
      <c r="R145" s="0" t="n">
        <f aca="false">P145*Q145</f>
        <v>30.3564133333333</v>
      </c>
      <c r="T145" s="0" t="n">
        <f aca="false">D145+E145/60</f>
        <v>97.9052833333333</v>
      </c>
      <c r="U145" s="0" t="n">
        <f aca="false">IF(TRIM(F145)="W",-1,1)</f>
        <v>-1</v>
      </c>
      <c r="V145" s="0" t="n">
        <f aca="false">T145*U145</f>
        <v>-97.9052833333333</v>
      </c>
      <c r="AA145" s="0" t="n">
        <f aca="false">(N145/100)</f>
        <v>98.82</v>
      </c>
      <c r="AC145" s="0" t="n">
        <f aca="false">$Y$3*(1-((AA145/$Y$2)^$Y$4))</f>
        <v>238.107073497153</v>
      </c>
    </row>
    <row r="146" customFormat="false" ht="15" hidden="false" customHeight="false" outlineLevel="0" collapsed="false">
      <c r="A146" s="0" t="n">
        <v>30</v>
      </c>
      <c r="B146" s="0" t="n">
        <v>21.3848</v>
      </c>
      <c r="C146" s="0" t="s">
        <v>22</v>
      </c>
      <c r="D146" s="0" t="n">
        <v>97</v>
      </c>
      <c r="E146" s="0" t="n">
        <v>54.317</v>
      </c>
      <c r="F146" s="0" t="s">
        <v>23</v>
      </c>
      <c r="G146" s="0" t="n">
        <v>215.7</v>
      </c>
      <c r="H146" s="0" t="n">
        <v>18.1</v>
      </c>
      <c r="I146" s="0" t="n">
        <v>5</v>
      </c>
      <c r="J146" s="0" t="n">
        <v>41109</v>
      </c>
      <c r="K146" s="0" t="n">
        <v>210509</v>
      </c>
      <c r="L146" s="0" t="n">
        <v>262.4</v>
      </c>
      <c r="M146" s="0" t="n">
        <v>244</v>
      </c>
      <c r="N146" s="0" t="n">
        <v>9882</v>
      </c>
      <c r="P146" s="0" t="n">
        <f aca="false">A146+B146/60</f>
        <v>30.3564133333333</v>
      </c>
      <c r="Q146" s="0" t="n">
        <f aca="false">IF(TRIM(C146)="S",-1,1)</f>
        <v>1</v>
      </c>
      <c r="R146" s="0" t="n">
        <f aca="false">P146*Q146</f>
        <v>30.3564133333333</v>
      </c>
      <c r="T146" s="0" t="n">
        <f aca="false">D146+E146/60</f>
        <v>97.9052833333333</v>
      </c>
      <c r="U146" s="0" t="n">
        <f aca="false">IF(TRIM(F146)="W",-1,1)</f>
        <v>-1</v>
      </c>
      <c r="V146" s="0" t="n">
        <f aca="false">T146*U146</f>
        <v>-97.9052833333333</v>
      </c>
      <c r="AA146" s="0" t="n">
        <f aca="false">(N146/100)</f>
        <v>98.82</v>
      </c>
      <c r="AC146" s="0" t="n">
        <f aca="false">$Y$3*(1-((AA146/$Y$2)^$Y$4))</f>
        <v>238.107073497153</v>
      </c>
    </row>
    <row r="147" customFormat="false" ht="15" hidden="false" customHeight="false" outlineLevel="0" collapsed="false">
      <c r="A147" s="0" t="n">
        <v>30</v>
      </c>
      <c r="B147" s="0" t="n">
        <v>21.3836</v>
      </c>
      <c r="C147" s="0" t="s">
        <v>22</v>
      </c>
      <c r="D147" s="0" t="n">
        <v>97</v>
      </c>
      <c r="E147" s="0" t="n">
        <v>54.3226</v>
      </c>
      <c r="F147" s="0" t="s">
        <v>23</v>
      </c>
      <c r="G147" s="0" t="n">
        <v>216</v>
      </c>
      <c r="H147" s="0" t="n">
        <v>18.1</v>
      </c>
      <c r="I147" s="0" t="n">
        <v>5</v>
      </c>
      <c r="J147" s="0" t="n">
        <v>41110</v>
      </c>
      <c r="K147" s="0" t="n">
        <v>210509</v>
      </c>
      <c r="L147" s="0" t="n">
        <v>262.4</v>
      </c>
      <c r="M147" s="0" t="n">
        <v>244</v>
      </c>
      <c r="N147" s="0" t="n">
        <v>9882</v>
      </c>
      <c r="P147" s="0" t="n">
        <f aca="false">A147+B147/60</f>
        <v>30.3563933333333</v>
      </c>
      <c r="Q147" s="0" t="n">
        <f aca="false">IF(TRIM(C147)="S",-1,1)</f>
        <v>1</v>
      </c>
      <c r="R147" s="0" t="n">
        <f aca="false">P147*Q147</f>
        <v>30.3563933333333</v>
      </c>
      <c r="T147" s="0" t="n">
        <f aca="false">D147+E147/60</f>
        <v>97.9053766666667</v>
      </c>
      <c r="U147" s="0" t="n">
        <f aca="false">IF(TRIM(F147)="W",-1,1)</f>
        <v>-1</v>
      </c>
      <c r="V147" s="0" t="n">
        <f aca="false">T147*U147</f>
        <v>-97.9053766666667</v>
      </c>
      <c r="AA147" s="0" t="n">
        <f aca="false">(N147/100)</f>
        <v>98.82</v>
      </c>
      <c r="AC147" s="0" t="n">
        <f aca="false">$Y$3*(1-((AA147/$Y$2)^$Y$4))</f>
        <v>238.107073497153</v>
      </c>
    </row>
    <row r="148" customFormat="false" ht="15" hidden="false" customHeight="false" outlineLevel="0" collapsed="false">
      <c r="A148" s="0" t="n">
        <v>30</v>
      </c>
      <c r="B148" s="0" t="n">
        <v>21.382</v>
      </c>
      <c r="C148" s="0" t="s">
        <v>22</v>
      </c>
      <c r="D148" s="0" t="n">
        <v>97</v>
      </c>
      <c r="E148" s="0" t="n">
        <v>54.3277</v>
      </c>
      <c r="F148" s="0" t="s">
        <v>23</v>
      </c>
      <c r="G148" s="0" t="n">
        <v>216.3</v>
      </c>
      <c r="H148" s="0" t="n">
        <v>17</v>
      </c>
      <c r="I148" s="0" t="n">
        <v>5</v>
      </c>
      <c r="J148" s="0" t="n">
        <v>41111</v>
      </c>
      <c r="K148" s="0" t="n">
        <v>210509</v>
      </c>
      <c r="L148" s="0" t="n">
        <v>254.7</v>
      </c>
      <c r="M148" s="0" t="n">
        <v>244</v>
      </c>
      <c r="N148" s="0" t="n">
        <v>9881</v>
      </c>
      <c r="P148" s="0" t="n">
        <f aca="false">A148+B148/60</f>
        <v>30.3563666666667</v>
      </c>
      <c r="Q148" s="0" t="n">
        <f aca="false">IF(TRIM(C148)="S",-1,1)</f>
        <v>1</v>
      </c>
      <c r="R148" s="0" t="n">
        <f aca="false">P148*Q148</f>
        <v>30.3563666666667</v>
      </c>
      <c r="T148" s="0" t="n">
        <f aca="false">D148+E148/60</f>
        <v>97.9054616666667</v>
      </c>
      <c r="U148" s="0" t="n">
        <f aca="false">IF(TRIM(F148)="W",-1,1)</f>
        <v>-1</v>
      </c>
      <c r="V148" s="0" t="n">
        <f aca="false">T148*U148</f>
        <v>-97.9054616666667</v>
      </c>
      <c r="AA148" s="0" t="n">
        <f aca="false">(N148/100)</f>
        <v>98.81</v>
      </c>
      <c r="AC148" s="0" t="n">
        <f aca="false">$Y$3*(1-((AA148/$Y$2)^$Y$4))</f>
        <v>238.958167495808</v>
      </c>
    </row>
    <row r="149" customFormat="false" ht="15" hidden="false" customHeight="false" outlineLevel="0" collapsed="false">
      <c r="A149" s="0" t="n">
        <v>30</v>
      </c>
      <c r="B149" s="0" t="n">
        <v>21.382</v>
      </c>
      <c r="C149" s="0" t="s">
        <v>22</v>
      </c>
      <c r="D149" s="0" t="n">
        <v>97</v>
      </c>
      <c r="E149" s="0" t="n">
        <v>54.3277</v>
      </c>
      <c r="F149" s="0" t="s">
        <v>23</v>
      </c>
      <c r="G149" s="0" t="n">
        <v>216.3</v>
      </c>
      <c r="H149" s="0" t="n">
        <v>16.5</v>
      </c>
      <c r="I149" s="0" t="n">
        <v>5</v>
      </c>
      <c r="J149" s="0" t="n">
        <v>41111</v>
      </c>
      <c r="K149" s="0" t="n">
        <v>210509</v>
      </c>
      <c r="L149" s="0" t="n">
        <v>247.9</v>
      </c>
      <c r="M149" s="0" t="n">
        <v>244</v>
      </c>
      <c r="N149" s="0" t="n">
        <v>9882</v>
      </c>
      <c r="P149" s="0" t="n">
        <f aca="false">A149+B149/60</f>
        <v>30.3563666666667</v>
      </c>
      <c r="Q149" s="0" t="n">
        <f aca="false">IF(TRIM(C149)="S",-1,1)</f>
        <v>1</v>
      </c>
      <c r="R149" s="0" t="n">
        <f aca="false">P149*Q149</f>
        <v>30.3563666666667</v>
      </c>
      <c r="T149" s="0" t="n">
        <f aca="false">D149+E149/60</f>
        <v>97.9054616666667</v>
      </c>
      <c r="U149" s="0" t="n">
        <f aca="false">IF(TRIM(F149)="W",-1,1)</f>
        <v>-1</v>
      </c>
      <c r="V149" s="0" t="n">
        <f aca="false">T149*U149</f>
        <v>-97.9054616666667</v>
      </c>
      <c r="AA149" s="0" t="n">
        <f aca="false">(N149/100)</f>
        <v>98.82</v>
      </c>
      <c r="AC149" s="0" t="n">
        <f aca="false">$Y$3*(1-((AA149/$Y$2)^$Y$4))</f>
        <v>238.107073497153</v>
      </c>
    </row>
    <row r="150" customFormat="false" ht="15" hidden="false" customHeight="false" outlineLevel="0" collapsed="false">
      <c r="A150" s="0" t="n">
        <v>30</v>
      </c>
      <c r="B150" s="0" t="n">
        <v>21.3799</v>
      </c>
      <c r="C150" s="0" t="s">
        <v>22</v>
      </c>
      <c r="D150" s="0" t="n">
        <v>97</v>
      </c>
      <c r="E150" s="0" t="n">
        <v>54.3325</v>
      </c>
      <c r="F150" s="0" t="s">
        <v>23</v>
      </c>
      <c r="G150" s="0" t="n">
        <v>216.6</v>
      </c>
      <c r="H150" s="0" t="n">
        <v>16.5</v>
      </c>
      <c r="I150" s="0" t="n">
        <v>5</v>
      </c>
      <c r="J150" s="0" t="n">
        <v>41112</v>
      </c>
      <c r="K150" s="0" t="n">
        <v>210509</v>
      </c>
      <c r="L150" s="0" t="n">
        <v>247.9</v>
      </c>
      <c r="M150" s="0" t="n">
        <v>244</v>
      </c>
      <c r="N150" s="0" t="n">
        <v>9880</v>
      </c>
      <c r="P150" s="0" t="n">
        <f aca="false">A150+B150/60</f>
        <v>30.3563316666667</v>
      </c>
      <c r="Q150" s="0" t="n">
        <f aca="false">IF(TRIM(C150)="S",-1,1)</f>
        <v>1</v>
      </c>
      <c r="R150" s="0" t="n">
        <f aca="false">P150*Q150</f>
        <v>30.3563316666667</v>
      </c>
      <c r="T150" s="0" t="n">
        <f aca="false">D150+E150/60</f>
        <v>97.9055416666667</v>
      </c>
      <c r="U150" s="0" t="n">
        <f aca="false">IF(TRIM(F150)="W",-1,1)</f>
        <v>-1</v>
      </c>
      <c r="V150" s="0" t="n">
        <f aca="false">T150*U150</f>
        <v>-97.9055416666667</v>
      </c>
      <c r="AA150" s="0" t="n">
        <f aca="false">(N150/100)</f>
        <v>98.8</v>
      </c>
      <c r="AC150" s="0" t="n">
        <f aca="false">$Y$3*(1-((AA150/$Y$2)^$Y$4))</f>
        <v>239.809331177155</v>
      </c>
    </row>
    <row r="151" customFormat="false" ht="15" hidden="false" customHeight="false" outlineLevel="0" collapsed="false">
      <c r="A151" s="0" t="n">
        <v>30</v>
      </c>
      <c r="B151" s="0" t="n">
        <v>21.3799</v>
      </c>
      <c r="C151" s="0" t="s">
        <v>22</v>
      </c>
      <c r="D151" s="0" t="n">
        <v>97</v>
      </c>
      <c r="E151" s="0" t="n">
        <v>54.3325</v>
      </c>
      <c r="F151" s="0" t="s">
        <v>23</v>
      </c>
      <c r="G151" s="0" t="n">
        <v>216.6</v>
      </c>
      <c r="H151" s="0" t="n">
        <v>15.8</v>
      </c>
      <c r="I151" s="0" t="n">
        <v>5</v>
      </c>
      <c r="J151" s="0" t="n">
        <v>41112</v>
      </c>
      <c r="K151" s="0" t="n">
        <v>210509</v>
      </c>
      <c r="L151" s="0" t="n">
        <v>241.3</v>
      </c>
      <c r="M151" s="0" t="n">
        <v>244</v>
      </c>
      <c r="N151" s="0" t="n">
        <v>9881</v>
      </c>
      <c r="P151" s="0" t="n">
        <f aca="false">A151+B151/60</f>
        <v>30.3563316666667</v>
      </c>
      <c r="Q151" s="0" t="n">
        <f aca="false">IF(TRIM(C151)="S",-1,1)</f>
        <v>1</v>
      </c>
      <c r="R151" s="0" t="n">
        <f aca="false">P151*Q151</f>
        <v>30.3563316666667</v>
      </c>
      <c r="T151" s="0" t="n">
        <f aca="false">D151+E151/60</f>
        <v>97.9055416666667</v>
      </c>
      <c r="U151" s="0" t="n">
        <f aca="false">IF(TRIM(F151)="W",-1,1)</f>
        <v>-1</v>
      </c>
      <c r="V151" s="0" t="n">
        <f aca="false">T151*U151</f>
        <v>-97.9055416666667</v>
      </c>
      <c r="AA151" s="0" t="n">
        <f aca="false">(N151/100)</f>
        <v>98.81</v>
      </c>
      <c r="AC151" s="0" t="n">
        <f aca="false">$Y$3*(1-((AA151/$Y$2)^$Y$4))</f>
        <v>238.958167495808</v>
      </c>
    </row>
    <row r="152" customFormat="false" ht="15" hidden="false" customHeight="false" outlineLevel="0" collapsed="false">
      <c r="A152" s="0" t="n">
        <v>30</v>
      </c>
      <c r="B152" s="0" t="n">
        <v>21.3781</v>
      </c>
      <c r="C152" s="0" t="s">
        <v>22</v>
      </c>
      <c r="D152" s="0" t="n">
        <v>97</v>
      </c>
      <c r="E152" s="0" t="n">
        <v>54.3368</v>
      </c>
      <c r="F152" s="0" t="s">
        <v>23</v>
      </c>
      <c r="G152" s="0" t="n">
        <v>217</v>
      </c>
      <c r="H152" s="0" t="n">
        <v>15.8</v>
      </c>
      <c r="I152" s="0" t="n">
        <v>5</v>
      </c>
      <c r="J152" s="0" t="n">
        <v>41113</v>
      </c>
      <c r="K152" s="0" t="n">
        <v>210509</v>
      </c>
      <c r="L152" s="0" t="n">
        <v>241.3</v>
      </c>
      <c r="M152" s="0" t="n">
        <v>244</v>
      </c>
      <c r="N152" s="0" t="n">
        <v>9882</v>
      </c>
      <c r="P152" s="0" t="n">
        <f aca="false">A152+B152/60</f>
        <v>30.3563016666667</v>
      </c>
      <c r="Q152" s="0" t="n">
        <f aca="false">IF(TRIM(C152)="S",-1,1)</f>
        <v>1</v>
      </c>
      <c r="R152" s="0" t="n">
        <f aca="false">P152*Q152</f>
        <v>30.3563016666667</v>
      </c>
      <c r="T152" s="0" t="n">
        <f aca="false">D152+E152/60</f>
        <v>97.9056133333333</v>
      </c>
      <c r="U152" s="0" t="n">
        <f aca="false">IF(TRIM(F152)="W",-1,1)</f>
        <v>-1</v>
      </c>
      <c r="V152" s="0" t="n">
        <f aca="false">T152*U152</f>
        <v>-97.9056133333333</v>
      </c>
      <c r="AA152" s="0" t="n">
        <f aca="false">(N152/100)</f>
        <v>98.82</v>
      </c>
      <c r="AC152" s="0" t="n">
        <f aca="false">$Y$3*(1-((AA152/$Y$2)^$Y$4))</f>
        <v>238.107073497153</v>
      </c>
    </row>
    <row r="153" customFormat="false" ht="15" hidden="false" customHeight="false" outlineLevel="0" collapsed="false">
      <c r="A153" s="0" t="n">
        <v>30</v>
      </c>
      <c r="B153" s="0" t="n">
        <v>21.376</v>
      </c>
      <c r="C153" s="0" t="s">
        <v>22</v>
      </c>
      <c r="D153" s="0" t="n">
        <v>97</v>
      </c>
      <c r="E153" s="0" t="n">
        <v>54.3402</v>
      </c>
      <c r="F153" s="0" t="s">
        <v>23</v>
      </c>
      <c r="G153" s="0" t="n">
        <v>217.4</v>
      </c>
      <c r="H153" s="0" t="n">
        <v>14.3</v>
      </c>
      <c r="I153" s="0" t="n">
        <v>5</v>
      </c>
      <c r="J153" s="0" t="n">
        <v>41114</v>
      </c>
      <c r="K153" s="0" t="n">
        <v>210509</v>
      </c>
      <c r="L153" s="0" t="n">
        <v>243.6</v>
      </c>
      <c r="M153" s="0" t="n">
        <v>244</v>
      </c>
      <c r="N153" s="0" t="n">
        <v>9881</v>
      </c>
      <c r="P153" s="0" t="n">
        <f aca="false">A153+B153/60</f>
        <v>30.3562666666667</v>
      </c>
      <c r="Q153" s="0" t="n">
        <f aca="false">IF(TRIM(C153)="S",-1,1)</f>
        <v>1</v>
      </c>
      <c r="R153" s="0" t="n">
        <f aca="false">P153*Q153</f>
        <v>30.3562666666667</v>
      </c>
      <c r="T153" s="0" t="n">
        <f aca="false">D153+E153/60</f>
        <v>97.90567</v>
      </c>
      <c r="U153" s="0" t="n">
        <f aca="false">IF(TRIM(F153)="W",-1,1)</f>
        <v>-1</v>
      </c>
      <c r="V153" s="0" t="n">
        <f aca="false">T153*U153</f>
        <v>-97.90567</v>
      </c>
      <c r="AA153" s="0" t="n">
        <f aca="false">(N153/100)</f>
        <v>98.81</v>
      </c>
      <c r="AC153" s="0" t="n">
        <f aca="false">$Y$3*(1-((AA153/$Y$2)^$Y$4))</f>
        <v>238.958167495808</v>
      </c>
    </row>
    <row r="154" customFormat="false" ht="15" hidden="false" customHeight="false" outlineLevel="0" collapsed="false">
      <c r="A154" s="0" t="n">
        <v>30</v>
      </c>
      <c r="B154" s="0" t="n">
        <v>21.376</v>
      </c>
      <c r="C154" s="0" t="s">
        <v>22</v>
      </c>
      <c r="D154" s="0" t="n">
        <v>97</v>
      </c>
      <c r="E154" s="0" t="n">
        <v>54.3402</v>
      </c>
      <c r="F154" s="0" t="s">
        <v>23</v>
      </c>
      <c r="G154" s="0" t="n">
        <v>217.4</v>
      </c>
      <c r="H154" s="0" t="n">
        <v>12.3</v>
      </c>
      <c r="I154" s="0" t="n">
        <v>5</v>
      </c>
      <c r="J154" s="0" t="n">
        <v>41114</v>
      </c>
      <c r="K154" s="0" t="n">
        <v>210509</v>
      </c>
      <c r="L154" s="0" t="n">
        <v>234.5</v>
      </c>
      <c r="M154" s="0" t="n">
        <v>244</v>
      </c>
      <c r="N154" s="0" t="n">
        <v>9881</v>
      </c>
      <c r="P154" s="0" t="n">
        <f aca="false">A154+B154/60</f>
        <v>30.3562666666667</v>
      </c>
      <c r="Q154" s="0" t="n">
        <f aca="false">IF(TRIM(C154)="S",-1,1)</f>
        <v>1</v>
      </c>
      <c r="R154" s="0" t="n">
        <f aca="false">P154*Q154</f>
        <v>30.3562666666667</v>
      </c>
      <c r="T154" s="0" t="n">
        <f aca="false">D154+E154/60</f>
        <v>97.90567</v>
      </c>
      <c r="U154" s="0" t="n">
        <f aca="false">IF(TRIM(F154)="W",-1,1)</f>
        <v>-1</v>
      </c>
      <c r="V154" s="0" t="n">
        <f aca="false">T154*U154</f>
        <v>-97.90567</v>
      </c>
      <c r="AA154" s="0" t="n">
        <f aca="false">(N154/100)</f>
        <v>98.81</v>
      </c>
      <c r="AC154" s="0" t="n">
        <f aca="false">$Y$3*(1-((AA154/$Y$2)^$Y$4))</f>
        <v>238.958167495808</v>
      </c>
    </row>
    <row r="155" customFormat="false" ht="15" hidden="false" customHeight="false" outlineLevel="0" collapsed="false">
      <c r="A155" s="0" t="n">
        <v>30</v>
      </c>
      <c r="B155" s="0" t="n">
        <v>21.3742</v>
      </c>
      <c r="C155" s="0" t="s">
        <v>22</v>
      </c>
      <c r="D155" s="0" t="n">
        <v>97</v>
      </c>
      <c r="E155" s="0" t="n">
        <v>54.3431</v>
      </c>
      <c r="F155" s="0" t="s">
        <v>23</v>
      </c>
      <c r="G155" s="0" t="n">
        <v>217.8</v>
      </c>
      <c r="H155" s="0" t="n">
        <v>12.3</v>
      </c>
      <c r="I155" s="0" t="n">
        <v>5</v>
      </c>
      <c r="J155" s="0" t="n">
        <v>41115</v>
      </c>
      <c r="K155" s="0" t="n">
        <v>210509</v>
      </c>
      <c r="L155" s="0" t="n">
        <v>234.5</v>
      </c>
      <c r="M155" s="0" t="n">
        <v>244</v>
      </c>
      <c r="N155" s="0" t="n">
        <v>9881</v>
      </c>
      <c r="P155" s="0" t="n">
        <f aca="false">A155+B155/60</f>
        <v>30.3562366666667</v>
      </c>
      <c r="Q155" s="0" t="n">
        <f aca="false">IF(TRIM(C155)="S",-1,1)</f>
        <v>1</v>
      </c>
      <c r="R155" s="0" t="n">
        <f aca="false">P155*Q155</f>
        <v>30.3562366666667</v>
      </c>
      <c r="T155" s="0" t="n">
        <f aca="false">D155+E155/60</f>
        <v>97.9057183333333</v>
      </c>
      <c r="U155" s="0" t="n">
        <f aca="false">IF(TRIM(F155)="W",-1,1)</f>
        <v>-1</v>
      </c>
      <c r="V155" s="0" t="n">
        <f aca="false">T155*U155</f>
        <v>-97.9057183333333</v>
      </c>
      <c r="AA155" s="0" t="n">
        <f aca="false">(N155/100)</f>
        <v>98.81</v>
      </c>
      <c r="AC155" s="0" t="n">
        <f aca="false">$Y$3*(1-((AA155/$Y$2)^$Y$4))</f>
        <v>238.958167495808</v>
      </c>
    </row>
    <row r="156" customFormat="false" ht="15" hidden="false" customHeight="false" outlineLevel="0" collapsed="false">
      <c r="A156" s="0" t="n">
        <v>30</v>
      </c>
      <c r="B156" s="0" t="n">
        <v>21.3729</v>
      </c>
      <c r="C156" s="0" t="s">
        <v>22</v>
      </c>
      <c r="D156" s="0" t="n">
        <v>97</v>
      </c>
      <c r="E156" s="0" t="n">
        <v>54.345</v>
      </c>
      <c r="F156" s="0" t="s">
        <v>23</v>
      </c>
      <c r="G156" s="0" t="n">
        <v>217.9</v>
      </c>
      <c r="H156" s="0" t="n">
        <v>9.8</v>
      </c>
      <c r="I156" s="0" t="n">
        <v>5</v>
      </c>
      <c r="J156" s="0" t="n">
        <v>41116</v>
      </c>
      <c r="K156" s="0" t="n">
        <v>210509</v>
      </c>
      <c r="L156" s="0" t="n">
        <v>234.1</v>
      </c>
      <c r="M156" s="0" t="n">
        <v>244</v>
      </c>
      <c r="N156" s="0" t="n">
        <v>9881</v>
      </c>
      <c r="P156" s="0" t="n">
        <f aca="false">A156+B156/60</f>
        <v>30.356215</v>
      </c>
      <c r="Q156" s="0" t="n">
        <f aca="false">IF(TRIM(C156)="S",-1,1)</f>
        <v>1</v>
      </c>
      <c r="R156" s="0" t="n">
        <f aca="false">P156*Q156</f>
        <v>30.356215</v>
      </c>
      <c r="T156" s="0" t="n">
        <f aca="false">D156+E156/60</f>
        <v>97.90575</v>
      </c>
      <c r="U156" s="0" t="n">
        <f aca="false">IF(TRIM(F156)="W",-1,1)</f>
        <v>-1</v>
      </c>
      <c r="V156" s="0" t="n">
        <f aca="false">T156*U156</f>
        <v>-97.90575</v>
      </c>
      <c r="AA156" s="0" t="n">
        <f aca="false">(N156/100)</f>
        <v>98.81</v>
      </c>
      <c r="AC156" s="0" t="n">
        <f aca="false">$Y$3*(1-((AA156/$Y$2)^$Y$4))</f>
        <v>238.958167495808</v>
      </c>
    </row>
    <row r="157" customFormat="false" ht="15" hidden="false" customHeight="false" outlineLevel="0" collapsed="false">
      <c r="A157" s="0" t="n">
        <v>30</v>
      </c>
      <c r="B157" s="0" t="n">
        <v>21.3729</v>
      </c>
      <c r="C157" s="0" t="s">
        <v>22</v>
      </c>
      <c r="D157" s="0" t="n">
        <v>97</v>
      </c>
      <c r="E157" s="0" t="n">
        <v>54.345</v>
      </c>
      <c r="F157" s="0" t="s">
        <v>23</v>
      </c>
      <c r="G157" s="0" t="n">
        <v>217.9</v>
      </c>
      <c r="H157" s="0" t="n">
        <v>6.5</v>
      </c>
      <c r="I157" s="0" t="n">
        <v>5</v>
      </c>
      <c r="J157" s="0" t="n">
        <v>41116</v>
      </c>
      <c r="K157" s="0" t="n">
        <v>210509</v>
      </c>
      <c r="L157" s="0" t="n">
        <v>230.1</v>
      </c>
      <c r="M157" s="0" t="n">
        <v>244</v>
      </c>
      <c r="N157" s="0" t="n">
        <v>9882</v>
      </c>
      <c r="P157" s="0" t="n">
        <f aca="false">A157+B157/60</f>
        <v>30.356215</v>
      </c>
      <c r="Q157" s="0" t="n">
        <f aca="false">IF(TRIM(C157)="S",-1,1)</f>
        <v>1</v>
      </c>
      <c r="R157" s="0" t="n">
        <f aca="false">P157*Q157</f>
        <v>30.356215</v>
      </c>
      <c r="T157" s="0" t="n">
        <f aca="false">D157+E157/60</f>
        <v>97.90575</v>
      </c>
      <c r="U157" s="0" t="n">
        <f aca="false">IF(TRIM(F157)="W",-1,1)</f>
        <v>-1</v>
      </c>
      <c r="V157" s="0" t="n">
        <f aca="false">T157*U157</f>
        <v>-97.90575</v>
      </c>
      <c r="AA157" s="0" t="n">
        <f aca="false">(N157/100)</f>
        <v>98.82</v>
      </c>
      <c r="AC157" s="0" t="n">
        <f aca="false">$Y$3*(1-((AA157/$Y$2)^$Y$4))</f>
        <v>238.107073497153</v>
      </c>
    </row>
    <row r="158" customFormat="false" ht="15" hidden="false" customHeight="false" outlineLevel="0" collapsed="false">
      <c r="A158" s="0" t="n">
        <v>30</v>
      </c>
      <c r="B158" s="0" t="n">
        <v>21.3716</v>
      </c>
      <c r="C158" s="0" t="s">
        <v>22</v>
      </c>
      <c r="D158" s="0" t="n">
        <v>97</v>
      </c>
      <c r="E158" s="0" t="n">
        <v>54.3463</v>
      </c>
      <c r="F158" s="0" t="s">
        <v>23</v>
      </c>
      <c r="G158" s="0" t="n">
        <v>217.9</v>
      </c>
      <c r="H158" s="0" t="n">
        <v>6.5</v>
      </c>
      <c r="I158" s="0" t="n">
        <v>5</v>
      </c>
      <c r="J158" s="0" t="n">
        <v>41117</v>
      </c>
      <c r="K158" s="0" t="n">
        <v>210509</v>
      </c>
      <c r="L158" s="0" t="n">
        <v>230.1</v>
      </c>
      <c r="M158" s="0" t="n">
        <v>244</v>
      </c>
      <c r="N158" s="0" t="n">
        <v>9881</v>
      </c>
      <c r="P158" s="0" t="n">
        <f aca="false">A158+B158/60</f>
        <v>30.3561933333333</v>
      </c>
      <c r="Q158" s="0" t="n">
        <f aca="false">IF(TRIM(C158)="S",-1,1)</f>
        <v>1</v>
      </c>
      <c r="R158" s="0" t="n">
        <f aca="false">P158*Q158</f>
        <v>30.3561933333333</v>
      </c>
      <c r="T158" s="0" t="n">
        <f aca="false">D158+E158/60</f>
        <v>97.9057716666667</v>
      </c>
      <c r="U158" s="0" t="n">
        <f aca="false">IF(TRIM(F158)="W",-1,1)</f>
        <v>-1</v>
      </c>
      <c r="V158" s="0" t="n">
        <f aca="false">T158*U158</f>
        <v>-97.9057716666667</v>
      </c>
      <c r="AA158" s="0" t="n">
        <f aca="false">(N158/100)</f>
        <v>98.81</v>
      </c>
      <c r="AC158" s="0" t="n">
        <f aca="false">$Y$3*(1-((AA158/$Y$2)^$Y$4))</f>
        <v>238.958167495808</v>
      </c>
    </row>
    <row r="159" customFormat="false" ht="15" hidden="false" customHeight="false" outlineLevel="0" collapsed="false">
      <c r="A159" s="0" t="n">
        <v>30</v>
      </c>
      <c r="B159" s="0" t="n">
        <v>21.3716</v>
      </c>
      <c r="C159" s="0" t="s">
        <v>22</v>
      </c>
      <c r="D159" s="0" t="n">
        <v>97</v>
      </c>
      <c r="E159" s="0" t="n">
        <v>54.3463</v>
      </c>
      <c r="F159" s="0" t="s">
        <v>23</v>
      </c>
      <c r="G159" s="0" t="n">
        <v>217.9</v>
      </c>
      <c r="H159" s="0" t="n">
        <v>5.7</v>
      </c>
      <c r="I159" s="0" t="n">
        <v>5</v>
      </c>
      <c r="J159" s="0" t="n">
        <v>41118</v>
      </c>
      <c r="K159" s="0" t="n">
        <v>210509</v>
      </c>
      <c r="L159" s="0" t="n">
        <v>217.1</v>
      </c>
      <c r="M159" s="0" t="n">
        <v>244</v>
      </c>
      <c r="N159" s="0" t="n">
        <v>9882</v>
      </c>
      <c r="P159" s="0" t="n">
        <f aca="false">A159+B159/60</f>
        <v>30.3561933333333</v>
      </c>
      <c r="Q159" s="0" t="n">
        <f aca="false">IF(TRIM(C159)="S",-1,1)</f>
        <v>1</v>
      </c>
      <c r="R159" s="0" t="n">
        <f aca="false">P159*Q159</f>
        <v>30.3561933333333</v>
      </c>
      <c r="T159" s="0" t="n">
        <f aca="false">D159+E159/60</f>
        <v>97.9057716666667</v>
      </c>
      <c r="U159" s="0" t="n">
        <f aca="false">IF(TRIM(F159)="W",-1,1)</f>
        <v>-1</v>
      </c>
      <c r="V159" s="0" t="n">
        <f aca="false">T159*U159</f>
        <v>-97.9057716666667</v>
      </c>
      <c r="AA159" s="0" t="n">
        <f aca="false">(N159/100)</f>
        <v>98.82</v>
      </c>
      <c r="AC159" s="0" t="n">
        <f aca="false">$Y$3*(1-((AA159/$Y$2)^$Y$4))</f>
        <v>238.107073497153</v>
      </c>
    </row>
    <row r="160" customFormat="false" ht="15" hidden="false" customHeight="false" outlineLevel="0" collapsed="false">
      <c r="A160" s="0" t="n">
        <v>30</v>
      </c>
      <c r="B160" s="0" t="n">
        <v>21.3709</v>
      </c>
      <c r="C160" s="0" t="s">
        <v>22</v>
      </c>
      <c r="D160" s="0" t="n">
        <v>97</v>
      </c>
      <c r="E160" s="0" t="n">
        <v>54.3471</v>
      </c>
      <c r="F160" s="0" t="s">
        <v>23</v>
      </c>
      <c r="G160" s="0" t="n">
        <v>218</v>
      </c>
      <c r="H160" s="0" t="n">
        <v>3.3</v>
      </c>
      <c r="I160" s="0" t="n">
        <v>5</v>
      </c>
      <c r="J160" s="0" t="n">
        <v>41118</v>
      </c>
      <c r="K160" s="0" t="n">
        <v>210509</v>
      </c>
      <c r="L160" s="0" t="n">
        <v>221</v>
      </c>
      <c r="M160" s="0" t="n">
        <v>244</v>
      </c>
      <c r="N160" s="0" t="n">
        <v>9881</v>
      </c>
      <c r="P160" s="0" t="n">
        <f aca="false">A160+B160/60</f>
        <v>30.3561816666667</v>
      </c>
      <c r="Q160" s="0" t="n">
        <f aca="false">IF(TRIM(C160)="S",-1,1)</f>
        <v>1</v>
      </c>
      <c r="R160" s="0" t="n">
        <f aca="false">P160*Q160</f>
        <v>30.3561816666667</v>
      </c>
      <c r="T160" s="0" t="n">
        <f aca="false">D160+E160/60</f>
        <v>97.905785</v>
      </c>
      <c r="U160" s="0" t="n">
        <f aca="false">IF(TRIM(F160)="W",-1,1)</f>
        <v>-1</v>
      </c>
      <c r="V160" s="0" t="n">
        <f aca="false">T160*U160</f>
        <v>-97.905785</v>
      </c>
      <c r="AA160" s="0" t="n">
        <f aca="false">(N160/100)</f>
        <v>98.81</v>
      </c>
      <c r="AC160" s="0" t="n">
        <f aca="false">$Y$3*(1-((AA160/$Y$2)^$Y$4))</f>
        <v>238.958167495808</v>
      </c>
    </row>
    <row r="161" customFormat="false" ht="15" hidden="false" customHeight="false" outlineLevel="0" collapsed="false">
      <c r="A161" s="0" t="n">
        <v>30</v>
      </c>
      <c r="B161" s="0" t="n">
        <v>21.3697</v>
      </c>
      <c r="C161" s="0" t="s">
        <v>22</v>
      </c>
      <c r="D161" s="0" t="n">
        <v>97</v>
      </c>
      <c r="E161" s="0" t="n">
        <v>54.3478</v>
      </c>
      <c r="F161" s="0" t="s">
        <v>23</v>
      </c>
      <c r="G161" s="0" t="n">
        <v>218.1</v>
      </c>
      <c r="H161" s="0" t="n">
        <v>3.3</v>
      </c>
      <c r="I161" s="0" t="n">
        <v>5</v>
      </c>
      <c r="J161" s="0" t="n">
        <v>41119</v>
      </c>
      <c r="K161" s="0" t="n">
        <v>210509</v>
      </c>
      <c r="L161" s="0" t="n">
        <v>221</v>
      </c>
      <c r="M161" s="0" t="n">
        <v>244</v>
      </c>
      <c r="N161" s="0" t="n">
        <v>9880</v>
      </c>
      <c r="P161" s="0" t="n">
        <f aca="false">A161+B161/60</f>
        <v>30.3561616666667</v>
      </c>
      <c r="Q161" s="0" t="n">
        <f aca="false">IF(TRIM(C161)="S",-1,1)</f>
        <v>1</v>
      </c>
      <c r="R161" s="0" t="n">
        <f aca="false">P161*Q161</f>
        <v>30.3561616666667</v>
      </c>
      <c r="T161" s="0" t="n">
        <f aca="false">D161+E161/60</f>
        <v>97.9057966666667</v>
      </c>
      <c r="U161" s="0" t="n">
        <f aca="false">IF(TRIM(F161)="W",-1,1)</f>
        <v>-1</v>
      </c>
      <c r="V161" s="0" t="n">
        <f aca="false">T161*U161</f>
        <v>-97.9057966666667</v>
      </c>
      <c r="AA161" s="0" t="n">
        <f aca="false">(N161/100)</f>
        <v>98.8</v>
      </c>
      <c r="AC161" s="0" t="n">
        <f aca="false">$Y$3*(1-((AA161/$Y$2)^$Y$4))</f>
        <v>239.809331177155</v>
      </c>
    </row>
    <row r="162" customFormat="false" ht="15" hidden="false" customHeight="false" outlineLevel="0" collapsed="false">
      <c r="A162" s="0" t="n">
        <v>30</v>
      </c>
      <c r="B162" s="0" t="n">
        <v>21.3697</v>
      </c>
      <c r="C162" s="0" t="s">
        <v>22</v>
      </c>
      <c r="D162" s="0" t="n">
        <v>97</v>
      </c>
      <c r="E162" s="0" t="n">
        <v>54.3478</v>
      </c>
      <c r="F162" s="0" t="s">
        <v>23</v>
      </c>
      <c r="G162" s="0" t="n">
        <v>218.1</v>
      </c>
      <c r="H162" s="0" t="n">
        <v>4.6</v>
      </c>
      <c r="I162" s="0" t="n">
        <v>5</v>
      </c>
      <c r="J162" s="0" t="n">
        <v>41119</v>
      </c>
      <c r="K162" s="0" t="n">
        <v>210509</v>
      </c>
      <c r="L162" s="0" t="n">
        <v>205.3</v>
      </c>
      <c r="M162" s="0" t="n">
        <v>244</v>
      </c>
      <c r="N162" s="0" t="n">
        <v>9881</v>
      </c>
      <c r="P162" s="0" t="n">
        <f aca="false">A162+B162/60</f>
        <v>30.3561616666667</v>
      </c>
      <c r="Q162" s="0" t="n">
        <f aca="false">IF(TRIM(C162)="S",-1,1)</f>
        <v>1</v>
      </c>
      <c r="R162" s="0" t="n">
        <f aca="false">P162*Q162</f>
        <v>30.3561616666667</v>
      </c>
      <c r="T162" s="0" t="n">
        <f aca="false">D162+E162/60</f>
        <v>97.9057966666667</v>
      </c>
      <c r="U162" s="0" t="n">
        <f aca="false">IF(TRIM(F162)="W",-1,1)</f>
        <v>-1</v>
      </c>
      <c r="V162" s="0" t="n">
        <f aca="false">T162*U162</f>
        <v>-97.9057966666667</v>
      </c>
      <c r="AA162" s="0" t="n">
        <f aca="false">(N162/100)</f>
        <v>98.81</v>
      </c>
      <c r="AC162" s="0" t="n">
        <f aca="false">$Y$3*(1-((AA162/$Y$2)^$Y$4))</f>
        <v>238.958167495808</v>
      </c>
    </row>
    <row r="163" customFormat="false" ht="15" hidden="false" customHeight="false" outlineLevel="0" collapsed="false">
      <c r="A163" s="0" t="n">
        <v>30</v>
      </c>
      <c r="B163" s="0" t="n">
        <v>21.3679</v>
      </c>
      <c r="C163" s="0" t="s">
        <v>22</v>
      </c>
      <c r="D163" s="0" t="n">
        <v>97</v>
      </c>
      <c r="E163" s="0" t="n">
        <v>54.3481</v>
      </c>
      <c r="F163" s="0" t="s">
        <v>23</v>
      </c>
      <c r="G163" s="0" t="n">
        <v>218.2</v>
      </c>
      <c r="H163" s="0" t="n">
        <v>4.6</v>
      </c>
      <c r="I163" s="0" t="n">
        <v>5</v>
      </c>
      <c r="J163" s="0" t="n">
        <v>41120</v>
      </c>
      <c r="K163" s="0" t="n">
        <v>210509</v>
      </c>
      <c r="L163" s="0" t="n">
        <v>205.3</v>
      </c>
      <c r="M163" s="0" t="n">
        <v>244</v>
      </c>
      <c r="N163" s="0" t="n">
        <v>9881</v>
      </c>
      <c r="P163" s="0" t="n">
        <f aca="false">A163+B163/60</f>
        <v>30.3561316666667</v>
      </c>
      <c r="Q163" s="0" t="n">
        <f aca="false">IF(TRIM(C163)="S",-1,1)</f>
        <v>1</v>
      </c>
      <c r="R163" s="0" t="n">
        <f aca="false">P163*Q163</f>
        <v>30.3561316666667</v>
      </c>
      <c r="T163" s="0" t="n">
        <f aca="false">D163+E163/60</f>
        <v>97.9058016666667</v>
      </c>
      <c r="U163" s="0" t="n">
        <f aca="false">IF(TRIM(F163)="W",-1,1)</f>
        <v>-1</v>
      </c>
      <c r="V163" s="0" t="n">
        <f aca="false">T163*U163</f>
        <v>-97.9058016666667</v>
      </c>
      <c r="AA163" s="0" t="n">
        <f aca="false">(N163/100)</f>
        <v>98.81</v>
      </c>
      <c r="AC163" s="0" t="n">
        <f aca="false">$Y$3*(1-((AA163/$Y$2)^$Y$4))</f>
        <v>238.958167495808</v>
      </c>
    </row>
    <row r="164" customFormat="false" ht="15" hidden="false" customHeight="false" outlineLevel="0" collapsed="false">
      <c r="A164" s="0" t="n">
        <v>30</v>
      </c>
      <c r="B164" s="0" t="n">
        <v>21.3659</v>
      </c>
      <c r="C164" s="0" t="s">
        <v>22</v>
      </c>
      <c r="D164" s="0" t="n">
        <v>97</v>
      </c>
      <c r="E164" s="0" t="n">
        <v>54.3476</v>
      </c>
      <c r="F164" s="0" t="s">
        <v>23</v>
      </c>
      <c r="G164" s="0" t="n">
        <v>218.1</v>
      </c>
      <c r="H164" s="0" t="n">
        <v>6.2</v>
      </c>
      <c r="I164" s="0" t="n">
        <v>4</v>
      </c>
      <c r="J164" s="0" t="n">
        <v>41121</v>
      </c>
      <c r="K164" s="0" t="n">
        <v>210509</v>
      </c>
      <c r="L164" s="0" t="n">
        <v>184.6</v>
      </c>
      <c r="M164" s="0" t="n">
        <v>244</v>
      </c>
      <c r="N164" s="0" t="n">
        <v>9879</v>
      </c>
      <c r="P164" s="0" t="n">
        <f aca="false">A164+B164/60</f>
        <v>30.3560983333333</v>
      </c>
      <c r="Q164" s="0" t="n">
        <f aca="false">IF(TRIM(C164)="S",-1,1)</f>
        <v>1</v>
      </c>
      <c r="R164" s="0" t="n">
        <f aca="false">P164*Q164</f>
        <v>30.3560983333333</v>
      </c>
      <c r="T164" s="0" t="n">
        <f aca="false">D164+E164/60</f>
        <v>97.9057933333333</v>
      </c>
      <c r="U164" s="0" t="n">
        <f aca="false">IF(TRIM(F164)="W",-1,1)</f>
        <v>-1</v>
      </c>
      <c r="V164" s="0" t="n">
        <f aca="false">T164*U164</f>
        <v>-97.9057933333333</v>
      </c>
      <c r="AA164" s="0" t="n">
        <f aca="false">(N164/100)</f>
        <v>98.79</v>
      </c>
      <c r="AC164" s="0" t="n">
        <f aca="false">$Y$3*(1-((AA164/$Y$2)^$Y$4))</f>
        <v>240.660564553961</v>
      </c>
    </row>
    <row r="165" customFormat="false" ht="15" hidden="false" customHeight="false" outlineLevel="0" collapsed="false">
      <c r="A165" s="0" t="n">
        <v>30</v>
      </c>
      <c r="B165" s="0" t="n">
        <v>21.3659</v>
      </c>
      <c r="C165" s="0" t="s">
        <v>22</v>
      </c>
      <c r="D165" s="0" t="n">
        <v>97</v>
      </c>
      <c r="E165" s="0" t="n">
        <v>54.3476</v>
      </c>
      <c r="F165" s="0" t="s">
        <v>23</v>
      </c>
      <c r="G165" s="0" t="n">
        <v>218.1</v>
      </c>
      <c r="H165" s="0" t="n">
        <v>7.5</v>
      </c>
      <c r="I165" s="0" t="n">
        <v>4</v>
      </c>
      <c r="J165" s="0" t="n">
        <v>41121</v>
      </c>
      <c r="K165" s="0" t="n">
        <v>210509</v>
      </c>
      <c r="L165" s="0" t="n">
        <v>163.1</v>
      </c>
      <c r="M165" s="0" t="n">
        <v>244</v>
      </c>
      <c r="N165" s="0" t="n">
        <v>9881</v>
      </c>
      <c r="P165" s="0" t="n">
        <f aca="false">A165+B165/60</f>
        <v>30.3560983333333</v>
      </c>
      <c r="Q165" s="0" t="n">
        <f aca="false">IF(TRIM(C165)="S",-1,1)</f>
        <v>1</v>
      </c>
      <c r="R165" s="0" t="n">
        <f aca="false">P165*Q165</f>
        <v>30.3560983333333</v>
      </c>
      <c r="T165" s="0" t="n">
        <f aca="false">D165+E165/60</f>
        <v>97.9057933333333</v>
      </c>
      <c r="U165" s="0" t="n">
        <f aca="false">IF(TRIM(F165)="W",-1,1)</f>
        <v>-1</v>
      </c>
      <c r="V165" s="0" t="n">
        <f aca="false">T165*U165</f>
        <v>-97.9057933333333</v>
      </c>
      <c r="AA165" s="0" t="n">
        <f aca="false">(N165/100)</f>
        <v>98.81</v>
      </c>
      <c r="AC165" s="0" t="n">
        <f aca="false">$Y$3*(1-((AA165/$Y$2)^$Y$4))</f>
        <v>238.958167495808</v>
      </c>
    </row>
    <row r="166" customFormat="false" ht="15" hidden="false" customHeight="false" outlineLevel="0" collapsed="false">
      <c r="A166" s="0" t="n">
        <v>30</v>
      </c>
      <c r="B166" s="0" t="n">
        <v>21.3637</v>
      </c>
      <c r="C166" s="0" t="s">
        <v>22</v>
      </c>
      <c r="D166" s="0" t="n">
        <v>97</v>
      </c>
      <c r="E166" s="0" t="n">
        <v>54.3463</v>
      </c>
      <c r="F166" s="0" t="s">
        <v>23</v>
      </c>
      <c r="G166" s="0" t="n">
        <v>218.1</v>
      </c>
      <c r="H166" s="0" t="n">
        <v>7.5</v>
      </c>
      <c r="I166" s="0" t="n">
        <v>5</v>
      </c>
      <c r="J166" s="0" t="n">
        <v>41122</v>
      </c>
      <c r="K166" s="0" t="n">
        <v>210509</v>
      </c>
      <c r="L166" s="0" t="n">
        <v>163.1</v>
      </c>
      <c r="M166" s="0" t="n">
        <v>244</v>
      </c>
      <c r="N166" s="0" t="n">
        <v>9880</v>
      </c>
      <c r="P166" s="0" t="n">
        <f aca="false">A166+B166/60</f>
        <v>30.3560616666667</v>
      </c>
      <c r="Q166" s="0" t="n">
        <f aca="false">IF(TRIM(C166)="S",-1,1)</f>
        <v>1</v>
      </c>
      <c r="R166" s="0" t="n">
        <f aca="false">P166*Q166</f>
        <v>30.3560616666667</v>
      </c>
      <c r="T166" s="0" t="n">
        <f aca="false">D166+E166/60</f>
        <v>97.9057716666667</v>
      </c>
      <c r="U166" s="0" t="n">
        <f aca="false">IF(TRIM(F166)="W",-1,1)</f>
        <v>-1</v>
      </c>
      <c r="V166" s="0" t="n">
        <f aca="false">T166*U166</f>
        <v>-97.9057716666667</v>
      </c>
      <c r="AA166" s="0" t="n">
        <f aca="false">(N166/100)</f>
        <v>98.8</v>
      </c>
      <c r="AC166" s="0" t="n">
        <f aca="false">$Y$3*(1-((AA166/$Y$2)^$Y$4))</f>
        <v>239.809331177155</v>
      </c>
    </row>
    <row r="167" customFormat="false" ht="15" hidden="false" customHeight="false" outlineLevel="0" collapsed="false">
      <c r="A167" s="0" t="n">
        <v>30</v>
      </c>
      <c r="B167" s="0" t="n">
        <v>21.3611</v>
      </c>
      <c r="C167" s="0" t="s">
        <v>22</v>
      </c>
      <c r="D167" s="0" t="n">
        <v>97</v>
      </c>
      <c r="E167" s="0" t="n">
        <v>54.3443</v>
      </c>
      <c r="F167" s="0" t="s">
        <v>23</v>
      </c>
      <c r="G167" s="0" t="n">
        <v>218.1</v>
      </c>
      <c r="H167" s="0" t="n">
        <v>9.3</v>
      </c>
      <c r="I167" s="0" t="n">
        <v>5</v>
      </c>
      <c r="J167" s="0" t="n">
        <v>41123</v>
      </c>
      <c r="K167" s="0" t="n">
        <v>210509</v>
      </c>
      <c r="L167" s="0" t="n">
        <v>151.3</v>
      </c>
      <c r="M167" s="0" t="n">
        <v>244</v>
      </c>
      <c r="N167" s="0" t="n">
        <v>9880</v>
      </c>
      <c r="P167" s="0" t="n">
        <f aca="false">A167+B167/60</f>
        <v>30.3560183333333</v>
      </c>
      <c r="Q167" s="0" t="n">
        <f aca="false">IF(TRIM(C167)="S",-1,1)</f>
        <v>1</v>
      </c>
      <c r="R167" s="0" t="n">
        <f aca="false">P167*Q167</f>
        <v>30.3560183333333</v>
      </c>
      <c r="T167" s="0" t="n">
        <f aca="false">D167+E167/60</f>
        <v>97.9057383333333</v>
      </c>
      <c r="U167" s="0" t="n">
        <f aca="false">IF(TRIM(F167)="W",-1,1)</f>
        <v>-1</v>
      </c>
      <c r="V167" s="0" t="n">
        <f aca="false">T167*U167</f>
        <v>-97.9057383333333</v>
      </c>
      <c r="AA167" s="0" t="n">
        <f aca="false">(N167/100)</f>
        <v>98.8</v>
      </c>
      <c r="AC167" s="0" t="n">
        <f aca="false">$Y$3*(1-((AA167/$Y$2)^$Y$4))</f>
        <v>239.809331177155</v>
      </c>
    </row>
    <row r="168" customFormat="false" ht="15" hidden="false" customHeight="false" outlineLevel="0" collapsed="false">
      <c r="A168" s="0" t="n">
        <v>30</v>
      </c>
      <c r="B168" s="0" t="n">
        <v>21.3611</v>
      </c>
      <c r="C168" s="0" t="s">
        <v>22</v>
      </c>
      <c r="D168" s="0" t="n">
        <v>97</v>
      </c>
      <c r="E168" s="0" t="n">
        <v>54.3443</v>
      </c>
      <c r="F168" s="0" t="s">
        <v>23</v>
      </c>
      <c r="G168" s="0" t="n">
        <v>218.1</v>
      </c>
      <c r="H168" s="0" t="n">
        <v>11.3</v>
      </c>
      <c r="I168" s="0" t="n">
        <v>5</v>
      </c>
      <c r="J168" s="0" t="n">
        <v>41123</v>
      </c>
      <c r="K168" s="0" t="n">
        <v>210509</v>
      </c>
      <c r="L168" s="0" t="n">
        <v>144.7</v>
      </c>
      <c r="M168" s="0" t="n">
        <v>244</v>
      </c>
      <c r="N168" s="0" t="n">
        <v>9879</v>
      </c>
      <c r="P168" s="0" t="n">
        <f aca="false">A168+B168/60</f>
        <v>30.3560183333333</v>
      </c>
      <c r="Q168" s="0" t="n">
        <f aca="false">IF(TRIM(C168)="S",-1,1)</f>
        <v>1</v>
      </c>
      <c r="R168" s="0" t="n">
        <f aca="false">P168*Q168</f>
        <v>30.3560183333333</v>
      </c>
      <c r="T168" s="0" t="n">
        <f aca="false">D168+E168/60</f>
        <v>97.9057383333333</v>
      </c>
      <c r="U168" s="0" t="n">
        <f aca="false">IF(TRIM(F168)="W",-1,1)</f>
        <v>-1</v>
      </c>
      <c r="V168" s="0" t="n">
        <f aca="false">T168*U168</f>
        <v>-97.9057383333333</v>
      </c>
      <c r="AA168" s="0" t="n">
        <f aca="false">(N168/100)</f>
        <v>98.79</v>
      </c>
      <c r="AC168" s="0" t="n">
        <f aca="false">$Y$3*(1-((AA168/$Y$2)^$Y$4))</f>
        <v>240.660564553961</v>
      </c>
    </row>
    <row r="169" customFormat="false" ht="15" hidden="false" customHeight="false" outlineLevel="0" collapsed="false">
      <c r="A169" s="0" t="n">
        <v>30</v>
      </c>
      <c r="B169" s="0" t="n">
        <v>21.3582</v>
      </c>
      <c r="C169" s="0" t="s">
        <v>22</v>
      </c>
      <c r="D169" s="0" t="n">
        <v>97</v>
      </c>
      <c r="E169" s="0" t="n">
        <v>54.3417</v>
      </c>
      <c r="F169" s="0" t="s">
        <v>23</v>
      </c>
      <c r="G169" s="0" t="n">
        <v>218.1</v>
      </c>
      <c r="H169" s="0" t="n">
        <v>11.3</v>
      </c>
      <c r="I169" s="0" t="n">
        <v>5</v>
      </c>
      <c r="J169" s="0" t="n">
        <v>41124</v>
      </c>
      <c r="K169" s="0" t="n">
        <v>210509</v>
      </c>
      <c r="L169" s="0" t="n">
        <v>144.7</v>
      </c>
      <c r="M169" s="0" t="n">
        <v>244</v>
      </c>
      <c r="N169" s="0" t="n">
        <v>9879</v>
      </c>
      <c r="P169" s="0" t="n">
        <f aca="false">A169+B169/60</f>
        <v>30.35597</v>
      </c>
      <c r="Q169" s="0" t="n">
        <f aca="false">IF(TRIM(C169)="S",-1,1)</f>
        <v>1</v>
      </c>
      <c r="R169" s="0" t="n">
        <f aca="false">P169*Q169</f>
        <v>30.35597</v>
      </c>
      <c r="T169" s="0" t="n">
        <f aca="false">D169+E169/60</f>
        <v>97.905695</v>
      </c>
      <c r="U169" s="0" t="n">
        <f aca="false">IF(TRIM(F169)="W",-1,1)</f>
        <v>-1</v>
      </c>
      <c r="V169" s="0" t="n">
        <f aca="false">T169*U169</f>
        <v>-97.905695</v>
      </c>
      <c r="AA169" s="0" t="n">
        <f aca="false">(N169/100)</f>
        <v>98.79</v>
      </c>
      <c r="AC169" s="0" t="n">
        <f aca="false">$Y$3*(1-((AA169/$Y$2)^$Y$4))</f>
        <v>240.660564553961</v>
      </c>
    </row>
    <row r="170" customFormat="false" ht="15" hidden="false" customHeight="false" outlineLevel="0" collapsed="false">
      <c r="A170" s="0" t="n">
        <v>30</v>
      </c>
      <c r="B170" s="0" t="n">
        <v>21.3582</v>
      </c>
      <c r="C170" s="0" t="s">
        <v>22</v>
      </c>
      <c r="D170" s="0" t="n">
        <v>97</v>
      </c>
      <c r="E170" s="0" t="n">
        <v>54.3417</v>
      </c>
      <c r="F170" s="0" t="s">
        <v>23</v>
      </c>
      <c r="G170" s="0" t="n">
        <v>218.1</v>
      </c>
      <c r="H170" s="0" t="n">
        <v>13.3</v>
      </c>
      <c r="I170" s="0" t="n">
        <v>5</v>
      </c>
      <c r="J170" s="0" t="n">
        <v>41124</v>
      </c>
      <c r="K170" s="0" t="n">
        <v>210509</v>
      </c>
      <c r="L170" s="0" t="n">
        <v>140.9</v>
      </c>
      <c r="M170" s="0" t="n">
        <v>244</v>
      </c>
      <c r="N170" s="0" t="n">
        <v>9878</v>
      </c>
      <c r="P170" s="0" t="n">
        <f aca="false">A170+B170/60</f>
        <v>30.35597</v>
      </c>
      <c r="Q170" s="0" t="n">
        <f aca="false">IF(TRIM(C170)="S",-1,1)</f>
        <v>1</v>
      </c>
      <c r="R170" s="0" t="n">
        <f aca="false">P170*Q170</f>
        <v>30.35597</v>
      </c>
      <c r="T170" s="0" t="n">
        <f aca="false">D170+E170/60</f>
        <v>97.905695</v>
      </c>
      <c r="U170" s="0" t="n">
        <f aca="false">IF(TRIM(F170)="W",-1,1)</f>
        <v>-1</v>
      </c>
      <c r="V170" s="0" t="n">
        <f aca="false">T170*U170</f>
        <v>-97.905695</v>
      </c>
      <c r="AA170" s="0" t="n">
        <f aca="false">(N170/100)</f>
        <v>98.78</v>
      </c>
      <c r="AC170" s="0" t="n">
        <f aca="false">$Y$3*(1-((AA170/$Y$2)^$Y$4))</f>
        <v>241.511867638984</v>
      </c>
    </row>
    <row r="171" customFormat="false" ht="15" hidden="false" customHeight="false" outlineLevel="0" collapsed="false">
      <c r="A171" s="0" t="n">
        <v>30</v>
      </c>
      <c r="B171" s="0" t="n">
        <v>21.3549</v>
      </c>
      <c r="C171" s="0" t="s">
        <v>22</v>
      </c>
      <c r="D171" s="0" t="n">
        <v>97</v>
      </c>
      <c r="E171" s="0" t="n">
        <v>54.3386</v>
      </c>
      <c r="F171" s="0" t="s">
        <v>23</v>
      </c>
      <c r="G171" s="0" t="n">
        <v>218.2</v>
      </c>
      <c r="H171" s="0" t="n">
        <v>15.4</v>
      </c>
      <c r="I171" s="0" t="n">
        <v>5</v>
      </c>
      <c r="J171" s="0" t="n">
        <v>41125</v>
      </c>
      <c r="K171" s="0" t="n">
        <v>210509</v>
      </c>
      <c r="L171" s="0" t="n">
        <v>141.3</v>
      </c>
      <c r="M171" s="0" t="n">
        <v>244</v>
      </c>
      <c r="N171" s="0" t="n">
        <v>9880</v>
      </c>
      <c r="P171" s="0" t="n">
        <f aca="false">A171+B171/60</f>
        <v>30.355915</v>
      </c>
      <c r="Q171" s="0" t="n">
        <f aca="false">IF(TRIM(C171)="S",-1,1)</f>
        <v>1</v>
      </c>
      <c r="R171" s="0" t="n">
        <f aca="false">P171*Q171</f>
        <v>30.355915</v>
      </c>
      <c r="T171" s="0" t="n">
        <f aca="false">D171+E171/60</f>
        <v>97.9056433333333</v>
      </c>
      <c r="U171" s="0" t="n">
        <f aca="false">IF(TRIM(F171)="W",-1,1)</f>
        <v>-1</v>
      </c>
      <c r="V171" s="0" t="n">
        <f aca="false">T171*U171</f>
        <v>-97.9056433333333</v>
      </c>
      <c r="AA171" s="0" t="n">
        <f aca="false">(N171/100)</f>
        <v>98.8</v>
      </c>
      <c r="AC171" s="0" t="n">
        <f aca="false">$Y$3*(1-((AA171/$Y$2)^$Y$4))</f>
        <v>239.809331177155</v>
      </c>
    </row>
    <row r="172" customFormat="false" ht="15" hidden="false" customHeight="false" outlineLevel="0" collapsed="false">
      <c r="A172" s="0" t="n">
        <v>30</v>
      </c>
      <c r="B172" s="0" t="n">
        <v>21.3514</v>
      </c>
      <c r="C172" s="0" t="s">
        <v>22</v>
      </c>
      <c r="D172" s="0" t="n">
        <v>97</v>
      </c>
      <c r="E172" s="0" t="n">
        <v>54.3351</v>
      </c>
      <c r="F172" s="0" t="s">
        <v>23</v>
      </c>
      <c r="G172" s="0" t="n">
        <v>218.2</v>
      </c>
      <c r="H172" s="0" t="n">
        <v>15.4</v>
      </c>
      <c r="I172" s="0" t="n">
        <v>5</v>
      </c>
      <c r="J172" s="0" t="n">
        <v>41126</v>
      </c>
      <c r="K172" s="0" t="n">
        <v>210509</v>
      </c>
      <c r="L172" s="0" t="n">
        <v>141.3</v>
      </c>
      <c r="M172" s="0" t="n">
        <v>244</v>
      </c>
      <c r="N172" s="0" t="n">
        <v>9880</v>
      </c>
      <c r="P172" s="0" t="n">
        <f aca="false">A172+B172/60</f>
        <v>30.3558566666667</v>
      </c>
      <c r="Q172" s="0" t="n">
        <f aca="false">IF(TRIM(C172)="S",-1,1)</f>
        <v>1</v>
      </c>
      <c r="R172" s="0" t="n">
        <f aca="false">P172*Q172</f>
        <v>30.3558566666667</v>
      </c>
      <c r="T172" s="0" t="n">
        <f aca="false">D172+E172/60</f>
        <v>97.905585</v>
      </c>
      <c r="U172" s="0" t="n">
        <f aca="false">IF(TRIM(F172)="W",-1,1)</f>
        <v>-1</v>
      </c>
      <c r="V172" s="0" t="n">
        <f aca="false">T172*U172</f>
        <v>-97.905585</v>
      </c>
      <c r="AA172" s="0" t="n">
        <f aca="false">(N172/100)</f>
        <v>98.8</v>
      </c>
      <c r="AC172" s="0" t="n">
        <f aca="false">$Y$3*(1-((AA172/$Y$2)^$Y$4))</f>
        <v>239.809331177155</v>
      </c>
    </row>
    <row r="173" customFormat="false" ht="15" hidden="false" customHeight="false" outlineLevel="0" collapsed="false">
      <c r="A173" s="0" t="n">
        <v>30</v>
      </c>
      <c r="B173" s="0" t="n">
        <v>21.3514</v>
      </c>
      <c r="C173" s="0" t="s">
        <v>22</v>
      </c>
      <c r="D173" s="0" t="n">
        <v>97</v>
      </c>
      <c r="E173" s="0" t="n">
        <v>54.3351</v>
      </c>
      <c r="F173" s="0" t="s">
        <v>23</v>
      </c>
      <c r="G173" s="0" t="n">
        <v>218.2</v>
      </c>
      <c r="H173" s="0" t="n">
        <v>16.6</v>
      </c>
      <c r="I173" s="0" t="n">
        <v>5</v>
      </c>
      <c r="J173" s="0" t="n">
        <v>41126</v>
      </c>
      <c r="K173" s="0" t="n">
        <v>210509</v>
      </c>
      <c r="L173" s="0" t="n">
        <v>140.9</v>
      </c>
      <c r="M173" s="0" t="n">
        <v>244</v>
      </c>
      <c r="N173" s="0" t="n">
        <v>9879</v>
      </c>
      <c r="P173" s="0" t="n">
        <f aca="false">A173+B173/60</f>
        <v>30.3558566666667</v>
      </c>
      <c r="Q173" s="0" t="n">
        <f aca="false">IF(TRIM(C173)="S",-1,1)</f>
        <v>1</v>
      </c>
      <c r="R173" s="0" t="n">
        <f aca="false">P173*Q173</f>
        <v>30.3558566666667</v>
      </c>
      <c r="T173" s="0" t="n">
        <f aca="false">D173+E173/60</f>
        <v>97.905585</v>
      </c>
      <c r="U173" s="0" t="n">
        <f aca="false">IF(TRIM(F173)="W",-1,1)</f>
        <v>-1</v>
      </c>
      <c r="V173" s="0" t="n">
        <f aca="false">T173*U173</f>
        <v>-97.905585</v>
      </c>
      <c r="AA173" s="0" t="n">
        <f aca="false">(N173/100)</f>
        <v>98.79</v>
      </c>
      <c r="AC173" s="0" t="n">
        <f aca="false">$Y$3*(1-((AA173/$Y$2)^$Y$4))</f>
        <v>240.660564553961</v>
      </c>
    </row>
    <row r="174" customFormat="false" ht="15" hidden="false" customHeight="false" outlineLevel="0" collapsed="false">
      <c r="A174" s="0" t="n">
        <v>30</v>
      </c>
      <c r="B174" s="0" t="n">
        <v>21.3475</v>
      </c>
      <c r="C174" s="0" t="s">
        <v>22</v>
      </c>
      <c r="D174" s="0" t="n">
        <v>97</v>
      </c>
      <c r="E174" s="0" t="n">
        <v>54.3317</v>
      </c>
      <c r="F174" s="0" t="s">
        <v>23</v>
      </c>
      <c r="G174" s="0" t="n">
        <v>218.3</v>
      </c>
      <c r="H174" s="0" t="n">
        <v>16.6</v>
      </c>
      <c r="I174" s="0" t="n">
        <v>5</v>
      </c>
      <c r="J174" s="0" t="n">
        <v>41127</v>
      </c>
      <c r="K174" s="0" t="n">
        <v>210509</v>
      </c>
      <c r="L174" s="0" t="n">
        <v>140.9</v>
      </c>
      <c r="M174" s="0" t="n">
        <v>244</v>
      </c>
      <c r="N174" s="0" t="n">
        <v>9880</v>
      </c>
      <c r="P174" s="0" t="n">
        <f aca="false">A174+B174/60</f>
        <v>30.3557916666667</v>
      </c>
      <c r="Q174" s="0" t="n">
        <f aca="false">IF(TRIM(C174)="S",-1,1)</f>
        <v>1</v>
      </c>
      <c r="R174" s="0" t="n">
        <f aca="false">P174*Q174</f>
        <v>30.3557916666667</v>
      </c>
      <c r="T174" s="0" t="n">
        <f aca="false">D174+E174/60</f>
        <v>97.9055283333333</v>
      </c>
      <c r="U174" s="0" t="n">
        <f aca="false">IF(TRIM(F174)="W",-1,1)</f>
        <v>-1</v>
      </c>
      <c r="V174" s="0" t="n">
        <f aca="false">T174*U174</f>
        <v>-97.9055283333333</v>
      </c>
      <c r="AA174" s="0" t="n">
        <f aca="false">(N174/100)</f>
        <v>98.8</v>
      </c>
      <c r="AC174" s="0" t="n">
        <f aca="false">$Y$3*(1-((AA174/$Y$2)^$Y$4))</f>
        <v>239.809331177155</v>
      </c>
    </row>
    <row r="175" customFormat="false" ht="15" hidden="false" customHeight="false" outlineLevel="0" collapsed="false">
      <c r="A175" s="0" t="n">
        <v>30</v>
      </c>
      <c r="B175" s="0" t="n">
        <v>21.3431</v>
      </c>
      <c r="C175" s="0" t="s">
        <v>22</v>
      </c>
      <c r="D175" s="0" t="n">
        <v>97</v>
      </c>
      <c r="E175" s="0" t="n">
        <v>54.3284</v>
      </c>
      <c r="F175" s="0" t="s">
        <v>23</v>
      </c>
      <c r="G175" s="0" t="n">
        <v>218.3</v>
      </c>
      <c r="H175" s="0" t="n">
        <v>17.5</v>
      </c>
      <c r="I175" s="0" t="n">
        <v>5</v>
      </c>
      <c r="J175" s="0" t="n">
        <v>41128</v>
      </c>
      <c r="K175" s="0" t="n">
        <v>210509</v>
      </c>
      <c r="L175" s="0" t="n">
        <v>142.8</v>
      </c>
      <c r="M175" s="0" t="n">
        <v>244</v>
      </c>
      <c r="N175" s="0" t="n">
        <v>9879</v>
      </c>
      <c r="P175" s="0" t="n">
        <f aca="false">A175+B175/60</f>
        <v>30.3557183333333</v>
      </c>
      <c r="Q175" s="0" t="n">
        <f aca="false">IF(TRIM(C175)="S",-1,1)</f>
        <v>1</v>
      </c>
      <c r="R175" s="0" t="n">
        <f aca="false">P175*Q175</f>
        <v>30.3557183333333</v>
      </c>
      <c r="T175" s="0" t="n">
        <f aca="false">D175+E175/60</f>
        <v>97.9054733333333</v>
      </c>
      <c r="U175" s="0" t="n">
        <f aca="false">IF(TRIM(F175)="W",-1,1)</f>
        <v>-1</v>
      </c>
      <c r="V175" s="0" t="n">
        <f aca="false">T175*U175</f>
        <v>-97.9054733333333</v>
      </c>
      <c r="AA175" s="0" t="n">
        <f aca="false">(N175/100)</f>
        <v>98.79</v>
      </c>
      <c r="AC175" s="0" t="n">
        <f aca="false">$Y$3*(1-((AA175/$Y$2)^$Y$4))</f>
        <v>240.660564553961</v>
      </c>
    </row>
    <row r="176" customFormat="false" ht="15" hidden="false" customHeight="false" outlineLevel="0" collapsed="false">
      <c r="A176" s="0" t="n">
        <v>30</v>
      </c>
      <c r="B176" s="0" t="n">
        <v>21.3431</v>
      </c>
      <c r="C176" s="0" t="s">
        <v>22</v>
      </c>
      <c r="D176" s="0" t="n">
        <v>97</v>
      </c>
      <c r="E176" s="0" t="n">
        <v>54.3284</v>
      </c>
      <c r="F176" s="0" t="s">
        <v>23</v>
      </c>
      <c r="G176" s="0" t="n">
        <v>218.3</v>
      </c>
      <c r="H176" s="0" t="n">
        <v>18.4</v>
      </c>
      <c r="I176" s="0" t="n">
        <v>5</v>
      </c>
      <c r="J176" s="0" t="n">
        <v>41128</v>
      </c>
      <c r="K176" s="0" t="n">
        <v>210509</v>
      </c>
      <c r="L176" s="0" t="n">
        <v>145.6</v>
      </c>
      <c r="M176" s="0" t="n">
        <v>244</v>
      </c>
      <c r="N176" s="0" t="n">
        <v>9879</v>
      </c>
      <c r="P176" s="0" t="n">
        <f aca="false">A176+B176/60</f>
        <v>30.3557183333333</v>
      </c>
      <c r="Q176" s="0" t="n">
        <f aca="false">IF(TRIM(C176)="S",-1,1)</f>
        <v>1</v>
      </c>
      <c r="R176" s="0" t="n">
        <f aca="false">P176*Q176</f>
        <v>30.3557183333333</v>
      </c>
      <c r="T176" s="0" t="n">
        <f aca="false">D176+E176/60</f>
        <v>97.9054733333333</v>
      </c>
      <c r="U176" s="0" t="n">
        <f aca="false">IF(TRIM(F176)="W",-1,1)</f>
        <v>-1</v>
      </c>
      <c r="V176" s="0" t="n">
        <f aca="false">T176*U176</f>
        <v>-97.9054733333333</v>
      </c>
      <c r="AA176" s="0" t="n">
        <f aca="false">(N176/100)</f>
        <v>98.79</v>
      </c>
      <c r="AC176" s="0" t="n">
        <f aca="false">$Y$3*(1-((AA176/$Y$2)^$Y$4))</f>
        <v>240.660564553961</v>
      </c>
    </row>
    <row r="177" customFormat="false" ht="15" hidden="false" customHeight="false" outlineLevel="0" collapsed="false">
      <c r="A177" s="0" t="n">
        <v>30</v>
      </c>
      <c r="B177" s="0" t="n">
        <v>21.3386</v>
      </c>
      <c r="C177" s="0" t="s">
        <v>22</v>
      </c>
      <c r="D177" s="0" t="n">
        <v>97</v>
      </c>
      <c r="E177" s="0" t="n">
        <v>54.3252</v>
      </c>
      <c r="F177" s="0" t="s">
        <v>23</v>
      </c>
      <c r="G177" s="0" t="n">
        <v>218.3</v>
      </c>
      <c r="H177" s="0" t="n">
        <v>18.4</v>
      </c>
      <c r="I177" s="0" t="n">
        <v>5</v>
      </c>
      <c r="J177" s="0" t="n">
        <v>41129</v>
      </c>
      <c r="K177" s="0" t="n">
        <v>210509</v>
      </c>
      <c r="L177" s="0" t="n">
        <v>145.6</v>
      </c>
      <c r="M177" s="0" t="n">
        <v>244</v>
      </c>
      <c r="N177" s="0" t="n">
        <v>9879</v>
      </c>
      <c r="P177" s="0" t="n">
        <f aca="false">A177+B177/60</f>
        <v>30.3556433333333</v>
      </c>
      <c r="Q177" s="0" t="n">
        <f aca="false">IF(TRIM(C177)="S",-1,1)</f>
        <v>1</v>
      </c>
      <c r="R177" s="0" t="n">
        <f aca="false">P177*Q177</f>
        <v>30.3556433333333</v>
      </c>
      <c r="T177" s="0" t="n">
        <f aca="false">D177+E177/60</f>
        <v>97.90542</v>
      </c>
      <c r="U177" s="0" t="n">
        <f aca="false">IF(TRIM(F177)="W",-1,1)</f>
        <v>-1</v>
      </c>
      <c r="V177" s="0" t="n">
        <f aca="false">T177*U177</f>
        <v>-97.90542</v>
      </c>
      <c r="AA177" s="0" t="n">
        <f aca="false">(N177/100)</f>
        <v>98.79</v>
      </c>
      <c r="AC177" s="0" t="n">
        <f aca="false">$Y$3*(1-((AA177/$Y$2)^$Y$4))</f>
        <v>240.660564553961</v>
      </c>
    </row>
    <row r="178" customFormat="false" ht="15" hidden="false" customHeight="false" outlineLevel="0" collapsed="false">
      <c r="A178" s="0" t="n">
        <v>30</v>
      </c>
      <c r="B178" s="0" t="n">
        <v>21.3339</v>
      </c>
      <c r="C178" s="0" t="s">
        <v>22</v>
      </c>
      <c r="D178" s="0" t="n">
        <v>97</v>
      </c>
      <c r="E178" s="0" t="n">
        <v>54.3223</v>
      </c>
      <c r="F178" s="0" t="s">
        <v>23</v>
      </c>
      <c r="G178" s="0" t="n">
        <v>218.4</v>
      </c>
      <c r="H178" s="0" t="n">
        <v>19</v>
      </c>
      <c r="I178" s="0" t="n">
        <v>5</v>
      </c>
      <c r="J178" s="0" t="n">
        <v>41130</v>
      </c>
      <c r="K178" s="0" t="n">
        <v>210509</v>
      </c>
      <c r="L178" s="0" t="n">
        <v>148.8</v>
      </c>
      <c r="M178" s="0" t="n">
        <v>244</v>
      </c>
      <c r="N178" s="0" t="n">
        <v>9880</v>
      </c>
      <c r="P178" s="0" t="n">
        <f aca="false">A178+B178/60</f>
        <v>30.355565</v>
      </c>
      <c r="Q178" s="0" t="n">
        <f aca="false">IF(TRIM(C178)="S",-1,1)</f>
        <v>1</v>
      </c>
      <c r="R178" s="0" t="n">
        <f aca="false">P178*Q178</f>
        <v>30.355565</v>
      </c>
      <c r="T178" s="0" t="n">
        <f aca="false">D178+E178/60</f>
        <v>97.9053716666667</v>
      </c>
      <c r="U178" s="0" t="n">
        <f aca="false">IF(TRIM(F178)="W",-1,1)</f>
        <v>-1</v>
      </c>
      <c r="V178" s="0" t="n">
        <f aca="false">T178*U178</f>
        <v>-97.9053716666667</v>
      </c>
      <c r="AA178" s="0" t="n">
        <f aca="false">(N178/100)</f>
        <v>98.8</v>
      </c>
      <c r="AC178" s="0" t="n">
        <f aca="false">$Y$3*(1-((AA178/$Y$2)^$Y$4))</f>
        <v>239.809331177155</v>
      </c>
    </row>
    <row r="179" customFormat="false" ht="15" hidden="false" customHeight="false" outlineLevel="0" collapsed="false">
      <c r="A179" s="0" t="n">
        <v>30</v>
      </c>
      <c r="B179" s="0" t="n">
        <v>21.3339</v>
      </c>
      <c r="C179" s="0" t="s">
        <v>22</v>
      </c>
      <c r="D179" s="0" t="n">
        <v>97</v>
      </c>
      <c r="E179" s="0" t="n">
        <v>54.3223</v>
      </c>
      <c r="F179" s="0" t="s">
        <v>23</v>
      </c>
      <c r="G179" s="0" t="n">
        <v>218.4</v>
      </c>
      <c r="H179" s="0" t="n">
        <v>19</v>
      </c>
      <c r="I179" s="0" t="n">
        <v>5</v>
      </c>
      <c r="J179" s="0" t="n">
        <v>41130</v>
      </c>
      <c r="K179" s="0" t="n">
        <v>210509</v>
      </c>
      <c r="L179" s="0" t="n">
        <v>148.8</v>
      </c>
      <c r="M179" s="0" t="n">
        <v>244</v>
      </c>
      <c r="N179" s="0" t="n">
        <v>9880</v>
      </c>
      <c r="P179" s="0" t="n">
        <f aca="false">A179+B179/60</f>
        <v>30.355565</v>
      </c>
      <c r="Q179" s="0" t="n">
        <f aca="false">IF(TRIM(C179)="S",-1,1)</f>
        <v>1</v>
      </c>
      <c r="R179" s="0" t="n">
        <f aca="false">P179*Q179</f>
        <v>30.355565</v>
      </c>
      <c r="T179" s="0" t="n">
        <f aca="false">D179+E179/60</f>
        <v>97.9053716666667</v>
      </c>
      <c r="U179" s="0" t="n">
        <f aca="false">IF(TRIM(F179)="W",-1,1)</f>
        <v>-1</v>
      </c>
      <c r="V179" s="0" t="n">
        <f aca="false">T179*U179</f>
        <v>-97.9053716666667</v>
      </c>
      <c r="AA179" s="0" t="n">
        <f aca="false">(N179/100)</f>
        <v>98.8</v>
      </c>
      <c r="AC179" s="0" t="n">
        <f aca="false">$Y$3*(1-((AA179/$Y$2)^$Y$4))</f>
        <v>239.809331177155</v>
      </c>
    </row>
    <row r="180" customFormat="false" ht="15" hidden="false" customHeight="false" outlineLevel="0" collapsed="false">
      <c r="A180" s="0" t="n">
        <v>30</v>
      </c>
      <c r="B180" s="0" t="n">
        <v>21.329</v>
      </c>
      <c r="C180" s="0" t="s">
        <v>22</v>
      </c>
      <c r="D180" s="0" t="n">
        <v>97</v>
      </c>
      <c r="E180" s="0" t="n">
        <v>54.3198</v>
      </c>
      <c r="F180" s="0" t="s">
        <v>23</v>
      </c>
      <c r="G180" s="0" t="n">
        <v>218.5</v>
      </c>
      <c r="H180" s="0" t="n">
        <v>19</v>
      </c>
      <c r="I180" s="0" t="n">
        <v>5</v>
      </c>
      <c r="J180" s="0" t="n">
        <v>41131</v>
      </c>
      <c r="K180" s="0" t="n">
        <v>210509</v>
      </c>
      <c r="L180" s="0" t="n">
        <v>152.5</v>
      </c>
      <c r="M180" s="0" t="n">
        <v>244</v>
      </c>
      <c r="N180" s="0" t="n">
        <v>9880</v>
      </c>
      <c r="P180" s="0" t="n">
        <f aca="false">A180+B180/60</f>
        <v>30.3554833333333</v>
      </c>
      <c r="Q180" s="0" t="n">
        <f aca="false">IF(TRIM(C180)="S",-1,1)</f>
        <v>1</v>
      </c>
      <c r="R180" s="0" t="n">
        <f aca="false">P180*Q180</f>
        <v>30.3554833333333</v>
      </c>
      <c r="T180" s="0" t="n">
        <f aca="false">D180+E180/60</f>
        <v>97.90533</v>
      </c>
      <c r="U180" s="0" t="n">
        <f aca="false">IF(TRIM(F180)="W",-1,1)</f>
        <v>-1</v>
      </c>
      <c r="V180" s="0" t="n">
        <f aca="false">T180*U180</f>
        <v>-97.90533</v>
      </c>
      <c r="AA180" s="0" t="n">
        <f aca="false">(N180/100)</f>
        <v>98.8</v>
      </c>
      <c r="AC180" s="0" t="n">
        <f aca="false">$Y$3*(1-((AA180/$Y$2)^$Y$4))</f>
        <v>239.809331177155</v>
      </c>
    </row>
    <row r="181" customFormat="false" ht="15" hidden="false" customHeight="false" outlineLevel="0" collapsed="false">
      <c r="A181" s="0" t="n">
        <v>30</v>
      </c>
      <c r="B181" s="0" t="n">
        <v>21.329</v>
      </c>
      <c r="C181" s="0" t="s">
        <v>22</v>
      </c>
      <c r="D181" s="0" t="n">
        <v>97</v>
      </c>
      <c r="E181" s="0" t="n">
        <v>54.3198</v>
      </c>
      <c r="F181" s="0" t="s">
        <v>23</v>
      </c>
      <c r="G181" s="0" t="n">
        <v>218.5</v>
      </c>
      <c r="H181" s="0" t="n">
        <v>19.1</v>
      </c>
      <c r="I181" s="0" t="n">
        <v>5</v>
      </c>
      <c r="J181" s="0" t="n">
        <v>41131</v>
      </c>
      <c r="K181" s="0" t="n">
        <v>210509</v>
      </c>
      <c r="L181" s="0" t="n">
        <v>156.6</v>
      </c>
      <c r="M181" s="0" t="n">
        <v>244</v>
      </c>
      <c r="N181" s="0" t="n">
        <v>9879</v>
      </c>
      <c r="P181" s="0" t="n">
        <f aca="false">A181+B181/60</f>
        <v>30.3554833333333</v>
      </c>
      <c r="Q181" s="0" t="n">
        <f aca="false">IF(TRIM(C181)="S",-1,1)</f>
        <v>1</v>
      </c>
      <c r="R181" s="0" t="n">
        <f aca="false">P181*Q181</f>
        <v>30.3554833333333</v>
      </c>
      <c r="T181" s="0" t="n">
        <f aca="false">D181+E181/60</f>
        <v>97.90533</v>
      </c>
      <c r="U181" s="0" t="n">
        <f aca="false">IF(TRIM(F181)="W",-1,1)</f>
        <v>-1</v>
      </c>
      <c r="V181" s="0" t="n">
        <f aca="false">T181*U181</f>
        <v>-97.90533</v>
      </c>
      <c r="AA181" s="0" t="n">
        <f aca="false">(N181/100)</f>
        <v>98.79</v>
      </c>
      <c r="AC181" s="0" t="n">
        <f aca="false">$Y$3*(1-((AA181/$Y$2)^$Y$4))</f>
        <v>240.660564553961</v>
      </c>
    </row>
    <row r="182" customFormat="false" ht="15" hidden="false" customHeight="false" outlineLevel="0" collapsed="false">
      <c r="A182" s="0" t="n">
        <v>30</v>
      </c>
      <c r="B182" s="0" t="n">
        <v>21.3238</v>
      </c>
      <c r="C182" s="0" t="s">
        <v>22</v>
      </c>
      <c r="D182" s="0" t="n">
        <v>97</v>
      </c>
      <c r="E182" s="0" t="n">
        <v>54.3176</v>
      </c>
      <c r="F182" s="0" t="s">
        <v>23</v>
      </c>
      <c r="G182" s="0" t="n">
        <v>218.5</v>
      </c>
      <c r="H182" s="0" t="n">
        <v>19.1</v>
      </c>
      <c r="I182" s="0" t="n">
        <v>5</v>
      </c>
      <c r="J182" s="0" t="n">
        <v>41132</v>
      </c>
      <c r="K182" s="0" t="n">
        <v>210509</v>
      </c>
      <c r="L182" s="0" t="n">
        <v>156.6</v>
      </c>
      <c r="M182" s="0" t="n">
        <v>244</v>
      </c>
      <c r="N182" s="0" t="n">
        <v>9880</v>
      </c>
      <c r="P182" s="0" t="n">
        <f aca="false">A182+B182/60</f>
        <v>30.3553966666667</v>
      </c>
      <c r="Q182" s="0" t="n">
        <f aca="false">IF(TRIM(C182)="S",-1,1)</f>
        <v>1</v>
      </c>
      <c r="R182" s="0" t="n">
        <f aca="false">P182*Q182</f>
        <v>30.3553966666667</v>
      </c>
      <c r="T182" s="0" t="n">
        <f aca="false">D182+E182/60</f>
        <v>97.9052933333333</v>
      </c>
      <c r="U182" s="0" t="n">
        <f aca="false">IF(TRIM(F182)="W",-1,1)</f>
        <v>-1</v>
      </c>
      <c r="V182" s="0" t="n">
        <f aca="false">T182*U182</f>
        <v>-97.9052933333333</v>
      </c>
      <c r="AA182" s="0" t="n">
        <f aca="false">(N182/100)</f>
        <v>98.8</v>
      </c>
      <c r="AC182" s="0" t="n">
        <f aca="false">$Y$3*(1-((AA182/$Y$2)^$Y$4))</f>
        <v>239.809331177155</v>
      </c>
    </row>
    <row r="183" customFormat="false" ht="15" hidden="false" customHeight="false" outlineLevel="0" collapsed="false">
      <c r="A183" s="0" t="n">
        <v>30</v>
      </c>
      <c r="B183" s="0" t="n">
        <v>21.3184</v>
      </c>
      <c r="C183" s="0" t="s">
        <v>22</v>
      </c>
      <c r="D183" s="0" t="n">
        <v>97</v>
      </c>
      <c r="E183" s="0" t="n">
        <v>54.3158</v>
      </c>
      <c r="F183" s="0" t="s">
        <v>23</v>
      </c>
      <c r="G183" s="0" t="n">
        <v>218.5</v>
      </c>
      <c r="H183" s="0" t="n">
        <v>19.4</v>
      </c>
      <c r="I183" s="0" t="n">
        <v>5</v>
      </c>
      <c r="J183" s="0" t="n">
        <v>41133</v>
      </c>
      <c r="K183" s="0" t="n">
        <v>210509</v>
      </c>
      <c r="L183" s="0" t="n">
        <v>160.8</v>
      </c>
      <c r="M183" s="0" t="n">
        <v>244</v>
      </c>
      <c r="N183" s="0" t="n">
        <v>9878</v>
      </c>
      <c r="P183" s="0" t="n">
        <f aca="false">A183+B183/60</f>
        <v>30.3553066666667</v>
      </c>
      <c r="Q183" s="0" t="n">
        <f aca="false">IF(TRIM(C183)="S",-1,1)</f>
        <v>1</v>
      </c>
      <c r="R183" s="0" t="n">
        <f aca="false">P183*Q183</f>
        <v>30.3553066666667</v>
      </c>
      <c r="T183" s="0" t="n">
        <f aca="false">D183+E183/60</f>
        <v>97.9052633333333</v>
      </c>
      <c r="U183" s="0" t="n">
        <f aca="false">IF(TRIM(F183)="W",-1,1)</f>
        <v>-1</v>
      </c>
      <c r="V183" s="0" t="n">
        <f aca="false">T183*U183</f>
        <v>-97.9052633333333</v>
      </c>
      <c r="AA183" s="0" t="n">
        <f aca="false">(N183/100)</f>
        <v>98.78</v>
      </c>
      <c r="AC183" s="0" t="n">
        <f aca="false">$Y$3*(1-((AA183/$Y$2)^$Y$4))</f>
        <v>241.511867638984</v>
      </c>
    </row>
    <row r="184" customFormat="false" ht="15" hidden="false" customHeight="false" outlineLevel="0" collapsed="false">
      <c r="A184" s="0" t="n">
        <v>30</v>
      </c>
      <c r="B184" s="0" t="n">
        <v>21.3184</v>
      </c>
      <c r="C184" s="0" t="s">
        <v>22</v>
      </c>
      <c r="D184" s="0" t="n">
        <v>97</v>
      </c>
      <c r="E184" s="0" t="n">
        <v>54.3158</v>
      </c>
      <c r="F184" s="0" t="s">
        <v>23</v>
      </c>
      <c r="G184" s="0" t="n">
        <v>218.5</v>
      </c>
      <c r="H184" s="0" t="n">
        <v>19.8</v>
      </c>
      <c r="I184" s="0" t="n">
        <v>5</v>
      </c>
      <c r="J184" s="0" t="n">
        <v>41133</v>
      </c>
      <c r="K184" s="0" t="n">
        <v>210509</v>
      </c>
      <c r="L184" s="0" t="n">
        <v>164.9</v>
      </c>
      <c r="M184" s="0" t="n">
        <v>244</v>
      </c>
      <c r="N184" s="0" t="n">
        <v>9878</v>
      </c>
      <c r="P184" s="0" t="n">
        <f aca="false">A184+B184/60</f>
        <v>30.3553066666667</v>
      </c>
      <c r="Q184" s="0" t="n">
        <f aca="false">IF(TRIM(C184)="S",-1,1)</f>
        <v>1</v>
      </c>
      <c r="R184" s="0" t="n">
        <f aca="false">P184*Q184</f>
        <v>30.3553066666667</v>
      </c>
      <c r="T184" s="0" t="n">
        <f aca="false">D184+E184/60</f>
        <v>97.9052633333333</v>
      </c>
      <c r="U184" s="0" t="n">
        <f aca="false">IF(TRIM(F184)="W",-1,1)</f>
        <v>-1</v>
      </c>
      <c r="V184" s="0" t="n">
        <f aca="false">T184*U184</f>
        <v>-97.9052633333333</v>
      </c>
      <c r="AA184" s="0" t="n">
        <f aca="false">(N184/100)</f>
        <v>98.78</v>
      </c>
      <c r="AC184" s="0" t="n">
        <f aca="false">$Y$3*(1-((AA184/$Y$2)^$Y$4))</f>
        <v>241.511867638984</v>
      </c>
    </row>
    <row r="185" customFormat="false" ht="15" hidden="false" customHeight="false" outlineLevel="0" collapsed="false">
      <c r="A185" s="0" t="n">
        <v>30</v>
      </c>
      <c r="B185" s="0" t="n">
        <v>21.3127</v>
      </c>
      <c r="C185" s="0" t="s">
        <v>22</v>
      </c>
      <c r="D185" s="0" t="n">
        <v>97</v>
      </c>
      <c r="E185" s="0" t="n">
        <v>54.3144</v>
      </c>
      <c r="F185" s="0" t="s">
        <v>23</v>
      </c>
      <c r="G185" s="0" t="n">
        <v>218.9</v>
      </c>
      <c r="H185" s="0" t="n">
        <v>19.8</v>
      </c>
      <c r="I185" s="0" t="n">
        <v>5</v>
      </c>
      <c r="J185" s="0" t="n">
        <v>41134</v>
      </c>
      <c r="K185" s="0" t="n">
        <v>210509</v>
      </c>
      <c r="L185" s="0" t="n">
        <v>164.9</v>
      </c>
      <c r="M185" s="0" t="n">
        <v>244</v>
      </c>
      <c r="N185" s="0" t="n">
        <v>9877</v>
      </c>
      <c r="P185" s="0" t="n">
        <f aca="false">A185+B185/60</f>
        <v>30.3552116666667</v>
      </c>
      <c r="Q185" s="0" t="n">
        <f aca="false">IF(TRIM(C185)="S",-1,1)</f>
        <v>1</v>
      </c>
      <c r="R185" s="0" t="n">
        <f aca="false">P185*Q185</f>
        <v>30.3552116666667</v>
      </c>
      <c r="T185" s="0" t="n">
        <f aca="false">D185+E185/60</f>
        <v>97.90524</v>
      </c>
      <c r="U185" s="0" t="n">
        <f aca="false">IF(TRIM(F185)="W",-1,1)</f>
        <v>-1</v>
      </c>
      <c r="V185" s="0" t="n">
        <f aca="false">T185*U185</f>
        <v>-97.90524</v>
      </c>
      <c r="AA185" s="0" t="n">
        <f aca="false">(N185/100)</f>
        <v>98.77</v>
      </c>
      <c r="AC185" s="0" t="n">
        <f aca="false">$Y$3*(1-((AA185/$Y$2)^$Y$4))</f>
        <v>242.363240444991</v>
      </c>
    </row>
    <row r="186" customFormat="false" ht="15" hidden="false" customHeight="false" outlineLevel="0" collapsed="false">
      <c r="A186" s="0" t="n">
        <v>30</v>
      </c>
      <c r="B186" s="0" t="n">
        <v>21.3067</v>
      </c>
      <c r="C186" s="0" t="s">
        <v>22</v>
      </c>
      <c r="D186" s="0" t="n">
        <v>97</v>
      </c>
      <c r="E186" s="0" t="n">
        <v>54.3131</v>
      </c>
      <c r="F186" s="0" t="s">
        <v>23</v>
      </c>
      <c r="G186" s="0" t="n">
        <v>219.2</v>
      </c>
      <c r="H186" s="0" t="n">
        <v>20.5</v>
      </c>
      <c r="I186" s="0" t="n">
        <v>5</v>
      </c>
      <c r="J186" s="0" t="n">
        <v>41135</v>
      </c>
      <c r="K186" s="0" t="n">
        <v>210509</v>
      </c>
      <c r="L186" s="0" t="n">
        <v>168.9</v>
      </c>
      <c r="M186" s="0" t="n">
        <v>244</v>
      </c>
      <c r="N186" s="0" t="n">
        <v>9878</v>
      </c>
      <c r="P186" s="0" t="n">
        <f aca="false">A186+B186/60</f>
        <v>30.3551116666667</v>
      </c>
      <c r="Q186" s="0" t="n">
        <f aca="false">IF(TRIM(C186)="S",-1,1)</f>
        <v>1</v>
      </c>
      <c r="R186" s="0" t="n">
        <f aca="false">P186*Q186</f>
        <v>30.3551116666667</v>
      </c>
      <c r="T186" s="0" t="n">
        <f aca="false">D186+E186/60</f>
        <v>97.9052183333333</v>
      </c>
      <c r="U186" s="0" t="n">
        <f aca="false">IF(TRIM(F186)="W",-1,1)</f>
        <v>-1</v>
      </c>
      <c r="V186" s="0" t="n">
        <f aca="false">T186*U186</f>
        <v>-97.9052183333333</v>
      </c>
      <c r="AA186" s="0" t="n">
        <f aca="false">(N186/100)</f>
        <v>98.78</v>
      </c>
      <c r="AC186" s="0" t="n">
        <f aca="false">$Y$3*(1-((AA186/$Y$2)^$Y$4))</f>
        <v>241.511867638984</v>
      </c>
    </row>
    <row r="187" customFormat="false" ht="15" hidden="false" customHeight="false" outlineLevel="0" collapsed="false">
      <c r="A187" s="0" t="n">
        <v>30</v>
      </c>
      <c r="B187" s="0" t="n">
        <v>21.3067</v>
      </c>
      <c r="C187" s="0" t="s">
        <v>22</v>
      </c>
      <c r="D187" s="0" t="n">
        <v>97</v>
      </c>
      <c r="E187" s="0" t="n">
        <v>54.3131</v>
      </c>
      <c r="F187" s="0" t="s">
        <v>23</v>
      </c>
      <c r="G187" s="0" t="n">
        <v>219.2</v>
      </c>
      <c r="H187" s="0" t="n">
        <v>20.5</v>
      </c>
      <c r="I187" s="0" t="n">
        <v>5</v>
      </c>
      <c r="J187" s="0" t="n">
        <v>41135</v>
      </c>
      <c r="K187" s="0" t="n">
        <v>210509</v>
      </c>
      <c r="L187" s="0" t="n">
        <v>168.9</v>
      </c>
      <c r="M187" s="0" t="n">
        <v>244</v>
      </c>
      <c r="N187" s="0" t="n">
        <v>9877</v>
      </c>
      <c r="P187" s="0" t="n">
        <f aca="false">A187+B187/60</f>
        <v>30.3551116666667</v>
      </c>
      <c r="Q187" s="0" t="n">
        <f aca="false">IF(TRIM(C187)="S",-1,1)</f>
        <v>1</v>
      </c>
      <c r="R187" s="0" t="n">
        <f aca="false">P187*Q187</f>
        <v>30.3551116666667</v>
      </c>
      <c r="T187" s="0" t="n">
        <f aca="false">D187+E187/60</f>
        <v>97.9052183333333</v>
      </c>
      <c r="U187" s="0" t="n">
        <f aca="false">IF(TRIM(F187)="W",-1,1)</f>
        <v>-1</v>
      </c>
      <c r="V187" s="0" t="n">
        <f aca="false">T187*U187</f>
        <v>-97.9052183333333</v>
      </c>
      <c r="AA187" s="0" t="n">
        <f aca="false">(N187/100)</f>
        <v>98.77</v>
      </c>
      <c r="AC187" s="0" t="n">
        <f aca="false">$Y$3*(1-((AA187/$Y$2)^$Y$4))</f>
        <v>242.363240444991</v>
      </c>
    </row>
    <row r="188" customFormat="false" ht="15" hidden="false" customHeight="false" outlineLevel="0" collapsed="false">
      <c r="A188" s="0" t="n">
        <v>30</v>
      </c>
      <c r="B188" s="0" t="n">
        <v>21.3005</v>
      </c>
      <c r="C188" s="0" t="s">
        <v>22</v>
      </c>
      <c r="D188" s="0" t="n">
        <v>97</v>
      </c>
      <c r="E188" s="0" t="n">
        <v>54.3123</v>
      </c>
      <c r="F188" s="0" t="s">
        <v>23</v>
      </c>
      <c r="G188" s="0" t="n">
        <v>219.4</v>
      </c>
      <c r="H188" s="0" t="n">
        <v>21.7</v>
      </c>
      <c r="I188" s="0" t="n">
        <v>5</v>
      </c>
      <c r="J188" s="0" t="n">
        <v>41136</v>
      </c>
      <c r="K188" s="0" t="n">
        <v>210509</v>
      </c>
      <c r="L188" s="0" t="n">
        <v>170.4</v>
      </c>
      <c r="M188" s="0" t="n">
        <v>244</v>
      </c>
      <c r="N188" s="0" t="n">
        <v>9877</v>
      </c>
      <c r="P188" s="0" t="n">
        <f aca="false">A188+B188/60</f>
        <v>30.3550083333333</v>
      </c>
      <c r="Q188" s="0" t="n">
        <f aca="false">IF(TRIM(C188)="S",-1,1)</f>
        <v>1</v>
      </c>
      <c r="R188" s="0" t="n">
        <f aca="false">P188*Q188</f>
        <v>30.3550083333333</v>
      </c>
      <c r="T188" s="0" t="n">
        <f aca="false">D188+E188/60</f>
        <v>97.905205</v>
      </c>
      <c r="U188" s="0" t="n">
        <f aca="false">IF(TRIM(F188)="W",-1,1)</f>
        <v>-1</v>
      </c>
      <c r="V188" s="0" t="n">
        <f aca="false">T188*U188</f>
        <v>-97.905205</v>
      </c>
      <c r="AA188" s="0" t="n">
        <f aca="false">(N188/100)</f>
        <v>98.77</v>
      </c>
      <c r="AC188" s="0" t="n">
        <f aca="false">$Y$3*(1-((AA188/$Y$2)^$Y$4))</f>
        <v>242.363240444991</v>
      </c>
    </row>
    <row r="189" customFormat="false" ht="15" hidden="false" customHeight="false" outlineLevel="0" collapsed="false">
      <c r="A189" s="0" t="n">
        <v>30</v>
      </c>
      <c r="B189" s="0" t="n">
        <v>21.2942</v>
      </c>
      <c r="C189" s="0" t="s">
        <v>22</v>
      </c>
      <c r="D189" s="0" t="n">
        <v>97</v>
      </c>
      <c r="E189" s="0" t="n">
        <v>54.3118</v>
      </c>
      <c r="F189" s="0" t="s">
        <v>23</v>
      </c>
      <c r="G189" s="0" t="n">
        <v>219.7</v>
      </c>
      <c r="H189" s="0" t="n">
        <v>22.4</v>
      </c>
      <c r="I189" s="0" t="n">
        <v>5</v>
      </c>
      <c r="J189" s="0" t="n">
        <v>41137</v>
      </c>
      <c r="K189" s="0" t="n">
        <v>210509</v>
      </c>
      <c r="L189" s="0" t="n">
        <v>174.2</v>
      </c>
      <c r="M189" s="0" t="n">
        <v>244</v>
      </c>
      <c r="N189" s="0" t="n">
        <v>9877</v>
      </c>
      <c r="P189" s="0" t="n">
        <f aca="false">A189+B189/60</f>
        <v>30.3549033333333</v>
      </c>
      <c r="Q189" s="0" t="n">
        <f aca="false">IF(TRIM(C189)="S",-1,1)</f>
        <v>1</v>
      </c>
      <c r="R189" s="0" t="n">
        <f aca="false">P189*Q189</f>
        <v>30.3549033333333</v>
      </c>
      <c r="T189" s="0" t="n">
        <f aca="false">D189+E189/60</f>
        <v>97.9051966666667</v>
      </c>
      <c r="U189" s="0" t="n">
        <f aca="false">IF(TRIM(F189)="W",-1,1)</f>
        <v>-1</v>
      </c>
      <c r="V189" s="0" t="n">
        <f aca="false">T189*U189</f>
        <v>-97.9051966666667</v>
      </c>
      <c r="AA189" s="0" t="n">
        <f aca="false">(N189/100)</f>
        <v>98.77</v>
      </c>
      <c r="AC189" s="0" t="n">
        <f aca="false">$Y$3*(1-((AA189/$Y$2)^$Y$4))</f>
        <v>242.363240444991</v>
      </c>
    </row>
    <row r="190" customFormat="false" ht="15" hidden="false" customHeight="false" outlineLevel="0" collapsed="false">
      <c r="A190" s="0" t="n">
        <v>30</v>
      </c>
      <c r="B190" s="0" t="n">
        <v>21.2875</v>
      </c>
      <c r="C190" s="0" t="s">
        <v>22</v>
      </c>
      <c r="D190" s="0" t="n">
        <v>97</v>
      </c>
      <c r="E190" s="0" t="n">
        <v>54.3115</v>
      </c>
      <c r="F190" s="0" t="s">
        <v>23</v>
      </c>
      <c r="G190" s="0" t="n">
        <v>219.6</v>
      </c>
      <c r="H190" s="0" t="n">
        <v>22.7</v>
      </c>
      <c r="I190" s="0" t="n">
        <v>5</v>
      </c>
      <c r="J190" s="0" t="n">
        <v>41138</v>
      </c>
      <c r="K190" s="0" t="n">
        <v>210509</v>
      </c>
      <c r="L190" s="0" t="n">
        <v>176.4</v>
      </c>
      <c r="M190" s="0" t="n">
        <v>243</v>
      </c>
      <c r="N190" s="0" t="n">
        <v>9876</v>
      </c>
      <c r="P190" s="0" t="n">
        <f aca="false">A190+B190/60</f>
        <v>30.3547916666667</v>
      </c>
      <c r="Q190" s="0" t="n">
        <f aca="false">IF(TRIM(C190)="S",-1,1)</f>
        <v>1</v>
      </c>
      <c r="R190" s="0" t="n">
        <f aca="false">P190*Q190</f>
        <v>30.3547916666667</v>
      </c>
      <c r="T190" s="0" t="n">
        <f aca="false">D190+E190/60</f>
        <v>97.9051916666667</v>
      </c>
      <c r="U190" s="0" t="n">
        <f aca="false">IF(TRIM(F190)="W",-1,1)</f>
        <v>-1</v>
      </c>
      <c r="V190" s="0" t="n">
        <f aca="false">T190*U190</f>
        <v>-97.9051916666667</v>
      </c>
      <c r="AA190" s="0" t="n">
        <f aca="false">(N190/100)</f>
        <v>98.76</v>
      </c>
      <c r="AC190" s="0" t="n">
        <f aca="false">$Y$3*(1-((AA190/$Y$2)^$Y$4))</f>
        <v>243.214682984752</v>
      </c>
    </row>
    <row r="191" customFormat="false" ht="15" hidden="false" customHeight="false" outlineLevel="0" collapsed="false">
      <c r="A191" s="0" t="n">
        <v>30</v>
      </c>
      <c r="B191" s="0" t="n">
        <v>21.2875</v>
      </c>
      <c r="C191" s="0" t="s">
        <v>22</v>
      </c>
      <c r="D191" s="0" t="n">
        <v>97</v>
      </c>
      <c r="E191" s="0" t="n">
        <v>54.3115</v>
      </c>
      <c r="F191" s="0" t="s">
        <v>23</v>
      </c>
      <c r="G191" s="0" t="n">
        <v>219.6</v>
      </c>
      <c r="H191" s="0" t="n">
        <v>23.3</v>
      </c>
      <c r="I191" s="0" t="n">
        <v>5</v>
      </c>
      <c r="J191" s="0" t="n">
        <v>41138</v>
      </c>
      <c r="K191" s="0" t="n">
        <v>210509</v>
      </c>
      <c r="L191" s="0" t="n">
        <v>177.8</v>
      </c>
      <c r="M191" s="0" t="n">
        <v>243</v>
      </c>
      <c r="N191" s="0" t="n">
        <v>9877</v>
      </c>
      <c r="P191" s="0" t="n">
        <f aca="false">A191+B191/60</f>
        <v>30.3547916666667</v>
      </c>
      <c r="Q191" s="0" t="n">
        <f aca="false">IF(TRIM(C191)="S",-1,1)</f>
        <v>1</v>
      </c>
      <c r="R191" s="0" t="n">
        <f aca="false">P191*Q191</f>
        <v>30.3547916666667</v>
      </c>
      <c r="T191" s="0" t="n">
        <f aca="false">D191+E191/60</f>
        <v>97.9051916666667</v>
      </c>
      <c r="U191" s="0" t="n">
        <f aca="false">IF(TRIM(F191)="W",-1,1)</f>
        <v>-1</v>
      </c>
      <c r="V191" s="0" t="n">
        <f aca="false">T191*U191</f>
        <v>-97.9051916666667</v>
      </c>
      <c r="AA191" s="0" t="n">
        <f aca="false">(N191/100)</f>
        <v>98.77</v>
      </c>
      <c r="AC191" s="0" t="n">
        <f aca="false">$Y$3*(1-((AA191/$Y$2)^$Y$4))</f>
        <v>242.363240444991</v>
      </c>
    </row>
    <row r="192" customFormat="false" ht="15" hidden="false" customHeight="false" outlineLevel="0" collapsed="false">
      <c r="A192" s="0" t="n">
        <v>30</v>
      </c>
      <c r="B192" s="0" t="n">
        <v>21.2809</v>
      </c>
      <c r="C192" s="0" t="s">
        <v>22</v>
      </c>
      <c r="D192" s="0" t="n">
        <v>97</v>
      </c>
      <c r="E192" s="0" t="n">
        <v>54.3113</v>
      </c>
      <c r="F192" s="0" t="s">
        <v>23</v>
      </c>
      <c r="G192" s="0" t="n">
        <v>219.5</v>
      </c>
      <c r="H192" s="0" t="n">
        <v>23.3</v>
      </c>
      <c r="I192" s="0" t="n">
        <v>5</v>
      </c>
      <c r="J192" s="0" t="n">
        <v>41139</v>
      </c>
      <c r="K192" s="0" t="n">
        <v>210509</v>
      </c>
      <c r="L192" s="0" t="n">
        <v>177.8</v>
      </c>
      <c r="M192" s="0" t="n">
        <v>243</v>
      </c>
      <c r="N192" s="0" t="n">
        <v>9877</v>
      </c>
      <c r="P192" s="0" t="n">
        <f aca="false">A192+B192/60</f>
        <v>30.3546816666667</v>
      </c>
      <c r="Q192" s="0" t="n">
        <f aca="false">IF(TRIM(C192)="S",-1,1)</f>
        <v>1</v>
      </c>
      <c r="R192" s="0" t="n">
        <f aca="false">P192*Q192</f>
        <v>30.3546816666667</v>
      </c>
      <c r="T192" s="0" t="n">
        <f aca="false">D192+E192/60</f>
        <v>97.9051883333333</v>
      </c>
      <c r="U192" s="0" t="n">
        <f aca="false">IF(TRIM(F192)="W",-1,1)</f>
        <v>-1</v>
      </c>
      <c r="V192" s="0" t="n">
        <f aca="false">T192*U192</f>
        <v>-97.9051883333333</v>
      </c>
      <c r="AA192" s="0" t="n">
        <f aca="false">(N192/100)</f>
        <v>98.77</v>
      </c>
      <c r="AC192" s="0" t="n">
        <f aca="false">$Y$3*(1-((AA192/$Y$2)^$Y$4))</f>
        <v>242.363240444991</v>
      </c>
    </row>
    <row r="193" customFormat="false" ht="15" hidden="false" customHeight="false" outlineLevel="0" collapsed="false">
      <c r="A193" s="0" t="n">
        <v>30</v>
      </c>
      <c r="B193" s="0" t="n">
        <v>21.2741</v>
      </c>
      <c r="C193" s="0" t="s">
        <v>22</v>
      </c>
      <c r="D193" s="0" t="n">
        <v>97</v>
      </c>
      <c r="E193" s="0" t="n">
        <v>54.3112</v>
      </c>
      <c r="F193" s="0" t="s">
        <v>23</v>
      </c>
      <c r="G193" s="0" t="n">
        <v>219.4</v>
      </c>
      <c r="H193" s="0" t="n">
        <v>23.7</v>
      </c>
      <c r="I193" s="0" t="n">
        <v>5</v>
      </c>
      <c r="J193" s="0" t="n">
        <v>41140</v>
      </c>
      <c r="K193" s="0" t="n">
        <v>210509</v>
      </c>
      <c r="L193" s="0" t="n">
        <v>178.2</v>
      </c>
      <c r="M193" s="0" t="n">
        <v>243</v>
      </c>
      <c r="N193" s="0" t="n">
        <v>9875</v>
      </c>
      <c r="P193" s="0" t="n">
        <f aca="false">A193+B193/60</f>
        <v>30.3545683333333</v>
      </c>
      <c r="Q193" s="0" t="n">
        <f aca="false">IF(TRIM(C193)="S",-1,1)</f>
        <v>1</v>
      </c>
      <c r="R193" s="0" t="n">
        <f aca="false">P193*Q193</f>
        <v>30.3545683333333</v>
      </c>
      <c r="T193" s="0" t="n">
        <f aca="false">D193+E193/60</f>
        <v>97.9051866666667</v>
      </c>
      <c r="U193" s="0" t="n">
        <f aca="false">IF(TRIM(F193)="W",-1,1)</f>
        <v>-1</v>
      </c>
      <c r="V193" s="0" t="n">
        <f aca="false">T193*U193</f>
        <v>-97.9051866666667</v>
      </c>
      <c r="AA193" s="0" t="n">
        <f aca="false">(N193/100)</f>
        <v>98.75</v>
      </c>
      <c r="AC193" s="0" t="n">
        <f aca="false">$Y$3*(1-((AA193/$Y$2)^$Y$4))</f>
        <v>244.066195271041</v>
      </c>
    </row>
    <row r="194" customFormat="false" ht="15" hidden="false" customHeight="false" outlineLevel="0" collapsed="false">
      <c r="A194" s="0" t="n">
        <v>30</v>
      </c>
      <c r="B194" s="0" t="n">
        <v>21.2741</v>
      </c>
      <c r="C194" s="0" t="s">
        <v>22</v>
      </c>
      <c r="D194" s="0" t="n">
        <v>97</v>
      </c>
      <c r="E194" s="0" t="n">
        <v>54.3112</v>
      </c>
      <c r="F194" s="0" t="s">
        <v>23</v>
      </c>
      <c r="G194" s="0" t="n">
        <v>219.4</v>
      </c>
      <c r="H194" s="0" t="n">
        <v>23.7</v>
      </c>
      <c r="I194" s="0" t="n">
        <v>5</v>
      </c>
      <c r="J194" s="0" t="n">
        <v>41140</v>
      </c>
      <c r="K194" s="0" t="n">
        <v>210509</v>
      </c>
      <c r="L194" s="0" t="n">
        <v>178.3</v>
      </c>
      <c r="M194" s="0" t="n">
        <v>243</v>
      </c>
      <c r="N194" s="0" t="n">
        <v>9877</v>
      </c>
      <c r="P194" s="0" t="n">
        <f aca="false">A194+B194/60</f>
        <v>30.3545683333333</v>
      </c>
      <c r="Q194" s="0" t="n">
        <f aca="false">IF(TRIM(C194)="S",-1,1)</f>
        <v>1</v>
      </c>
      <c r="R194" s="0" t="n">
        <f aca="false">P194*Q194</f>
        <v>30.3545683333333</v>
      </c>
      <c r="T194" s="0" t="n">
        <f aca="false">D194+E194/60</f>
        <v>97.9051866666667</v>
      </c>
      <c r="U194" s="0" t="n">
        <f aca="false">IF(TRIM(F194)="W",-1,1)</f>
        <v>-1</v>
      </c>
      <c r="V194" s="0" t="n">
        <f aca="false">T194*U194</f>
        <v>-97.9051866666667</v>
      </c>
      <c r="AA194" s="0" t="n">
        <f aca="false">(N194/100)</f>
        <v>98.77</v>
      </c>
      <c r="AC194" s="0" t="n">
        <f aca="false">$Y$3*(1-((AA194/$Y$2)^$Y$4))</f>
        <v>242.363240444991</v>
      </c>
    </row>
    <row r="195" customFormat="false" ht="15" hidden="false" customHeight="false" outlineLevel="0" collapsed="false">
      <c r="A195" s="0" t="n">
        <v>30</v>
      </c>
      <c r="B195" s="0" t="n">
        <v>21.2674</v>
      </c>
      <c r="C195" s="0" t="s">
        <v>22</v>
      </c>
      <c r="D195" s="0" t="n">
        <v>97</v>
      </c>
      <c r="E195" s="0" t="n">
        <v>54.311</v>
      </c>
      <c r="F195" s="0" t="s">
        <v>23</v>
      </c>
      <c r="G195" s="0" t="n">
        <v>219.5</v>
      </c>
      <c r="H195" s="0" t="n">
        <v>23.7</v>
      </c>
      <c r="I195" s="0" t="n">
        <v>5</v>
      </c>
      <c r="J195" s="0" t="n">
        <v>41141</v>
      </c>
      <c r="K195" s="0" t="n">
        <v>210509</v>
      </c>
      <c r="L195" s="0" t="n">
        <v>178.3</v>
      </c>
      <c r="M195" s="0" t="n">
        <v>243</v>
      </c>
      <c r="N195" s="0" t="n">
        <v>9877</v>
      </c>
      <c r="P195" s="0" t="n">
        <f aca="false">A195+B195/60</f>
        <v>30.3544566666667</v>
      </c>
      <c r="Q195" s="0" t="n">
        <f aca="false">IF(TRIM(C195)="S",-1,1)</f>
        <v>1</v>
      </c>
      <c r="R195" s="0" t="n">
        <f aca="false">P195*Q195</f>
        <v>30.3544566666667</v>
      </c>
      <c r="T195" s="0" t="n">
        <f aca="false">D195+E195/60</f>
        <v>97.9051833333333</v>
      </c>
      <c r="U195" s="0" t="n">
        <f aca="false">IF(TRIM(F195)="W",-1,1)</f>
        <v>-1</v>
      </c>
      <c r="V195" s="0" t="n">
        <f aca="false">T195*U195</f>
        <v>-97.9051833333333</v>
      </c>
      <c r="AA195" s="0" t="n">
        <f aca="false">(N195/100)</f>
        <v>98.77</v>
      </c>
      <c r="AC195" s="0" t="n">
        <f aca="false">$Y$3*(1-((AA195/$Y$2)^$Y$4))</f>
        <v>242.363240444991</v>
      </c>
    </row>
    <row r="196" customFormat="false" ht="15" hidden="false" customHeight="false" outlineLevel="0" collapsed="false">
      <c r="A196" s="0" t="n">
        <v>30</v>
      </c>
      <c r="B196" s="0" t="n">
        <v>21.2611</v>
      </c>
      <c r="C196" s="0" t="s">
        <v>22</v>
      </c>
      <c r="D196" s="0" t="n">
        <v>97</v>
      </c>
      <c r="E196" s="0" t="n">
        <v>54.3108</v>
      </c>
      <c r="F196" s="0" t="s">
        <v>23</v>
      </c>
      <c r="G196" s="0" t="n">
        <v>219.7</v>
      </c>
      <c r="H196" s="0" t="n">
        <v>23.6</v>
      </c>
      <c r="I196" s="0" t="n">
        <v>5</v>
      </c>
      <c r="J196" s="0" t="n">
        <v>41142</v>
      </c>
      <c r="K196" s="0" t="n">
        <v>210509</v>
      </c>
      <c r="L196" s="0" t="n">
        <v>178.5</v>
      </c>
      <c r="M196" s="0" t="n">
        <v>243</v>
      </c>
      <c r="N196" s="0" t="n">
        <v>9878</v>
      </c>
      <c r="P196" s="0" t="n">
        <f aca="false">A196+B196/60</f>
        <v>30.3543516666667</v>
      </c>
      <c r="Q196" s="0" t="n">
        <f aca="false">IF(TRIM(C196)="S",-1,1)</f>
        <v>1</v>
      </c>
      <c r="R196" s="0" t="n">
        <f aca="false">P196*Q196</f>
        <v>30.3543516666667</v>
      </c>
      <c r="T196" s="0" t="n">
        <f aca="false">D196+E196/60</f>
        <v>97.90518</v>
      </c>
      <c r="U196" s="0" t="n">
        <f aca="false">IF(TRIM(F196)="W",-1,1)</f>
        <v>-1</v>
      </c>
      <c r="V196" s="0" t="n">
        <f aca="false">T196*U196</f>
        <v>-97.90518</v>
      </c>
      <c r="AA196" s="0" t="n">
        <f aca="false">(N196/100)</f>
        <v>98.78</v>
      </c>
      <c r="AC196" s="0" t="n">
        <f aca="false">$Y$3*(1-((AA196/$Y$2)^$Y$4))</f>
        <v>241.511867638984</v>
      </c>
    </row>
    <row r="197" customFormat="false" ht="15" hidden="false" customHeight="false" outlineLevel="0" collapsed="false">
      <c r="A197" s="0" t="n">
        <v>30</v>
      </c>
      <c r="B197" s="0" t="n">
        <v>21.2611</v>
      </c>
      <c r="C197" s="0" t="s">
        <v>22</v>
      </c>
      <c r="D197" s="0" t="n">
        <v>97</v>
      </c>
      <c r="E197" s="0" t="n">
        <v>54.3108</v>
      </c>
      <c r="F197" s="0" t="s">
        <v>23</v>
      </c>
      <c r="G197" s="0" t="n">
        <v>219.7</v>
      </c>
      <c r="H197" s="0" t="n">
        <v>23.6</v>
      </c>
      <c r="I197" s="0" t="n">
        <v>5</v>
      </c>
      <c r="J197" s="0" t="n">
        <v>41142</v>
      </c>
      <c r="K197" s="0" t="n">
        <v>210509</v>
      </c>
      <c r="L197" s="0" t="n">
        <v>178.5</v>
      </c>
      <c r="M197" s="0" t="n">
        <v>243</v>
      </c>
      <c r="N197" s="0" t="n">
        <v>9877</v>
      </c>
      <c r="P197" s="0" t="n">
        <f aca="false">A197+B197/60</f>
        <v>30.3543516666667</v>
      </c>
      <c r="Q197" s="0" t="n">
        <f aca="false">IF(TRIM(C197)="S",-1,1)</f>
        <v>1</v>
      </c>
      <c r="R197" s="0" t="n">
        <f aca="false">P197*Q197</f>
        <v>30.3543516666667</v>
      </c>
      <c r="T197" s="0" t="n">
        <f aca="false">D197+E197/60</f>
        <v>97.90518</v>
      </c>
      <c r="U197" s="0" t="n">
        <f aca="false">IF(TRIM(F197)="W",-1,1)</f>
        <v>-1</v>
      </c>
      <c r="V197" s="0" t="n">
        <f aca="false">T197*U197</f>
        <v>-97.90518</v>
      </c>
      <c r="AA197" s="0" t="n">
        <f aca="false">(N197/100)</f>
        <v>98.77</v>
      </c>
      <c r="AC197" s="0" t="n">
        <f aca="false">$Y$3*(1-((AA197/$Y$2)^$Y$4))</f>
        <v>242.363240444991</v>
      </c>
    </row>
    <row r="198" customFormat="false" ht="15" hidden="false" customHeight="false" outlineLevel="0" collapsed="false">
      <c r="A198" s="0" t="n">
        <v>30</v>
      </c>
      <c r="B198" s="0" t="n">
        <v>21.2548</v>
      </c>
      <c r="C198" s="0" t="s">
        <v>22</v>
      </c>
      <c r="D198" s="0" t="n">
        <v>97</v>
      </c>
      <c r="E198" s="0" t="n">
        <v>54.3106</v>
      </c>
      <c r="F198" s="0" t="s">
        <v>23</v>
      </c>
      <c r="G198" s="0" t="n">
        <v>219.7</v>
      </c>
      <c r="H198" s="0" t="n">
        <v>22.9</v>
      </c>
      <c r="I198" s="0" t="n">
        <v>5</v>
      </c>
      <c r="J198" s="0" t="n">
        <v>41143</v>
      </c>
      <c r="K198" s="0" t="n">
        <v>210509</v>
      </c>
      <c r="L198" s="0" t="n">
        <v>178.1</v>
      </c>
      <c r="M198" s="0" t="n">
        <v>243</v>
      </c>
      <c r="N198" s="0" t="n">
        <v>9876</v>
      </c>
      <c r="P198" s="0" t="n">
        <f aca="false">A198+B198/60</f>
        <v>30.3542466666667</v>
      </c>
      <c r="Q198" s="0" t="n">
        <f aca="false">IF(TRIM(C198)="S",-1,1)</f>
        <v>1</v>
      </c>
      <c r="R198" s="0" t="n">
        <f aca="false">P198*Q198</f>
        <v>30.3542466666667</v>
      </c>
      <c r="T198" s="0" t="n">
        <f aca="false">D198+E198/60</f>
        <v>97.9051766666667</v>
      </c>
      <c r="U198" s="0" t="n">
        <f aca="false">IF(TRIM(F198)="W",-1,1)</f>
        <v>-1</v>
      </c>
      <c r="V198" s="0" t="n">
        <f aca="false">T198*U198</f>
        <v>-97.9051766666667</v>
      </c>
      <c r="AA198" s="0" t="n">
        <f aca="false">(N198/100)</f>
        <v>98.76</v>
      </c>
      <c r="AC198" s="0" t="n">
        <f aca="false">$Y$3*(1-((AA198/$Y$2)^$Y$4))</f>
        <v>243.214682984752</v>
      </c>
    </row>
    <row r="199" customFormat="false" ht="15" hidden="false" customHeight="false" outlineLevel="0" collapsed="false">
      <c r="A199" s="0" t="n">
        <v>30</v>
      </c>
      <c r="B199" s="0" t="n">
        <v>21.2548</v>
      </c>
      <c r="C199" s="0" t="s">
        <v>22</v>
      </c>
      <c r="D199" s="0" t="n">
        <v>97</v>
      </c>
      <c r="E199" s="0" t="n">
        <v>54.3106</v>
      </c>
      <c r="F199" s="0" t="s">
        <v>23</v>
      </c>
      <c r="G199" s="0" t="n">
        <v>219.7</v>
      </c>
      <c r="H199" s="0" t="n">
        <v>22.2</v>
      </c>
      <c r="I199" s="0" t="n">
        <v>5</v>
      </c>
      <c r="J199" s="0" t="n">
        <v>41143</v>
      </c>
      <c r="K199" s="0" t="n">
        <v>210509</v>
      </c>
      <c r="L199" s="0" t="n">
        <v>178</v>
      </c>
      <c r="M199" s="0" t="n">
        <v>243</v>
      </c>
      <c r="N199" s="0" t="n">
        <v>9878</v>
      </c>
      <c r="P199" s="0" t="n">
        <f aca="false">A199+B199/60</f>
        <v>30.3542466666667</v>
      </c>
      <c r="Q199" s="0" t="n">
        <f aca="false">IF(TRIM(C199)="S",-1,1)</f>
        <v>1</v>
      </c>
      <c r="R199" s="0" t="n">
        <f aca="false">P199*Q199</f>
        <v>30.3542466666667</v>
      </c>
      <c r="T199" s="0" t="n">
        <f aca="false">D199+E199/60</f>
        <v>97.9051766666667</v>
      </c>
      <c r="U199" s="0" t="n">
        <f aca="false">IF(TRIM(F199)="W",-1,1)</f>
        <v>-1</v>
      </c>
      <c r="V199" s="0" t="n">
        <f aca="false">T199*U199</f>
        <v>-97.9051766666667</v>
      </c>
      <c r="AA199" s="0" t="n">
        <f aca="false">(N199/100)</f>
        <v>98.78</v>
      </c>
      <c r="AC199" s="0" t="n">
        <f aca="false">$Y$3*(1-((AA199/$Y$2)^$Y$4))</f>
        <v>241.511867638984</v>
      </c>
    </row>
    <row r="200" customFormat="false" ht="15" hidden="false" customHeight="false" outlineLevel="0" collapsed="false">
      <c r="A200" s="0" t="n">
        <v>30</v>
      </c>
      <c r="B200" s="0" t="n">
        <v>21.2487</v>
      </c>
      <c r="C200" s="0" t="s">
        <v>22</v>
      </c>
      <c r="D200" s="0" t="n">
        <v>97</v>
      </c>
      <c r="E200" s="0" t="n">
        <v>54.3102</v>
      </c>
      <c r="F200" s="0" t="s">
        <v>23</v>
      </c>
      <c r="G200" s="0" t="n">
        <v>219.6</v>
      </c>
      <c r="H200" s="0" t="n">
        <v>22.2</v>
      </c>
      <c r="I200" s="0" t="n">
        <v>5</v>
      </c>
      <c r="J200" s="0" t="n">
        <v>41144</v>
      </c>
      <c r="K200" s="0" t="n">
        <v>210509</v>
      </c>
      <c r="L200" s="0" t="n">
        <v>175.9</v>
      </c>
      <c r="M200" s="0" t="n">
        <v>243</v>
      </c>
      <c r="N200" s="0" t="n">
        <v>9876</v>
      </c>
      <c r="P200" s="0" t="n">
        <f aca="false">A200+B200/60</f>
        <v>30.354145</v>
      </c>
      <c r="Q200" s="0" t="n">
        <f aca="false">IF(TRIM(C200)="S",-1,1)</f>
        <v>1</v>
      </c>
      <c r="R200" s="0" t="n">
        <f aca="false">P200*Q200</f>
        <v>30.354145</v>
      </c>
      <c r="T200" s="0" t="n">
        <f aca="false">D200+E200/60</f>
        <v>97.90517</v>
      </c>
      <c r="U200" s="0" t="n">
        <f aca="false">IF(TRIM(F200)="W",-1,1)</f>
        <v>-1</v>
      </c>
      <c r="V200" s="0" t="n">
        <f aca="false">T200*U200</f>
        <v>-97.90517</v>
      </c>
      <c r="AA200" s="0" t="n">
        <f aca="false">(N200/100)</f>
        <v>98.76</v>
      </c>
      <c r="AC200" s="0" t="n">
        <f aca="false">$Y$3*(1-((AA200/$Y$2)^$Y$4))</f>
        <v>243.214682984752</v>
      </c>
    </row>
    <row r="201" customFormat="false" ht="15" hidden="false" customHeight="false" outlineLevel="0" collapsed="false">
      <c r="A201" s="0" t="n">
        <v>30</v>
      </c>
      <c r="B201" s="0" t="n">
        <v>21.2427</v>
      </c>
      <c r="C201" s="0" t="s">
        <v>22</v>
      </c>
      <c r="D201" s="0" t="n">
        <v>97</v>
      </c>
      <c r="E201" s="0" t="n">
        <v>54.3098</v>
      </c>
      <c r="F201" s="0" t="s">
        <v>23</v>
      </c>
      <c r="G201" s="0" t="n">
        <v>219.2</v>
      </c>
      <c r="H201" s="0" t="n">
        <v>21.7</v>
      </c>
      <c r="I201" s="0" t="n">
        <v>5</v>
      </c>
      <c r="J201" s="0" t="n">
        <v>41145</v>
      </c>
      <c r="K201" s="0" t="n">
        <v>210509</v>
      </c>
      <c r="L201" s="0" t="n">
        <v>175.9</v>
      </c>
      <c r="M201" s="0" t="n">
        <v>243</v>
      </c>
      <c r="N201" s="0" t="n">
        <v>9876</v>
      </c>
      <c r="P201" s="0" t="n">
        <f aca="false">A201+B201/60</f>
        <v>30.354045</v>
      </c>
      <c r="Q201" s="0" t="n">
        <f aca="false">IF(TRIM(C201)="S",-1,1)</f>
        <v>1</v>
      </c>
      <c r="R201" s="0" t="n">
        <f aca="false">P201*Q201</f>
        <v>30.354045</v>
      </c>
      <c r="T201" s="0" t="n">
        <f aca="false">D201+E201/60</f>
        <v>97.9051633333333</v>
      </c>
      <c r="U201" s="0" t="n">
        <f aca="false">IF(TRIM(F201)="W",-1,1)</f>
        <v>-1</v>
      </c>
      <c r="V201" s="0" t="n">
        <f aca="false">T201*U201</f>
        <v>-97.9051633333333</v>
      </c>
      <c r="AA201" s="0" t="n">
        <f aca="false">(N201/100)</f>
        <v>98.76</v>
      </c>
      <c r="AC201" s="0" t="n">
        <f aca="false">$Y$3*(1-((AA201/$Y$2)^$Y$4))</f>
        <v>243.214682984752</v>
      </c>
    </row>
    <row r="202" customFormat="false" ht="15" hidden="false" customHeight="false" outlineLevel="0" collapsed="false">
      <c r="A202" s="0" t="n">
        <v>30</v>
      </c>
      <c r="B202" s="0" t="n">
        <v>21.2427</v>
      </c>
      <c r="C202" s="0" t="s">
        <v>22</v>
      </c>
      <c r="D202" s="0" t="n">
        <v>97</v>
      </c>
      <c r="E202" s="0" t="n">
        <v>54.3098</v>
      </c>
      <c r="F202" s="0" t="s">
        <v>23</v>
      </c>
      <c r="G202" s="0" t="n">
        <v>219.2</v>
      </c>
      <c r="H202" s="0" t="n">
        <v>21.3</v>
      </c>
      <c r="I202" s="0" t="n">
        <v>5</v>
      </c>
      <c r="J202" s="0" t="n">
        <v>41145</v>
      </c>
      <c r="K202" s="0" t="n">
        <v>210509</v>
      </c>
      <c r="L202" s="0" t="n">
        <v>175.7</v>
      </c>
      <c r="M202" s="0" t="n">
        <v>243</v>
      </c>
      <c r="N202" s="0" t="n">
        <v>9877</v>
      </c>
      <c r="P202" s="0" t="n">
        <f aca="false">A202+B202/60</f>
        <v>30.354045</v>
      </c>
      <c r="Q202" s="0" t="n">
        <f aca="false">IF(TRIM(C202)="S",-1,1)</f>
        <v>1</v>
      </c>
      <c r="R202" s="0" t="n">
        <f aca="false">P202*Q202</f>
        <v>30.354045</v>
      </c>
      <c r="T202" s="0" t="n">
        <f aca="false">D202+E202/60</f>
        <v>97.9051633333333</v>
      </c>
      <c r="U202" s="0" t="n">
        <f aca="false">IF(TRIM(F202)="W",-1,1)</f>
        <v>-1</v>
      </c>
      <c r="V202" s="0" t="n">
        <f aca="false">T202*U202</f>
        <v>-97.9051633333333</v>
      </c>
      <c r="AA202" s="0" t="n">
        <f aca="false">(N202/100)</f>
        <v>98.77</v>
      </c>
      <c r="AC202" s="0" t="n">
        <f aca="false">$Y$3*(1-((AA202/$Y$2)^$Y$4))</f>
        <v>242.363240444991</v>
      </c>
    </row>
    <row r="203" customFormat="false" ht="15" hidden="false" customHeight="false" outlineLevel="0" collapsed="false">
      <c r="A203" s="0" t="n">
        <v>30</v>
      </c>
      <c r="B203" s="0" t="n">
        <v>21.2364</v>
      </c>
      <c r="C203" s="0" t="s">
        <v>22</v>
      </c>
      <c r="D203" s="0" t="n">
        <v>97</v>
      </c>
      <c r="E203" s="0" t="n">
        <v>54.3092</v>
      </c>
      <c r="F203" s="0" t="s">
        <v>23</v>
      </c>
      <c r="G203" s="0" t="n">
        <v>218.7</v>
      </c>
      <c r="H203" s="0" t="n">
        <v>21.3</v>
      </c>
      <c r="I203" s="0" t="n">
        <v>5</v>
      </c>
      <c r="J203" s="0" t="n">
        <v>41146</v>
      </c>
      <c r="K203" s="0" t="n">
        <v>210509</v>
      </c>
      <c r="L203" s="0" t="n">
        <v>175.7</v>
      </c>
      <c r="M203" s="0" t="n">
        <v>243</v>
      </c>
      <c r="N203" s="0" t="n">
        <v>9877</v>
      </c>
      <c r="P203" s="0" t="n">
        <f aca="false">A203+B203/60</f>
        <v>30.35394</v>
      </c>
      <c r="Q203" s="0" t="n">
        <f aca="false">IF(TRIM(C203)="S",-1,1)</f>
        <v>1</v>
      </c>
      <c r="R203" s="0" t="n">
        <f aca="false">P203*Q203</f>
        <v>30.35394</v>
      </c>
      <c r="T203" s="0" t="n">
        <f aca="false">D203+E203/60</f>
        <v>97.9051533333333</v>
      </c>
      <c r="U203" s="0" t="n">
        <f aca="false">IF(TRIM(F203)="W",-1,1)</f>
        <v>-1</v>
      </c>
      <c r="V203" s="0" t="n">
        <f aca="false">T203*U203</f>
        <v>-97.9051533333333</v>
      </c>
      <c r="AA203" s="0" t="n">
        <f aca="false">(N203/100)</f>
        <v>98.77</v>
      </c>
      <c r="AC203" s="0" t="n">
        <f aca="false">$Y$3*(1-((AA203/$Y$2)^$Y$4))</f>
        <v>242.363240444991</v>
      </c>
    </row>
    <row r="204" customFormat="false" ht="15" hidden="false" customHeight="false" outlineLevel="0" collapsed="false">
      <c r="A204" s="0" t="n">
        <v>30</v>
      </c>
      <c r="B204" s="0" t="n">
        <v>21.2301</v>
      </c>
      <c r="C204" s="0" t="s">
        <v>22</v>
      </c>
      <c r="D204" s="0" t="n">
        <v>97</v>
      </c>
      <c r="E204" s="0" t="n">
        <v>54.3085</v>
      </c>
      <c r="F204" s="0" t="s">
        <v>23</v>
      </c>
      <c r="G204" s="0" t="n">
        <v>218</v>
      </c>
      <c r="H204" s="0" t="n">
        <v>21.8</v>
      </c>
      <c r="I204" s="0" t="n">
        <v>5</v>
      </c>
      <c r="J204" s="0" t="n">
        <v>41147</v>
      </c>
      <c r="K204" s="0" t="n">
        <v>210509</v>
      </c>
      <c r="L204" s="0" t="n">
        <v>175.1</v>
      </c>
      <c r="M204" s="0" t="n">
        <v>243</v>
      </c>
      <c r="N204" s="0" t="n">
        <v>9876</v>
      </c>
      <c r="P204" s="0" t="n">
        <f aca="false">A204+B204/60</f>
        <v>30.353835</v>
      </c>
      <c r="Q204" s="0" t="n">
        <f aca="false">IF(TRIM(C204)="S",-1,1)</f>
        <v>1</v>
      </c>
      <c r="R204" s="0" t="n">
        <f aca="false">P204*Q204</f>
        <v>30.353835</v>
      </c>
      <c r="T204" s="0" t="n">
        <f aca="false">D204+E204/60</f>
        <v>97.9051416666667</v>
      </c>
      <c r="U204" s="0" t="n">
        <f aca="false">IF(TRIM(F204)="W",-1,1)</f>
        <v>-1</v>
      </c>
      <c r="V204" s="0" t="n">
        <f aca="false">T204*U204</f>
        <v>-97.9051416666667</v>
      </c>
      <c r="AA204" s="0" t="n">
        <f aca="false">(N204/100)</f>
        <v>98.76</v>
      </c>
      <c r="AC204" s="0" t="n">
        <f aca="false">$Y$3*(1-((AA204/$Y$2)^$Y$4))</f>
        <v>243.214682984752</v>
      </c>
    </row>
    <row r="205" customFormat="false" ht="15" hidden="false" customHeight="false" outlineLevel="0" collapsed="false">
      <c r="A205" s="0" t="n">
        <v>30</v>
      </c>
      <c r="B205" s="0" t="n">
        <v>21.2301</v>
      </c>
      <c r="C205" s="0" t="s">
        <v>22</v>
      </c>
      <c r="D205" s="0" t="n">
        <v>97</v>
      </c>
      <c r="E205" s="0" t="n">
        <v>54.3085</v>
      </c>
      <c r="F205" s="0" t="s">
        <v>23</v>
      </c>
      <c r="G205" s="0" t="n">
        <v>218</v>
      </c>
      <c r="H205" s="0" t="n">
        <v>22</v>
      </c>
      <c r="I205" s="0" t="n">
        <v>5</v>
      </c>
      <c r="J205" s="0" t="n">
        <v>41147</v>
      </c>
      <c r="K205" s="0" t="n">
        <v>210509</v>
      </c>
      <c r="L205" s="0" t="n">
        <v>174.3</v>
      </c>
      <c r="M205" s="0" t="n">
        <v>243</v>
      </c>
      <c r="N205" s="0" t="n">
        <v>9878</v>
      </c>
      <c r="P205" s="0" t="n">
        <f aca="false">A205+B205/60</f>
        <v>30.353835</v>
      </c>
      <c r="Q205" s="0" t="n">
        <f aca="false">IF(TRIM(C205)="S",-1,1)</f>
        <v>1</v>
      </c>
      <c r="R205" s="0" t="n">
        <f aca="false">P205*Q205</f>
        <v>30.353835</v>
      </c>
      <c r="T205" s="0" t="n">
        <f aca="false">D205+E205/60</f>
        <v>97.9051416666667</v>
      </c>
      <c r="U205" s="0" t="n">
        <f aca="false">IF(TRIM(F205)="W",-1,1)</f>
        <v>-1</v>
      </c>
      <c r="V205" s="0" t="n">
        <f aca="false">T205*U205</f>
        <v>-97.9051416666667</v>
      </c>
      <c r="AA205" s="0" t="n">
        <f aca="false">(N205/100)</f>
        <v>98.78</v>
      </c>
      <c r="AC205" s="0" t="n">
        <f aca="false">$Y$3*(1-((AA205/$Y$2)^$Y$4))</f>
        <v>241.511867638984</v>
      </c>
    </row>
    <row r="206" customFormat="false" ht="15" hidden="false" customHeight="false" outlineLevel="0" collapsed="false">
      <c r="A206" s="0" t="n">
        <v>30</v>
      </c>
      <c r="B206" s="0" t="n">
        <v>21.2239</v>
      </c>
      <c r="C206" s="0" t="s">
        <v>22</v>
      </c>
      <c r="D206" s="0" t="n">
        <v>97</v>
      </c>
      <c r="E206" s="0" t="n">
        <v>54.3078</v>
      </c>
      <c r="F206" s="0" t="s">
        <v>23</v>
      </c>
      <c r="G206" s="0" t="n">
        <v>217.8</v>
      </c>
      <c r="H206" s="0" t="n">
        <v>22</v>
      </c>
      <c r="I206" s="0" t="n">
        <v>5</v>
      </c>
      <c r="J206" s="0" t="n">
        <v>41148</v>
      </c>
      <c r="K206" s="0" t="n">
        <v>210509</v>
      </c>
      <c r="L206" s="0" t="n">
        <v>174.3</v>
      </c>
      <c r="M206" s="0" t="n">
        <v>243</v>
      </c>
      <c r="N206" s="0" t="n">
        <v>9878</v>
      </c>
      <c r="P206" s="0" t="n">
        <f aca="false">A206+B206/60</f>
        <v>30.3537316666667</v>
      </c>
      <c r="Q206" s="0" t="n">
        <f aca="false">IF(TRIM(C206)="S",-1,1)</f>
        <v>1</v>
      </c>
      <c r="R206" s="0" t="n">
        <f aca="false">P206*Q206</f>
        <v>30.3537316666667</v>
      </c>
      <c r="T206" s="0" t="n">
        <f aca="false">D206+E206/60</f>
        <v>97.90513</v>
      </c>
      <c r="U206" s="0" t="n">
        <f aca="false">IF(TRIM(F206)="W",-1,1)</f>
        <v>-1</v>
      </c>
      <c r="V206" s="0" t="n">
        <f aca="false">T206*U206</f>
        <v>-97.90513</v>
      </c>
      <c r="AA206" s="0" t="n">
        <f aca="false">(N206/100)</f>
        <v>98.78</v>
      </c>
      <c r="AC206" s="0" t="n">
        <f aca="false">$Y$3*(1-((AA206/$Y$2)^$Y$4))</f>
        <v>241.511867638984</v>
      </c>
    </row>
    <row r="207" customFormat="false" ht="15" hidden="false" customHeight="false" outlineLevel="0" collapsed="false">
      <c r="A207" s="0" t="n">
        <v>30</v>
      </c>
      <c r="B207" s="0" t="n">
        <v>21.2177</v>
      </c>
      <c r="C207" s="0" t="s">
        <v>22</v>
      </c>
      <c r="D207" s="0" t="n">
        <v>97</v>
      </c>
      <c r="E207" s="0" t="n">
        <v>54.3071</v>
      </c>
      <c r="F207" s="0" t="s">
        <v>23</v>
      </c>
      <c r="G207" s="0" t="n">
        <v>218.2</v>
      </c>
      <c r="H207" s="0" t="n">
        <v>22.5</v>
      </c>
      <c r="I207" s="0" t="n">
        <v>5</v>
      </c>
      <c r="J207" s="0" t="n">
        <v>41149</v>
      </c>
      <c r="K207" s="0" t="n">
        <v>210509</v>
      </c>
      <c r="L207" s="0" t="n">
        <v>174.1</v>
      </c>
      <c r="M207" s="0" t="n">
        <v>243</v>
      </c>
      <c r="N207" s="0" t="n">
        <v>9879</v>
      </c>
      <c r="P207" s="0" t="n">
        <f aca="false">A207+B207/60</f>
        <v>30.3536283333333</v>
      </c>
      <c r="Q207" s="0" t="n">
        <f aca="false">IF(TRIM(C207)="S",-1,1)</f>
        <v>1</v>
      </c>
      <c r="R207" s="0" t="n">
        <f aca="false">P207*Q207</f>
        <v>30.3536283333333</v>
      </c>
      <c r="T207" s="0" t="n">
        <f aca="false">D207+E207/60</f>
        <v>97.9051183333333</v>
      </c>
      <c r="U207" s="0" t="n">
        <f aca="false">IF(TRIM(F207)="W",-1,1)</f>
        <v>-1</v>
      </c>
      <c r="V207" s="0" t="n">
        <f aca="false">T207*U207</f>
        <v>-97.9051183333333</v>
      </c>
      <c r="AA207" s="0" t="n">
        <f aca="false">(N207/100)</f>
        <v>98.79</v>
      </c>
      <c r="AC207" s="0" t="n">
        <f aca="false">$Y$3*(1-((AA207/$Y$2)^$Y$4))</f>
        <v>240.660564553961</v>
      </c>
    </row>
    <row r="208" customFormat="false" ht="15" hidden="false" customHeight="false" outlineLevel="0" collapsed="false">
      <c r="A208" s="0" t="n">
        <v>30</v>
      </c>
      <c r="B208" s="0" t="n">
        <v>21.2177</v>
      </c>
      <c r="C208" s="0" t="s">
        <v>22</v>
      </c>
      <c r="D208" s="0" t="n">
        <v>97</v>
      </c>
      <c r="E208" s="0" t="n">
        <v>54.3071</v>
      </c>
      <c r="F208" s="0" t="s">
        <v>23</v>
      </c>
      <c r="G208" s="0" t="n">
        <v>218.2</v>
      </c>
      <c r="H208" s="0" t="n">
        <v>22.8</v>
      </c>
      <c r="I208" s="0" t="n">
        <v>5</v>
      </c>
      <c r="J208" s="0" t="n">
        <v>41149</v>
      </c>
      <c r="K208" s="0" t="n">
        <v>210509</v>
      </c>
      <c r="L208" s="0" t="n">
        <v>174.3</v>
      </c>
      <c r="M208" s="0" t="n">
        <v>243</v>
      </c>
      <c r="N208" s="0" t="n">
        <v>9878</v>
      </c>
      <c r="P208" s="0" t="n">
        <f aca="false">A208+B208/60</f>
        <v>30.3536283333333</v>
      </c>
      <c r="Q208" s="0" t="n">
        <f aca="false">IF(TRIM(C208)="S",-1,1)</f>
        <v>1</v>
      </c>
      <c r="R208" s="0" t="n">
        <f aca="false">P208*Q208</f>
        <v>30.3536283333333</v>
      </c>
      <c r="T208" s="0" t="n">
        <f aca="false">D208+E208/60</f>
        <v>97.9051183333333</v>
      </c>
      <c r="U208" s="0" t="n">
        <f aca="false">IF(TRIM(F208)="W",-1,1)</f>
        <v>-1</v>
      </c>
      <c r="V208" s="0" t="n">
        <f aca="false">T208*U208</f>
        <v>-97.9051183333333</v>
      </c>
      <c r="AA208" s="0" t="n">
        <f aca="false">(N208/100)</f>
        <v>98.78</v>
      </c>
      <c r="AC208" s="0" t="n">
        <f aca="false">$Y$3*(1-((AA208/$Y$2)^$Y$4))</f>
        <v>241.511867638984</v>
      </c>
    </row>
    <row r="209" customFormat="false" ht="15" hidden="false" customHeight="false" outlineLevel="0" collapsed="false">
      <c r="A209" s="0" t="n">
        <v>30</v>
      </c>
      <c r="B209" s="0" t="n">
        <v>21.2116</v>
      </c>
      <c r="C209" s="0" t="s">
        <v>22</v>
      </c>
      <c r="D209" s="0" t="n">
        <v>97</v>
      </c>
      <c r="E209" s="0" t="n">
        <v>54.3064</v>
      </c>
      <c r="F209" s="0" t="s">
        <v>23</v>
      </c>
      <c r="G209" s="0" t="n">
        <v>218.8</v>
      </c>
      <c r="H209" s="0" t="n">
        <v>22.8</v>
      </c>
      <c r="I209" s="0" t="n">
        <v>5</v>
      </c>
      <c r="J209" s="0" t="n">
        <v>41150</v>
      </c>
      <c r="K209" s="0" t="n">
        <v>210509</v>
      </c>
      <c r="L209" s="0" t="n">
        <v>174.3</v>
      </c>
      <c r="M209" s="0" t="n">
        <v>243</v>
      </c>
      <c r="N209" s="0" t="n">
        <v>9878</v>
      </c>
      <c r="P209" s="0" t="n">
        <f aca="false">A209+B209/60</f>
        <v>30.3535266666667</v>
      </c>
      <c r="Q209" s="0" t="n">
        <f aca="false">IF(TRIM(C209)="S",-1,1)</f>
        <v>1</v>
      </c>
      <c r="R209" s="0" t="n">
        <f aca="false">P209*Q209</f>
        <v>30.3535266666667</v>
      </c>
      <c r="T209" s="0" t="n">
        <f aca="false">D209+E209/60</f>
        <v>97.9051066666667</v>
      </c>
      <c r="U209" s="0" t="n">
        <f aca="false">IF(TRIM(F209)="W",-1,1)</f>
        <v>-1</v>
      </c>
      <c r="V209" s="0" t="n">
        <f aca="false">T209*U209</f>
        <v>-97.9051066666667</v>
      </c>
      <c r="AA209" s="0" t="n">
        <f aca="false">(N209/100)</f>
        <v>98.78</v>
      </c>
      <c r="AC209" s="0" t="n">
        <f aca="false">$Y$3*(1-((AA209/$Y$2)^$Y$4))</f>
        <v>241.511867638984</v>
      </c>
    </row>
    <row r="210" customFormat="false" ht="15" hidden="false" customHeight="false" outlineLevel="0" collapsed="false">
      <c r="A210" s="0" t="n">
        <v>30</v>
      </c>
      <c r="B210" s="0" t="n">
        <v>21.2116</v>
      </c>
      <c r="C210" s="0" t="s">
        <v>22</v>
      </c>
      <c r="D210" s="0" t="n">
        <v>97</v>
      </c>
      <c r="E210" s="0" t="n">
        <v>54.3064</v>
      </c>
      <c r="F210" s="0" t="s">
        <v>23</v>
      </c>
      <c r="G210" s="0" t="n">
        <v>218.8</v>
      </c>
      <c r="H210" s="0" t="n">
        <v>22.4</v>
      </c>
      <c r="I210" s="0" t="n">
        <v>5</v>
      </c>
      <c r="J210" s="0" t="n">
        <v>41150</v>
      </c>
      <c r="K210" s="0" t="n">
        <v>210509</v>
      </c>
      <c r="L210" s="0" t="n">
        <v>174.2</v>
      </c>
      <c r="M210" s="0" t="n">
        <v>243</v>
      </c>
      <c r="N210" s="0" t="n">
        <v>9880</v>
      </c>
      <c r="P210" s="0" t="n">
        <f aca="false">A210+B210/60</f>
        <v>30.3535266666667</v>
      </c>
      <c r="Q210" s="0" t="n">
        <f aca="false">IF(TRIM(C210)="S",-1,1)</f>
        <v>1</v>
      </c>
      <c r="R210" s="0" t="n">
        <f aca="false">P210*Q210</f>
        <v>30.3535266666667</v>
      </c>
      <c r="T210" s="0" t="n">
        <f aca="false">D210+E210/60</f>
        <v>97.9051066666667</v>
      </c>
      <c r="U210" s="0" t="n">
        <f aca="false">IF(TRIM(F210)="W",-1,1)</f>
        <v>-1</v>
      </c>
      <c r="V210" s="0" t="n">
        <f aca="false">T210*U210</f>
        <v>-97.9051066666667</v>
      </c>
      <c r="AA210" s="0" t="n">
        <f aca="false">(N210/100)</f>
        <v>98.8</v>
      </c>
      <c r="AC210" s="0" t="n">
        <f aca="false">$Y$3*(1-((AA210/$Y$2)^$Y$4))</f>
        <v>239.809331177155</v>
      </c>
    </row>
    <row r="211" customFormat="false" ht="15" hidden="false" customHeight="false" outlineLevel="0" collapsed="false">
      <c r="A211" s="0" t="n">
        <v>30</v>
      </c>
      <c r="B211" s="0" t="n">
        <v>21.2053</v>
      </c>
      <c r="C211" s="0" t="s">
        <v>22</v>
      </c>
      <c r="D211" s="0" t="n">
        <v>97</v>
      </c>
      <c r="E211" s="0" t="n">
        <v>54.3056</v>
      </c>
      <c r="F211" s="0" t="s">
        <v>23</v>
      </c>
      <c r="G211" s="0" t="n">
        <v>219</v>
      </c>
      <c r="H211" s="0" t="n">
        <v>22.4</v>
      </c>
      <c r="I211" s="0" t="n">
        <v>5</v>
      </c>
      <c r="J211" s="0" t="n">
        <v>41151</v>
      </c>
      <c r="K211" s="0" t="n">
        <v>210509</v>
      </c>
      <c r="L211" s="0" t="n">
        <v>174.2</v>
      </c>
      <c r="M211" s="0" t="n">
        <v>243</v>
      </c>
      <c r="N211" s="0" t="n">
        <v>9879</v>
      </c>
      <c r="P211" s="0" t="n">
        <f aca="false">A211+B211/60</f>
        <v>30.3534216666667</v>
      </c>
      <c r="Q211" s="0" t="n">
        <f aca="false">IF(TRIM(C211)="S",-1,1)</f>
        <v>1</v>
      </c>
      <c r="R211" s="0" t="n">
        <f aca="false">P211*Q211</f>
        <v>30.3534216666667</v>
      </c>
      <c r="T211" s="0" t="n">
        <f aca="false">D211+E211/60</f>
        <v>97.9050933333333</v>
      </c>
      <c r="U211" s="0" t="n">
        <f aca="false">IF(TRIM(F211)="W",-1,1)</f>
        <v>-1</v>
      </c>
      <c r="V211" s="0" t="n">
        <f aca="false">T211*U211</f>
        <v>-97.9050933333333</v>
      </c>
      <c r="AA211" s="0" t="n">
        <f aca="false">(N211/100)</f>
        <v>98.79</v>
      </c>
      <c r="AC211" s="0" t="n">
        <f aca="false">$Y$3*(1-((AA211/$Y$2)^$Y$4))</f>
        <v>240.660564553961</v>
      </c>
    </row>
    <row r="212" customFormat="false" ht="15" hidden="false" customHeight="false" outlineLevel="0" collapsed="false">
      <c r="A212" s="0" t="n">
        <v>30</v>
      </c>
      <c r="B212" s="0" t="n">
        <v>21.1989</v>
      </c>
      <c r="C212" s="0" t="s">
        <v>22</v>
      </c>
      <c r="D212" s="0" t="n">
        <v>97</v>
      </c>
      <c r="E212" s="0" t="n">
        <v>54.3048</v>
      </c>
      <c r="F212" s="0" t="s">
        <v>23</v>
      </c>
      <c r="G212" s="0" t="n">
        <v>219</v>
      </c>
      <c r="H212" s="0" t="n">
        <v>22.8</v>
      </c>
      <c r="I212" s="0" t="n">
        <v>5</v>
      </c>
      <c r="J212" s="0" t="n">
        <v>41152</v>
      </c>
      <c r="K212" s="0" t="n">
        <v>210509</v>
      </c>
      <c r="L212" s="0" t="n">
        <v>174.1</v>
      </c>
      <c r="M212" s="0" t="n">
        <v>243</v>
      </c>
      <c r="N212" s="0" t="n">
        <v>9878</v>
      </c>
      <c r="P212" s="0" t="n">
        <f aca="false">A212+B212/60</f>
        <v>30.353315</v>
      </c>
      <c r="Q212" s="0" t="n">
        <f aca="false">IF(TRIM(C212)="S",-1,1)</f>
        <v>1</v>
      </c>
      <c r="R212" s="0" t="n">
        <f aca="false">P212*Q212</f>
        <v>30.353315</v>
      </c>
      <c r="T212" s="0" t="n">
        <f aca="false">D212+E212/60</f>
        <v>97.90508</v>
      </c>
      <c r="U212" s="0" t="n">
        <f aca="false">IF(TRIM(F212)="W",-1,1)</f>
        <v>-1</v>
      </c>
      <c r="V212" s="0" t="n">
        <f aca="false">T212*U212</f>
        <v>-97.90508</v>
      </c>
      <c r="AA212" s="0" t="n">
        <f aca="false">(N212/100)</f>
        <v>98.78</v>
      </c>
      <c r="AC212" s="0" t="n">
        <f aca="false">$Y$3*(1-((AA212/$Y$2)^$Y$4))</f>
        <v>241.511867638984</v>
      </c>
    </row>
    <row r="213" customFormat="false" ht="15" hidden="false" customHeight="false" outlineLevel="0" collapsed="false">
      <c r="A213" s="0" t="n">
        <v>30</v>
      </c>
      <c r="B213" s="0" t="n">
        <v>21.1989</v>
      </c>
      <c r="C213" s="0" t="s">
        <v>22</v>
      </c>
      <c r="D213" s="0" t="n">
        <v>97</v>
      </c>
      <c r="E213" s="0" t="n">
        <v>54.3048</v>
      </c>
      <c r="F213" s="0" t="s">
        <v>23</v>
      </c>
      <c r="G213" s="0" t="n">
        <v>219</v>
      </c>
      <c r="H213" s="0" t="n">
        <v>22.9</v>
      </c>
      <c r="I213" s="0" t="n">
        <v>5</v>
      </c>
      <c r="J213" s="0" t="n">
        <v>41152</v>
      </c>
      <c r="K213" s="0" t="n">
        <v>210509</v>
      </c>
      <c r="L213" s="0" t="n">
        <v>174</v>
      </c>
      <c r="M213" s="0" t="n">
        <v>243</v>
      </c>
      <c r="N213" s="0" t="n">
        <v>9879</v>
      </c>
      <c r="P213" s="0" t="n">
        <f aca="false">A213+B213/60</f>
        <v>30.353315</v>
      </c>
      <c r="Q213" s="0" t="n">
        <f aca="false">IF(TRIM(C213)="S",-1,1)</f>
        <v>1</v>
      </c>
      <c r="R213" s="0" t="n">
        <f aca="false">P213*Q213</f>
        <v>30.353315</v>
      </c>
      <c r="T213" s="0" t="n">
        <f aca="false">D213+E213/60</f>
        <v>97.90508</v>
      </c>
      <c r="U213" s="0" t="n">
        <f aca="false">IF(TRIM(F213)="W",-1,1)</f>
        <v>-1</v>
      </c>
      <c r="V213" s="0" t="n">
        <f aca="false">T213*U213</f>
        <v>-97.90508</v>
      </c>
      <c r="AA213" s="0" t="n">
        <f aca="false">(N213/100)</f>
        <v>98.79</v>
      </c>
      <c r="AC213" s="0" t="n">
        <f aca="false">$Y$3*(1-((AA213/$Y$2)^$Y$4))</f>
        <v>240.660564553961</v>
      </c>
    </row>
    <row r="214" customFormat="false" ht="15" hidden="false" customHeight="false" outlineLevel="0" collapsed="false">
      <c r="A214" s="0" t="n">
        <v>30</v>
      </c>
      <c r="B214" s="0" t="n">
        <v>21.1925</v>
      </c>
      <c r="C214" s="0" t="s">
        <v>22</v>
      </c>
      <c r="D214" s="0" t="n">
        <v>97</v>
      </c>
      <c r="E214" s="0" t="n">
        <v>54.304</v>
      </c>
      <c r="F214" s="0" t="s">
        <v>23</v>
      </c>
      <c r="G214" s="0" t="n">
        <v>218.8</v>
      </c>
      <c r="H214" s="0" t="n">
        <v>22.9</v>
      </c>
      <c r="I214" s="0" t="n">
        <v>5</v>
      </c>
      <c r="J214" s="0" t="n">
        <v>41153</v>
      </c>
      <c r="K214" s="0" t="n">
        <v>210509</v>
      </c>
      <c r="L214" s="0" t="n">
        <v>174</v>
      </c>
      <c r="M214" s="0" t="n">
        <v>243</v>
      </c>
      <c r="N214" s="0" t="n">
        <v>9879</v>
      </c>
      <c r="P214" s="0" t="n">
        <f aca="false">A214+B214/60</f>
        <v>30.3532083333333</v>
      </c>
      <c r="Q214" s="0" t="n">
        <f aca="false">IF(TRIM(C214)="S",-1,1)</f>
        <v>1</v>
      </c>
      <c r="R214" s="0" t="n">
        <f aca="false">P214*Q214</f>
        <v>30.3532083333333</v>
      </c>
      <c r="T214" s="0" t="n">
        <f aca="false">D214+E214/60</f>
        <v>97.9050666666667</v>
      </c>
      <c r="U214" s="0" t="n">
        <f aca="false">IF(TRIM(F214)="W",-1,1)</f>
        <v>-1</v>
      </c>
      <c r="V214" s="0" t="n">
        <f aca="false">T214*U214</f>
        <v>-97.9050666666667</v>
      </c>
      <c r="AA214" s="0" t="n">
        <f aca="false">(N214/100)</f>
        <v>98.79</v>
      </c>
      <c r="AC214" s="0" t="n">
        <f aca="false">$Y$3*(1-((AA214/$Y$2)^$Y$4))</f>
        <v>240.660564553961</v>
      </c>
    </row>
    <row r="215" customFormat="false" ht="15" hidden="false" customHeight="false" outlineLevel="0" collapsed="false">
      <c r="A215" s="0" t="n">
        <v>30</v>
      </c>
      <c r="B215" s="0" t="n">
        <v>21.186</v>
      </c>
      <c r="C215" s="0" t="s">
        <v>22</v>
      </c>
      <c r="D215" s="0" t="n">
        <v>97</v>
      </c>
      <c r="E215" s="0" t="n">
        <v>54.3033</v>
      </c>
      <c r="F215" s="0" t="s">
        <v>23</v>
      </c>
      <c r="G215" s="0" t="n">
        <v>218.5</v>
      </c>
      <c r="H215" s="0" t="n">
        <v>22.5</v>
      </c>
      <c r="I215" s="0" t="n">
        <v>5</v>
      </c>
      <c r="J215" s="0" t="n">
        <v>41154</v>
      </c>
      <c r="K215" s="0" t="n">
        <v>210509</v>
      </c>
      <c r="L215" s="0" t="n">
        <v>173.9</v>
      </c>
      <c r="M215" s="0" t="n">
        <v>243</v>
      </c>
      <c r="N215" s="0" t="n">
        <v>9879</v>
      </c>
      <c r="P215" s="0" t="n">
        <f aca="false">A215+B215/60</f>
        <v>30.3531</v>
      </c>
      <c r="Q215" s="0" t="n">
        <f aca="false">IF(TRIM(C215)="S",-1,1)</f>
        <v>1</v>
      </c>
      <c r="R215" s="0" t="n">
        <f aca="false">P215*Q215</f>
        <v>30.3531</v>
      </c>
      <c r="T215" s="0" t="n">
        <f aca="false">D215+E215/60</f>
        <v>97.905055</v>
      </c>
      <c r="U215" s="0" t="n">
        <f aca="false">IF(TRIM(F215)="W",-1,1)</f>
        <v>-1</v>
      </c>
      <c r="V215" s="0" t="n">
        <f aca="false">T215*U215</f>
        <v>-97.905055</v>
      </c>
      <c r="AA215" s="0" t="n">
        <f aca="false">(N215/100)</f>
        <v>98.79</v>
      </c>
      <c r="AC215" s="0" t="n">
        <f aca="false">$Y$3*(1-((AA215/$Y$2)^$Y$4))</f>
        <v>240.660564553961</v>
      </c>
    </row>
    <row r="216" customFormat="false" ht="15" hidden="false" customHeight="false" outlineLevel="0" collapsed="false">
      <c r="A216" s="0" t="n">
        <v>30</v>
      </c>
      <c r="B216" s="0" t="n">
        <v>21.186</v>
      </c>
      <c r="C216" s="0" t="s">
        <v>22</v>
      </c>
      <c r="D216" s="0" t="n">
        <v>97</v>
      </c>
      <c r="E216" s="0" t="n">
        <v>54.3033</v>
      </c>
      <c r="F216" s="0" t="s">
        <v>23</v>
      </c>
      <c r="G216" s="0" t="n">
        <v>218.5</v>
      </c>
      <c r="H216" s="0" t="n">
        <v>22.8</v>
      </c>
      <c r="I216" s="0" t="n">
        <v>5</v>
      </c>
      <c r="J216" s="0" t="n">
        <v>41154</v>
      </c>
      <c r="K216" s="0" t="n">
        <v>210509</v>
      </c>
      <c r="L216" s="0" t="n">
        <v>174.1</v>
      </c>
      <c r="M216" s="0" t="n">
        <v>243</v>
      </c>
      <c r="N216" s="0" t="n">
        <v>9881</v>
      </c>
      <c r="P216" s="0" t="n">
        <f aca="false">A216+B216/60</f>
        <v>30.3531</v>
      </c>
      <c r="Q216" s="0" t="n">
        <f aca="false">IF(TRIM(C216)="S",-1,1)</f>
        <v>1</v>
      </c>
      <c r="R216" s="0" t="n">
        <f aca="false">P216*Q216</f>
        <v>30.3531</v>
      </c>
      <c r="T216" s="0" t="n">
        <f aca="false">D216+E216/60</f>
        <v>97.905055</v>
      </c>
      <c r="U216" s="0" t="n">
        <f aca="false">IF(TRIM(F216)="W",-1,1)</f>
        <v>-1</v>
      </c>
      <c r="V216" s="0" t="n">
        <f aca="false">T216*U216</f>
        <v>-97.905055</v>
      </c>
      <c r="AA216" s="0" t="n">
        <f aca="false">(N216/100)</f>
        <v>98.81</v>
      </c>
      <c r="AC216" s="0" t="n">
        <f aca="false">$Y$3*(1-((AA216/$Y$2)^$Y$4))</f>
        <v>238.958167495808</v>
      </c>
    </row>
    <row r="217" customFormat="false" ht="15" hidden="false" customHeight="false" outlineLevel="0" collapsed="false">
      <c r="A217" s="0" t="n">
        <v>30</v>
      </c>
      <c r="B217" s="0" t="n">
        <v>21.1795</v>
      </c>
      <c r="C217" s="0" t="s">
        <v>22</v>
      </c>
      <c r="D217" s="0" t="n">
        <v>97</v>
      </c>
      <c r="E217" s="0" t="n">
        <v>54.3025</v>
      </c>
      <c r="F217" s="0" t="s">
        <v>23</v>
      </c>
      <c r="G217" s="0" t="n">
        <v>218.6</v>
      </c>
      <c r="H217" s="0" t="n">
        <v>22.8</v>
      </c>
      <c r="I217" s="0" t="n">
        <v>5</v>
      </c>
      <c r="J217" s="0" t="n">
        <v>41155</v>
      </c>
      <c r="K217" s="0" t="n">
        <v>210509</v>
      </c>
      <c r="L217" s="0" t="n">
        <v>174.1</v>
      </c>
      <c r="M217" s="0" t="n">
        <v>243</v>
      </c>
      <c r="N217" s="0" t="n">
        <v>9881</v>
      </c>
      <c r="P217" s="0" t="n">
        <f aca="false">A217+B217/60</f>
        <v>30.3529916666667</v>
      </c>
      <c r="Q217" s="0" t="n">
        <f aca="false">IF(TRIM(C217)="S",-1,1)</f>
        <v>1</v>
      </c>
      <c r="R217" s="0" t="n">
        <f aca="false">P217*Q217</f>
        <v>30.3529916666667</v>
      </c>
      <c r="T217" s="0" t="n">
        <f aca="false">D217+E217/60</f>
        <v>97.9050416666667</v>
      </c>
      <c r="U217" s="0" t="n">
        <f aca="false">IF(TRIM(F217)="W",-1,1)</f>
        <v>-1</v>
      </c>
      <c r="V217" s="0" t="n">
        <f aca="false">T217*U217</f>
        <v>-97.9050416666667</v>
      </c>
      <c r="AA217" s="0" t="n">
        <f aca="false">(N217/100)</f>
        <v>98.81</v>
      </c>
      <c r="AC217" s="0" t="n">
        <f aca="false">$Y$3*(1-((AA217/$Y$2)^$Y$4))</f>
        <v>238.958167495808</v>
      </c>
    </row>
    <row r="218" customFormat="false" ht="15" hidden="false" customHeight="false" outlineLevel="0" collapsed="false">
      <c r="A218" s="0" t="n">
        <v>30</v>
      </c>
      <c r="B218" s="0" t="n">
        <v>21.1795</v>
      </c>
      <c r="C218" s="0" t="s">
        <v>22</v>
      </c>
      <c r="D218" s="0" t="n">
        <v>97</v>
      </c>
      <c r="E218" s="0" t="n">
        <v>54.3025</v>
      </c>
      <c r="F218" s="0" t="s">
        <v>23</v>
      </c>
      <c r="G218" s="0" t="n">
        <v>218.9</v>
      </c>
      <c r="H218" s="0" t="n">
        <v>23.1</v>
      </c>
      <c r="I218" s="0" t="n">
        <v>5</v>
      </c>
      <c r="J218" s="0" t="n">
        <v>41156</v>
      </c>
      <c r="K218" s="0" t="n">
        <v>210509</v>
      </c>
      <c r="L218" s="0" t="n">
        <v>174.2</v>
      </c>
      <c r="M218" s="0" t="n">
        <v>243</v>
      </c>
      <c r="N218" s="0" t="n">
        <v>9881</v>
      </c>
      <c r="P218" s="0" t="n">
        <f aca="false">A218+B218/60</f>
        <v>30.3529916666667</v>
      </c>
      <c r="Q218" s="0" t="n">
        <f aca="false">IF(TRIM(C218)="S",-1,1)</f>
        <v>1</v>
      </c>
      <c r="R218" s="0" t="n">
        <f aca="false">P218*Q218</f>
        <v>30.3529916666667</v>
      </c>
      <c r="T218" s="0" t="n">
        <f aca="false">D218+E218/60</f>
        <v>97.9050416666667</v>
      </c>
      <c r="U218" s="0" t="n">
        <f aca="false">IF(TRIM(F218)="W",-1,1)</f>
        <v>-1</v>
      </c>
      <c r="V218" s="0" t="n">
        <f aca="false">T218*U218</f>
        <v>-97.9050416666667</v>
      </c>
      <c r="AA218" s="0" t="n">
        <f aca="false">(N218/100)</f>
        <v>98.81</v>
      </c>
      <c r="AC218" s="0" t="n">
        <f aca="false">$Y$3*(1-((AA218/$Y$2)^$Y$4))</f>
        <v>238.958167495808</v>
      </c>
    </row>
    <row r="219" customFormat="false" ht="15" hidden="false" customHeight="false" outlineLevel="0" collapsed="false">
      <c r="A219" s="0" t="n">
        <v>30</v>
      </c>
      <c r="B219" s="0" t="n">
        <v>21.1731</v>
      </c>
      <c r="C219" s="0" t="s">
        <v>22</v>
      </c>
      <c r="D219" s="0" t="n">
        <v>97</v>
      </c>
      <c r="E219" s="0" t="n">
        <v>54.3016</v>
      </c>
      <c r="F219" s="0" t="s">
        <v>23</v>
      </c>
      <c r="G219" s="0" t="n">
        <v>218.9</v>
      </c>
      <c r="H219" s="0" t="n">
        <v>23.1</v>
      </c>
      <c r="I219" s="0" t="n">
        <v>5</v>
      </c>
      <c r="J219" s="0" t="n">
        <v>41156</v>
      </c>
      <c r="K219" s="0" t="n">
        <v>210509</v>
      </c>
      <c r="L219" s="0" t="n">
        <v>174.2</v>
      </c>
      <c r="M219" s="0" t="n">
        <v>243</v>
      </c>
      <c r="N219" s="0" t="n">
        <v>9881</v>
      </c>
      <c r="P219" s="0" t="n">
        <f aca="false">A219+B219/60</f>
        <v>30.352885</v>
      </c>
      <c r="Q219" s="0" t="n">
        <f aca="false">IF(TRIM(C219)="S",-1,1)</f>
        <v>1</v>
      </c>
      <c r="R219" s="0" t="n">
        <f aca="false">P219*Q219</f>
        <v>30.352885</v>
      </c>
      <c r="T219" s="0" t="n">
        <f aca="false">D219+E219/60</f>
        <v>97.9050266666667</v>
      </c>
      <c r="U219" s="0" t="n">
        <f aca="false">IF(TRIM(F219)="W",-1,1)</f>
        <v>-1</v>
      </c>
      <c r="V219" s="0" t="n">
        <f aca="false">T219*U219</f>
        <v>-97.9050266666667</v>
      </c>
      <c r="AA219" s="0" t="n">
        <f aca="false">(N219/100)</f>
        <v>98.81</v>
      </c>
      <c r="AC219" s="0" t="n">
        <f aca="false">$Y$3*(1-((AA219/$Y$2)^$Y$4))</f>
        <v>238.958167495808</v>
      </c>
    </row>
    <row r="220" customFormat="false" ht="15" hidden="false" customHeight="false" outlineLevel="0" collapsed="false">
      <c r="A220" s="0" t="n">
        <v>30</v>
      </c>
      <c r="B220" s="0" t="n">
        <v>21.1668</v>
      </c>
      <c r="C220" s="0" t="s">
        <v>22</v>
      </c>
      <c r="D220" s="0" t="n">
        <v>97</v>
      </c>
      <c r="E220" s="0" t="n">
        <v>54.3004</v>
      </c>
      <c r="F220" s="0" t="s">
        <v>23</v>
      </c>
      <c r="G220" s="0" t="n">
        <v>218.5</v>
      </c>
      <c r="H220" s="0" t="n">
        <v>23</v>
      </c>
      <c r="I220" s="0" t="n">
        <v>5</v>
      </c>
      <c r="J220" s="0" t="n">
        <v>41157</v>
      </c>
      <c r="K220" s="0" t="n">
        <v>210509</v>
      </c>
      <c r="L220" s="0" t="n">
        <v>173.7</v>
      </c>
      <c r="M220" s="0" t="n">
        <v>243</v>
      </c>
      <c r="N220" s="0" t="n">
        <v>9882</v>
      </c>
      <c r="P220" s="0" t="n">
        <f aca="false">A220+B220/60</f>
        <v>30.35278</v>
      </c>
      <c r="Q220" s="0" t="n">
        <f aca="false">IF(TRIM(C220)="S",-1,1)</f>
        <v>1</v>
      </c>
      <c r="R220" s="0" t="n">
        <f aca="false">P220*Q220</f>
        <v>30.35278</v>
      </c>
      <c r="T220" s="0" t="n">
        <f aca="false">D220+E220/60</f>
        <v>97.9050066666667</v>
      </c>
      <c r="U220" s="0" t="n">
        <f aca="false">IF(TRIM(F220)="W",-1,1)</f>
        <v>-1</v>
      </c>
      <c r="V220" s="0" t="n">
        <f aca="false">T220*U220</f>
        <v>-97.9050066666667</v>
      </c>
      <c r="AA220" s="0" t="n">
        <f aca="false">(N220/100)</f>
        <v>98.82</v>
      </c>
      <c r="AC220" s="0" t="n">
        <f aca="false">$Y$3*(1-((AA220/$Y$2)^$Y$4))</f>
        <v>238.107073497153</v>
      </c>
    </row>
    <row r="221" customFormat="false" ht="15" hidden="false" customHeight="false" outlineLevel="0" collapsed="false">
      <c r="A221" s="0" t="n">
        <v>30</v>
      </c>
      <c r="B221" s="0" t="n">
        <v>21.1668</v>
      </c>
      <c r="C221" s="0" t="s">
        <v>22</v>
      </c>
      <c r="D221" s="0" t="n">
        <v>97</v>
      </c>
      <c r="E221" s="0" t="n">
        <v>54.3004</v>
      </c>
      <c r="F221" s="0" t="s">
        <v>23</v>
      </c>
      <c r="G221" s="0" t="n">
        <v>218.5</v>
      </c>
      <c r="H221" s="0" t="n">
        <v>23</v>
      </c>
      <c r="I221" s="0" t="n">
        <v>5</v>
      </c>
      <c r="J221" s="0" t="n">
        <v>41157</v>
      </c>
      <c r="K221" s="0" t="n">
        <v>210509</v>
      </c>
      <c r="L221" s="0" t="n">
        <v>170</v>
      </c>
      <c r="M221" s="0" t="n">
        <v>243</v>
      </c>
      <c r="N221" s="0" t="n">
        <v>9883</v>
      </c>
      <c r="P221" s="0" t="n">
        <f aca="false">A221+B221/60</f>
        <v>30.35278</v>
      </c>
      <c r="Q221" s="0" t="n">
        <f aca="false">IF(TRIM(C221)="S",-1,1)</f>
        <v>1</v>
      </c>
      <c r="R221" s="0" t="n">
        <f aca="false">P221*Q221</f>
        <v>30.35278</v>
      </c>
      <c r="T221" s="0" t="n">
        <f aca="false">D221+E221/60</f>
        <v>97.9050066666667</v>
      </c>
      <c r="U221" s="0" t="n">
        <f aca="false">IF(TRIM(F221)="W",-1,1)</f>
        <v>-1</v>
      </c>
      <c r="V221" s="0" t="n">
        <f aca="false">T221*U221</f>
        <v>-97.9050066666667</v>
      </c>
      <c r="AA221" s="0" t="n">
        <f aca="false">(N221/100)</f>
        <v>98.83</v>
      </c>
      <c r="AC221" s="0" t="n">
        <f aca="false">$Y$3*(1-((AA221/$Y$2)^$Y$4))</f>
        <v>237.256049168444</v>
      </c>
    </row>
    <row r="222" customFormat="false" ht="15" hidden="false" customHeight="false" outlineLevel="0" collapsed="false">
      <c r="A222" s="0" t="n">
        <v>30</v>
      </c>
      <c r="B222" s="0" t="n">
        <v>21.1604</v>
      </c>
      <c r="C222" s="0" t="s">
        <v>22</v>
      </c>
      <c r="D222" s="0" t="n">
        <v>97</v>
      </c>
      <c r="E222" s="0" t="n">
        <v>54.2987</v>
      </c>
      <c r="F222" s="0" t="s">
        <v>23</v>
      </c>
      <c r="G222" s="0" t="n">
        <v>217.8</v>
      </c>
      <c r="H222" s="0" t="n">
        <v>23</v>
      </c>
      <c r="I222" s="0" t="n">
        <v>5</v>
      </c>
      <c r="J222" s="0" t="n">
        <v>41158</v>
      </c>
      <c r="K222" s="0" t="n">
        <v>210509</v>
      </c>
      <c r="L222" s="0" t="n">
        <v>170</v>
      </c>
      <c r="M222" s="0" t="n">
        <v>243</v>
      </c>
      <c r="N222" s="0" t="n">
        <v>9884</v>
      </c>
      <c r="P222" s="0" t="n">
        <f aca="false">A222+B222/60</f>
        <v>30.3526733333333</v>
      </c>
      <c r="Q222" s="0" t="n">
        <f aca="false">IF(TRIM(C222)="S",-1,1)</f>
        <v>1</v>
      </c>
      <c r="R222" s="0" t="n">
        <f aca="false">P222*Q222</f>
        <v>30.3526733333333</v>
      </c>
      <c r="T222" s="0" t="n">
        <f aca="false">D222+E222/60</f>
        <v>97.9049783333333</v>
      </c>
      <c r="U222" s="0" t="n">
        <f aca="false">IF(TRIM(F222)="W",-1,1)</f>
        <v>-1</v>
      </c>
      <c r="V222" s="0" t="n">
        <f aca="false">T222*U222</f>
        <v>-97.9049783333333</v>
      </c>
      <c r="AA222" s="0" t="n">
        <f aca="false">(N222/100)</f>
        <v>98.84</v>
      </c>
      <c r="AC222" s="0" t="n">
        <f aca="false">$Y$3*(1-((AA222/$Y$2)^$Y$4))</f>
        <v>236.405094496922</v>
      </c>
    </row>
    <row r="223" customFormat="false" ht="15" hidden="false" customHeight="false" outlineLevel="0" collapsed="false">
      <c r="A223" s="0" t="n">
        <v>30</v>
      </c>
      <c r="B223" s="0" t="n">
        <v>21.1543</v>
      </c>
      <c r="C223" s="0" t="s">
        <v>22</v>
      </c>
      <c r="D223" s="0" t="n">
        <v>97</v>
      </c>
      <c r="E223" s="0" t="n">
        <v>54.2968</v>
      </c>
      <c r="F223" s="0" t="s">
        <v>23</v>
      </c>
      <c r="G223" s="0" t="n">
        <v>217.2</v>
      </c>
      <c r="H223" s="0" t="n">
        <v>23</v>
      </c>
      <c r="I223" s="0" t="n">
        <v>5</v>
      </c>
      <c r="J223" s="0" t="n">
        <v>41159</v>
      </c>
      <c r="K223" s="0" t="n">
        <v>210509</v>
      </c>
      <c r="L223" s="0" t="n">
        <v>166.6</v>
      </c>
      <c r="M223" s="0" t="n">
        <v>243</v>
      </c>
      <c r="N223" s="0" t="n">
        <v>9884</v>
      </c>
      <c r="P223" s="0" t="n">
        <f aca="false">A223+B223/60</f>
        <v>30.3525716666667</v>
      </c>
      <c r="Q223" s="0" t="n">
        <f aca="false">IF(TRIM(C223)="S",-1,1)</f>
        <v>1</v>
      </c>
      <c r="R223" s="0" t="n">
        <f aca="false">P223*Q223</f>
        <v>30.3525716666667</v>
      </c>
      <c r="T223" s="0" t="n">
        <f aca="false">D223+E223/60</f>
        <v>97.9049466666667</v>
      </c>
      <c r="U223" s="0" t="n">
        <f aca="false">IF(TRIM(F223)="W",-1,1)</f>
        <v>-1</v>
      </c>
      <c r="V223" s="0" t="n">
        <f aca="false">T223*U223</f>
        <v>-97.9049466666667</v>
      </c>
      <c r="AA223" s="0" t="n">
        <f aca="false">(N223/100)</f>
        <v>98.84</v>
      </c>
      <c r="AC223" s="0" t="n">
        <f aca="false">$Y$3*(1-((AA223/$Y$2)^$Y$4))</f>
        <v>236.405094496922</v>
      </c>
    </row>
    <row r="224" customFormat="false" ht="15" hidden="false" customHeight="false" outlineLevel="0" collapsed="false">
      <c r="A224" s="0" t="n">
        <v>30</v>
      </c>
      <c r="B224" s="0" t="n">
        <v>21.1543</v>
      </c>
      <c r="C224" s="0" t="s">
        <v>22</v>
      </c>
      <c r="D224" s="0" t="n">
        <v>97</v>
      </c>
      <c r="E224" s="0" t="n">
        <v>54.2968</v>
      </c>
      <c r="F224" s="0" t="s">
        <v>23</v>
      </c>
      <c r="G224" s="0" t="n">
        <v>217.2</v>
      </c>
      <c r="H224" s="0" t="n">
        <v>22.9</v>
      </c>
      <c r="I224" s="0" t="n">
        <v>5</v>
      </c>
      <c r="J224" s="0" t="n">
        <v>41159</v>
      </c>
      <c r="K224" s="0" t="n">
        <v>210509</v>
      </c>
      <c r="L224" s="0" t="n">
        <v>163.8</v>
      </c>
      <c r="M224" s="0" t="n">
        <v>243</v>
      </c>
      <c r="N224" s="0" t="n">
        <v>9886</v>
      </c>
      <c r="P224" s="0" t="n">
        <f aca="false">A224+B224/60</f>
        <v>30.3525716666667</v>
      </c>
      <c r="Q224" s="0" t="n">
        <f aca="false">IF(TRIM(C224)="S",-1,1)</f>
        <v>1</v>
      </c>
      <c r="R224" s="0" t="n">
        <f aca="false">P224*Q224</f>
        <v>30.3525716666667</v>
      </c>
      <c r="T224" s="0" t="n">
        <f aca="false">D224+E224/60</f>
        <v>97.9049466666667</v>
      </c>
      <c r="U224" s="0" t="n">
        <f aca="false">IF(TRIM(F224)="W",-1,1)</f>
        <v>-1</v>
      </c>
      <c r="V224" s="0" t="n">
        <f aca="false">T224*U224</f>
        <v>-97.9049466666667</v>
      </c>
      <c r="AA224" s="0" t="n">
        <f aca="false">(N224/100)</f>
        <v>98.86</v>
      </c>
      <c r="AC224" s="0" t="n">
        <f aca="false">$Y$3*(1-((AA224/$Y$2)^$Y$4))</f>
        <v>234.703394074454</v>
      </c>
    </row>
    <row r="225" customFormat="false" ht="15" hidden="false" customHeight="false" outlineLevel="0" collapsed="false">
      <c r="A225" s="0" t="n">
        <v>30</v>
      </c>
      <c r="B225" s="0" t="n">
        <v>21.1482</v>
      </c>
      <c r="C225" s="0" t="s">
        <v>22</v>
      </c>
      <c r="D225" s="0" t="n">
        <v>97</v>
      </c>
      <c r="E225" s="0" t="n">
        <v>54.2944</v>
      </c>
      <c r="F225" s="0" t="s">
        <v>23</v>
      </c>
      <c r="G225" s="0" t="n">
        <v>216.2</v>
      </c>
      <c r="H225" s="0" t="n">
        <v>22.9</v>
      </c>
      <c r="I225" s="0" t="n">
        <v>5</v>
      </c>
      <c r="J225" s="0" t="n">
        <v>41200</v>
      </c>
      <c r="K225" s="0" t="n">
        <v>210509</v>
      </c>
      <c r="L225" s="0" t="n">
        <v>163.8</v>
      </c>
      <c r="M225" s="0" t="n">
        <v>243</v>
      </c>
      <c r="N225" s="0" t="n">
        <v>9885</v>
      </c>
      <c r="P225" s="0" t="n">
        <f aca="false">A225+B225/60</f>
        <v>30.35247</v>
      </c>
      <c r="Q225" s="0" t="n">
        <f aca="false">IF(TRIM(C225)="S",-1,1)</f>
        <v>1</v>
      </c>
      <c r="R225" s="0" t="n">
        <f aca="false">P225*Q225</f>
        <v>30.35247</v>
      </c>
      <c r="T225" s="0" t="n">
        <f aca="false">D225+E225/60</f>
        <v>97.9049066666667</v>
      </c>
      <c r="U225" s="0" t="n">
        <f aca="false">IF(TRIM(F225)="W",-1,1)</f>
        <v>-1</v>
      </c>
      <c r="V225" s="0" t="n">
        <f aca="false">T225*U225</f>
        <v>-97.9049066666667</v>
      </c>
      <c r="AA225" s="0" t="n">
        <f aca="false">(N225/100)</f>
        <v>98.85</v>
      </c>
      <c r="AC225" s="0" t="n">
        <f aca="false">$Y$3*(1-((AA225/$Y$2)^$Y$4))</f>
        <v>235.554209469842</v>
      </c>
    </row>
    <row r="226" customFormat="false" ht="15" hidden="false" customHeight="false" outlineLevel="0" collapsed="false">
      <c r="A226" s="0" t="n">
        <v>30</v>
      </c>
      <c r="B226" s="0" t="n">
        <v>21.1424</v>
      </c>
      <c r="C226" s="0" t="s">
        <v>22</v>
      </c>
      <c r="D226" s="0" t="n">
        <v>97</v>
      </c>
      <c r="E226" s="0" t="n">
        <v>54.2918</v>
      </c>
      <c r="F226" s="0" t="s">
        <v>23</v>
      </c>
      <c r="G226" s="0" t="n">
        <v>215.1</v>
      </c>
      <c r="H226" s="0" t="n">
        <v>23.1</v>
      </c>
      <c r="I226" s="0" t="n">
        <v>5</v>
      </c>
      <c r="J226" s="0" t="n">
        <v>41201</v>
      </c>
      <c r="K226" s="0" t="n">
        <v>210509</v>
      </c>
      <c r="L226" s="0" t="n">
        <v>160.4</v>
      </c>
      <c r="M226" s="0" t="n">
        <v>243</v>
      </c>
      <c r="N226" s="0" t="n">
        <v>9886</v>
      </c>
      <c r="P226" s="0" t="n">
        <f aca="false">A226+B226/60</f>
        <v>30.3523733333333</v>
      </c>
      <c r="Q226" s="0" t="n">
        <f aca="false">IF(TRIM(C226)="S",-1,1)</f>
        <v>1</v>
      </c>
      <c r="R226" s="0" t="n">
        <f aca="false">P226*Q226</f>
        <v>30.3523733333333</v>
      </c>
      <c r="T226" s="0" t="n">
        <f aca="false">D226+E226/60</f>
        <v>97.9048633333333</v>
      </c>
      <c r="U226" s="0" t="n">
        <f aca="false">IF(TRIM(F226)="W",-1,1)</f>
        <v>-1</v>
      </c>
      <c r="V226" s="0" t="n">
        <f aca="false">T226*U226</f>
        <v>-97.9048633333333</v>
      </c>
      <c r="AA226" s="0" t="n">
        <f aca="false">(N226/100)</f>
        <v>98.86</v>
      </c>
      <c r="AC226" s="0" t="n">
        <f aca="false">$Y$3*(1-((AA226/$Y$2)^$Y$4))</f>
        <v>234.703394074454</v>
      </c>
    </row>
    <row r="227" customFormat="false" ht="15" hidden="false" customHeight="false" outlineLevel="0" collapsed="false">
      <c r="A227" s="0" t="n">
        <v>30</v>
      </c>
      <c r="B227" s="0" t="n">
        <v>21.1424</v>
      </c>
      <c r="C227" s="0" t="s">
        <v>22</v>
      </c>
      <c r="D227" s="0" t="n">
        <v>97</v>
      </c>
      <c r="E227" s="0" t="n">
        <v>54.2918</v>
      </c>
      <c r="F227" s="0" t="s">
        <v>23</v>
      </c>
      <c r="G227" s="0" t="n">
        <v>215.1</v>
      </c>
      <c r="H227" s="0" t="n">
        <v>23.1</v>
      </c>
      <c r="I227" s="0" t="n">
        <v>5</v>
      </c>
      <c r="J227" s="0" t="n">
        <v>41201</v>
      </c>
      <c r="K227" s="0" t="n">
        <v>210509</v>
      </c>
      <c r="L227" s="0" t="n">
        <v>160.4</v>
      </c>
      <c r="M227" s="0" t="n">
        <v>243</v>
      </c>
      <c r="N227" s="0" t="n">
        <v>9887</v>
      </c>
      <c r="P227" s="0" t="n">
        <f aca="false">A227+B227/60</f>
        <v>30.3523733333333</v>
      </c>
      <c r="Q227" s="0" t="n">
        <f aca="false">IF(TRIM(C227)="S",-1,1)</f>
        <v>1</v>
      </c>
      <c r="R227" s="0" t="n">
        <f aca="false">P227*Q227</f>
        <v>30.3523733333333</v>
      </c>
      <c r="T227" s="0" t="n">
        <f aca="false">D227+E227/60</f>
        <v>97.9048633333333</v>
      </c>
      <c r="U227" s="0" t="n">
        <f aca="false">IF(TRIM(F227)="W",-1,1)</f>
        <v>-1</v>
      </c>
      <c r="V227" s="0" t="n">
        <f aca="false">T227*U227</f>
        <v>-97.9048633333333</v>
      </c>
      <c r="AA227" s="0" t="n">
        <f aca="false">(N227/100)</f>
        <v>98.87</v>
      </c>
      <c r="AC227" s="0" t="n">
        <f aca="false">$Y$3*(1-((AA227/$Y$2)^$Y$4))</f>
        <v>233.852648298028</v>
      </c>
    </row>
    <row r="228" customFormat="false" ht="15" hidden="false" customHeight="false" outlineLevel="0" collapsed="false">
      <c r="A228" s="0" t="n">
        <v>30</v>
      </c>
      <c r="B228" s="0" t="n">
        <v>21.1371</v>
      </c>
      <c r="C228" s="0" t="s">
        <v>22</v>
      </c>
      <c r="D228" s="0" t="n">
        <v>97</v>
      </c>
      <c r="E228" s="0" t="n">
        <v>54.2889</v>
      </c>
      <c r="F228" s="0" t="s">
        <v>23</v>
      </c>
      <c r="G228" s="0" t="n">
        <v>213.7</v>
      </c>
      <c r="H228" s="0" t="n">
        <v>22.2</v>
      </c>
      <c r="I228" s="0" t="n">
        <v>5</v>
      </c>
      <c r="J228" s="0" t="n">
        <v>41202</v>
      </c>
      <c r="K228" s="0" t="n">
        <v>210509</v>
      </c>
      <c r="L228" s="0" t="n">
        <v>156.7</v>
      </c>
      <c r="M228" s="0" t="n">
        <v>243</v>
      </c>
      <c r="N228" s="0" t="n">
        <v>9886</v>
      </c>
      <c r="P228" s="0" t="n">
        <f aca="false">A228+B228/60</f>
        <v>30.352285</v>
      </c>
      <c r="Q228" s="0" t="n">
        <f aca="false">IF(TRIM(C228)="S",-1,1)</f>
        <v>1</v>
      </c>
      <c r="R228" s="0" t="n">
        <f aca="false">P228*Q228</f>
        <v>30.352285</v>
      </c>
      <c r="T228" s="0" t="n">
        <f aca="false">D228+E228/60</f>
        <v>97.904815</v>
      </c>
      <c r="U228" s="0" t="n">
        <f aca="false">IF(TRIM(F228)="W",-1,1)</f>
        <v>-1</v>
      </c>
      <c r="V228" s="0" t="n">
        <f aca="false">T228*U228</f>
        <v>-97.904815</v>
      </c>
      <c r="AA228" s="0" t="n">
        <f aca="false">(N228/100)</f>
        <v>98.86</v>
      </c>
      <c r="AC228" s="0" t="n">
        <f aca="false">$Y$3*(1-((AA228/$Y$2)^$Y$4))</f>
        <v>234.703394074454</v>
      </c>
    </row>
    <row r="229" customFormat="false" ht="15" hidden="false" customHeight="false" outlineLevel="0" collapsed="false">
      <c r="A229" s="0" t="n">
        <v>30</v>
      </c>
      <c r="B229" s="0" t="n">
        <v>21.1371</v>
      </c>
      <c r="C229" s="0" t="s">
        <v>22</v>
      </c>
      <c r="D229" s="0" t="n">
        <v>97</v>
      </c>
      <c r="E229" s="0" t="n">
        <v>54.2889</v>
      </c>
      <c r="F229" s="0" t="s">
        <v>23</v>
      </c>
      <c r="G229" s="0" t="n">
        <v>213.7</v>
      </c>
      <c r="H229" s="0" t="n">
        <v>21.2</v>
      </c>
      <c r="I229" s="0" t="n">
        <v>5</v>
      </c>
      <c r="J229" s="0" t="n">
        <v>41202</v>
      </c>
      <c r="K229" s="0" t="n">
        <v>210509</v>
      </c>
      <c r="L229" s="0" t="n">
        <v>153</v>
      </c>
      <c r="M229" s="0" t="n">
        <v>243</v>
      </c>
      <c r="N229" s="0" t="n">
        <v>9885</v>
      </c>
      <c r="P229" s="0" t="n">
        <f aca="false">A229+B229/60</f>
        <v>30.352285</v>
      </c>
      <c r="Q229" s="0" t="n">
        <f aca="false">IF(TRIM(C229)="S",-1,1)</f>
        <v>1</v>
      </c>
      <c r="R229" s="0" t="n">
        <f aca="false">P229*Q229</f>
        <v>30.352285</v>
      </c>
      <c r="T229" s="0" t="n">
        <f aca="false">D229+E229/60</f>
        <v>97.904815</v>
      </c>
      <c r="U229" s="0" t="n">
        <f aca="false">IF(TRIM(F229)="W",-1,1)</f>
        <v>-1</v>
      </c>
      <c r="V229" s="0" t="n">
        <f aca="false">T229*U229</f>
        <v>-97.904815</v>
      </c>
      <c r="AA229" s="0" t="n">
        <f aca="false">(N229/100)</f>
        <v>98.85</v>
      </c>
      <c r="AC229" s="0" t="n">
        <f aca="false">$Y$3*(1-((AA229/$Y$2)^$Y$4))</f>
        <v>235.554209469842</v>
      </c>
    </row>
    <row r="230" customFormat="false" ht="15" hidden="false" customHeight="false" outlineLevel="0" collapsed="false">
      <c r="A230" s="0" t="n">
        <v>30</v>
      </c>
      <c r="B230" s="0" t="n">
        <v>21.1323</v>
      </c>
      <c r="C230" s="0" t="s">
        <v>22</v>
      </c>
      <c r="D230" s="0" t="n">
        <v>97</v>
      </c>
      <c r="E230" s="0" t="n">
        <v>54.2856</v>
      </c>
      <c r="F230" s="0" t="s">
        <v>23</v>
      </c>
      <c r="G230" s="0" t="n">
        <v>212.7</v>
      </c>
      <c r="H230" s="0" t="n">
        <v>21.2</v>
      </c>
      <c r="I230" s="0" t="n">
        <v>5</v>
      </c>
      <c r="J230" s="0" t="n">
        <v>41203</v>
      </c>
      <c r="K230" s="0" t="n">
        <v>210509</v>
      </c>
      <c r="L230" s="0" t="n">
        <v>153</v>
      </c>
      <c r="M230" s="0" t="n">
        <v>243</v>
      </c>
      <c r="N230" s="0" t="n">
        <v>9888</v>
      </c>
      <c r="P230" s="0" t="n">
        <f aca="false">A230+B230/60</f>
        <v>30.352205</v>
      </c>
      <c r="Q230" s="0" t="n">
        <f aca="false">IF(TRIM(C230)="S",-1,1)</f>
        <v>1</v>
      </c>
      <c r="R230" s="0" t="n">
        <f aca="false">P230*Q230</f>
        <v>30.352205</v>
      </c>
      <c r="T230" s="0" t="n">
        <f aca="false">D230+E230/60</f>
        <v>97.90476</v>
      </c>
      <c r="U230" s="0" t="n">
        <f aca="false">IF(TRIM(F230)="W",-1,1)</f>
        <v>-1</v>
      </c>
      <c r="V230" s="0" t="n">
        <f aca="false">T230*U230</f>
        <v>-97.90476</v>
      </c>
      <c r="AA230" s="0" t="n">
        <f aca="false">(N230/100)</f>
        <v>98.88</v>
      </c>
      <c r="AC230" s="0" t="n">
        <f aca="false">$Y$3*(1-((AA230/$Y$2)^$Y$4))</f>
        <v>233.001972127821</v>
      </c>
    </row>
    <row r="231" customFormat="false" ht="15" hidden="false" customHeight="false" outlineLevel="0" collapsed="false">
      <c r="A231" s="0" t="n">
        <v>30</v>
      </c>
      <c r="B231" s="0" t="n">
        <v>21.1279</v>
      </c>
      <c r="C231" s="0" t="s">
        <v>22</v>
      </c>
      <c r="D231" s="0" t="n">
        <v>97</v>
      </c>
      <c r="E231" s="0" t="n">
        <v>54.2819</v>
      </c>
      <c r="F231" s="0" t="s">
        <v>23</v>
      </c>
      <c r="G231" s="0" t="n">
        <v>211.9</v>
      </c>
      <c r="H231" s="0" t="n">
        <v>20.1</v>
      </c>
      <c r="I231" s="0" t="n">
        <v>5</v>
      </c>
      <c r="J231" s="0" t="n">
        <v>41204</v>
      </c>
      <c r="K231" s="0" t="n">
        <v>210509</v>
      </c>
      <c r="L231" s="0" t="n">
        <v>148.2</v>
      </c>
      <c r="M231" s="0" t="n">
        <v>243</v>
      </c>
      <c r="N231" s="0" t="n">
        <v>9889</v>
      </c>
      <c r="P231" s="0" t="n">
        <f aca="false">A231+B231/60</f>
        <v>30.3521316666667</v>
      </c>
      <c r="Q231" s="0" t="n">
        <f aca="false">IF(TRIM(C231)="S",-1,1)</f>
        <v>1</v>
      </c>
      <c r="R231" s="0" t="n">
        <f aca="false">P231*Q231</f>
        <v>30.3521316666667</v>
      </c>
      <c r="T231" s="0" t="n">
        <f aca="false">D231+E231/60</f>
        <v>97.9046983333333</v>
      </c>
      <c r="U231" s="0" t="n">
        <f aca="false">IF(TRIM(F231)="W",-1,1)</f>
        <v>-1</v>
      </c>
      <c r="V231" s="0" t="n">
        <f aca="false">T231*U231</f>
        <v>-97.9046983333333</v>
      </c>
      <c r="AA231" s="0" t="n">
        <f aca="false">(N231/100)</f>
        <v>98.89</v>
      </c>
      <c r="AC231" s="0" t="n">
        <f aca="false">$Y$3*(1-((AA231/$Y$2)^$Y$4))</f>
        <v>232.151365551099</v>
      </c>
    </row>
    <row r="232" customFormat="false" ht="15" hidden="false" customHeight="false" outlineLevel="0" collapsed="false">
      <c r="A232" s="0" t="n">
        <v>30</v>
      </c>
      <c r="B232" s="0" t="n">
        <v>21.1279</v>
      </c>
      <c r="C232" s="0" t="s">
        <v>22</v>
      </c>
      <c r="D232" s="0" t="n">
        <v>97</v>
      </c>
      <c r="E232" s="0" t="n">
        <v>54.2819</v>
      </c>
      <c r="F232" s="0" t="s">
        <v>23</v>
      </c>
      <c r="G232" s="0" t="n">
        <v>211.9</v>
      </c>
      <c r="H232" s="0" t="n">
        <v>19.6</v>
      </c>
      <c r="I232" s="0" t="n">
        <v>5</v>
      </c>
      <c r="J232" s="0" t="n">
        <v>41204</v>
      </c>
      <c r="K232" s="0" t="n">
        <v>210509</v>
      </c>
      <c r="L232" s="0" t="n">
        <v>143.3</v>
      </c>
      <c r="M232" s="0" t="n">
        <v>243</v>
      </c>
      <c r="N232" s="0" t="n">
        <v>9889</v>
      </c>
      <c r="P232" s="0" t="n">
        <f aca="false">A232+B232/60</f>
        <v>30.3521316666667</v>
      </c>
      <c r="Q232" s="0" t="n">
        <f aca="false">IF(TRIM(C232)="S",-1,1)</f>
        <v>1</v>
      </c>
      <c r="R232" s="0" t="n">
        <f aca="false">P232*Q232</f>
        <v>30.3521316666667</v>
      </c>
      <c r="T232" s="0" t="n">
        <f aca="false">D232+E232/60</f>
        <v>97.9046983333333</v>
      </c>
      <c r="U232" s="0" t="n">
        <f aca="false">IF(TRIM(F232)="W",-1,1)</f>
        <v>-1</v>
      </c>
      <c r="V232" s="0" t="n">
        <f aca="false">T232*U232</f>
        <v>-97.9046983333333</v>
      </c>
      <c r="AA232" s="0" t="n">
        <f aca="false">(N232/100)</f>
        <v>98.89</v>
      </c>
      <c r="AC232" s="0" t="n">
        <f aca="false">$Y$3*(1-((AA232/$Y$2)^$Y$4))</f>
        <v>232.151365551099</v>
      </c>
    </row>
    <row r="233" customFormat="false" ht="15" hidden="false" customHeight="false" outlineLevel="0" collapsed="false">
      <c r="A233" s="0" t="n">
        <v>30</v>
      </c>
      <c r="B233" s="0" t="n">
        <v>21.124</v>
      </c>
      <c r="C233" s="0" t="s">
        <v>22</v>
      </c>
      <c r="D233" s="0" t="n">
        <v>97</v>
      </c>
      <c r="E233" s="0" t="n">
        <v>54.2779</v>
      </c>
      <c r="F233" s="0" t="s">
        <v>23</v>
      </c>
      <c r="G233" s="0" t="n">
        <v>211.8</v>
      </c>
      <c r="H233" s="0" t="n">
        <v>19.6</v>
      </c>
      <c r="I233" s="0" t="n">
        <v>5</v>
      </c>
      <c r="J233" s="0" t="n">
        <v>41205</v>
      </c>
      <c r="K233" s="0" t="n">
        <v>210509</v>
      </c>
      <c r="L233" s="0" t="n">
        <v>143.3</v>
      </c>
      <c r="M233" s="0" t="n">
        <v>243</v>
      </c>
      <c r="N233" s="0" t="n">
        <v>9890</v>
      </c>
      <c r="P233" s="0" t="n">
        <f aca="false">A233+B233/60</f>
        <v>30.3520666666667</v>
      </c>
      <c r="Q233" s="0" t="n">
        <f aca="false">IF(TRIM(C233)="S",-1,1)</f>
        <v>1</v>
      </c>
      <c r="R233" s="0" t="n">
        <f aca="false">P233*Q233</f>
        <v>30.3520666666667</v>
      </c>
      <c r="T233" s="0" t="n">
        <f aca="false">D233+E233/60</f>
        <v>97.9046316666667</v>
      </c>
      <c r="U233" s="0" t="n">
        <f aca="false">IF(TRIM(F233)="W",-1,1)</f>
        <v>-1</v>
      </c>
      <c r="V233" s="0" t="n">
        <f aca="false">T233*U233</f>
        <v>-97.9046316666667</v>
      </c>
      <c r="AA233" s="0" t="n">
        <f aca="false">(N233/100)</f>
        <v>98.9</v>
      </c>
      <c r="AC233" s="0" t="n">
        <f aca="false">$Y$3*(1-((AA233/$Y$2)^$Y$4))</f>
        <v>231.300828555126</v>
      </c>
    </row>
    <row r="234" customFormat="false" ht="15" hidden="false" customHeight="false" outlineLevel="0" collapsed="false">
      <c r="A234" s="0" t="n">
        <v>30</v>
      </c>
      <c r="B234" s="0" t="n">
        <v>21.1207</v>
      </c>
      <c r="C234" s="0" t="s">
        <v>22</v>
      </c>
      <c r="D234" s="0" t="n">
        <v>97</v>
      </c>
      <c r="E234" s="0" t="n">
        <v>54.2738</v>
      </c>
      <c r="F234" s="0" t="s">
        <v>23</v>
      </c>
      <c r="G234" s="0" t="n">
        <v>212.4</v>
      </c>
      <c r="H234" s="0" t="n">
        <v>18.6</v>
      </c>
      <c r="I234" s="0" t="n">
        <v>5</v>
      </c>
      <c r="J234" s="0" t="n">
        <v>41206</v>
      </c>
      <c r="K234" s="0" t="n">
        <v>210509</v>
      </c>
      <c r="L234" s="0" t="n">
        <v>137.2</v>
      </c>
      <c r="M234" s="0" t="n">
        <v>243</v>
      </c>
      <c r="N234" s="0" t="n">
        <v>9890</v>
      </c>
      <c r="P234" s="0" t="n">
        <f aca="false">A234+B234/60</f>
        <v>30.3520116666667</v>
      </c>
      <c r="Q234" s="0" t="n">
        <f aca="false">IF(TRIM(C234)="S",-1,1)</f>
        <v>1</v>
      </c>
      <c r="R234" s="0" t="n">
        <f aca="false">P234*Q234</f>
        <v>30.3520116666667</v>
      </c>
      <c r="T234" s="0" t="n">
        <f aca="false">D234+E234/60</f>
        <v>97.9045633333333</v>
      </c>
      <c r="U234" s="0" t="n">
        <f aca="false">IF(TRIM(F234)="W",-1,1)</f>
        <v>-1</v>
      </c>
      <c r="V234" s="0" t="n">
        <f aca="false">T234*U234</f>
        <v>-97.9045633333333</v>
      </c>
      <c r="AA234" s="0" t="n">
        <f aca="false">(N234/100)</f>
        <v>98.9</v>
      </c>
      <c r="AC234" s="0" t="n">
        <f aca="false">$Y$3*(1-((AA234/$Y$2)^$Y$4))</f>
        <v>231.300828555126</v>
      </c>
    </row>
    <row r="235" customFormat="false" ht="15" hidden="false" customHeight="false" outlineLevel="0" collapsed="false">
      <c r="A235" s="0" t="n">
        <v>30</v>
      </c>
      <c r="B235" s="0" t="n">
        <v>21.1207</v>
      </c>
      <c r="C235" s="0" t="s">
        <v>22</v>
      </c>
      <c r="D235" s="0" t="n">
        <v>97</v>
      </c>
      <c r="E235" s="0" t="n">
        <v>54.2738</v>
      </c>
      <c r="F235" s="0" t="s">
        <v>23</v>
      </c>
      <c r="G235" s="0" t="n">
        <v>212.4</v>
      </c>
      <c r="H235" s="0" t="n">
        <v>18.6</v>
      </c>
      <c r="I235" s="0" t="n">
        <v>5</v>
      </c>
      <c r="J235" s="0" t="n">
        <v>41206</v>
      </c>
      <c r="K235" s="0" t="n">
        <v>210509</v>
      </c>
      <c r="L235" s="0" t="n">
        <v>137.2</v>
      </c>
      <c r="M235" s="0" t="n">
        <v>243</v>
      </c>
      <c r="N235" s="0" t="n">
        <v>9889</v>
      </c>
      <c r="P235" s="0" t="n">
        <f aca="false">A235+B235/60</f>
        <v>30.3520116666667</v>
      </c>
      <c r="Q235" s="0" t="n">
        <f aca="false">IF(TRIM(C235)="S",-1,1)</f>
        <v>1</v>
      </c>
      <c r="R235" s="0" t="n">
        <f aca="false">P235*Q235</f>
        <v>30.3520116666667</v>
      </c>
      <c r="T235" s="0" t="n">
        <f aca="false">D235+E235/60</f>
        <v>97.9045633333333</v>
      </c>
      <c r="U235" s="0" t="n">
        <f aca="false">IF(TRIM(F235)="W",-1,1)</f>
        <v>-1</v>
      </c>
      <c r="V235" s="0" t="n">
        <f aca="false">T235*U235</f>
        <v>-97.9045633333333</v>
      </c>
      <c r="AA235" s="0" t="n">
        <f aca="false">(N235/100)</f>
        <v>98.89</v>
      </c>
      <c r="AC235" s="0" t="n">
        <f aca="false">$Y$3*(1-((AA235/$Y$2)^$Y$4))</f>
        <v>232.151365551099</v>
      </c>
    </row>
    <row r="236" customFormat="false" ht="15" hidden="false" customHeight="false" outlineLevel="0" collapsed="false">
      <c r="A236" s="0" t="n">
        <v>30</v>
      </c>
      <c r="B236" s="0" t="n">
        <v>21.1182</v>
      </c>
      <c r="C236" s="0" t="s">
        <v>22</v>
      </c>
      <c r="D236" s="0" t="n">
        <v>97</v>
      </c>
      <c r="E236" s="0" t="n">
        <v>54.2702</v>
      </c>
      <c r="F236" s="0" t="s">
        <v>23</v>
      </c>
      <c r="G236" s="0" t="n">
        <v>213.1</v>
      </c>
      <c r="H236" s="0" t="n">
        <v>17.3</v>
      </c>
      <c r="I236" s="0" t="n">
        <v>5</v>
      </c>
      <c r="J236" s="0" t="n">
        <v>41207</v>
      </c>
      <c r="K236" s="0" t="n">
        <v>210509</v>
      </c>
      <c r="L236" s="0" t="n">
        <v>133.5</v>
      </c>
      <c r="M236" s="0" t="n">
        <v>243</v>
      </c>
      <c r="N236" s="0" t="n">
        <v>9890</v>
      </c>
      <c r="P236" s="0" t="n">
        <f aca="false">A236+B236/60</f>
        <v>30.35197</v>
      </c>
      <c r="Q236" s="0" t="n">
        <f aca="false">IF(TRIM(C236)="S",-1,1)</f>
        <v>1</v>
      </c>
      <c r="R236" s="0" t="n">
        <f aca="false">P236*Q236</f>
        <v>30.35197</v>
      </c>
      <c r="T236" s="0" t="n">
        <f aca="false">D236+E236/60</f>
        <v>97.9045033333333</v>
      </c>
      <c r="U236" s="0" t="n">
        <f aca="false">IF(TRIM(F236)="W",-1,1)</f>
        <v>-1</v>
      </c>
      <c r="V236" s="0" t="n">
        <f aca="false">T236*U236</f>
        <v>-97.9045033333333</v>
      </c>
      <c r="AA236" s="0" t="n">
        <f aca="false">(N236/100)</f>
        <v>98.9</v>
      </c>
      <c r="AC236" s="0" t="n">
        <f aca="false">$Y$3*(1-((AA236/$Y$2)^$Y$4))</f>
        <v>231.300828555126</v>
      </c>
    </row>
    <row r="237" customFormat="false" ht="15" hidden="false" customHeight="false" outlineLevel="0" collapsed="false">
      <c r="A237" s="0" t="n">
        <v>30</v>
      </c>
      <c r="B237" s="0" t="n">
        <v>21.1182</v>
      </c>
      <c r="C237" s="0" t="s">
        <v>22</v>
      </c>
      <c r="D237" s="0" t="n">
        <v>97</v>
      </c>
      <c r="E237" s="0" t="n">
        <v>54.2702</v>
      </c>
      <c r="F237" s="0" t="s">
        <v>23</v>
      </c>
      <c r="G237" s="0" t="n">
        <v>213.7</v>
      </c>
      <c r="H237" s="0" t="n">
        <v>14.4</v>
      </c>
      <c r="I237" s="0" t="n">
        <v>5</v>
      </c>
      <c r="J237" s="0" t="n">
        <v>41208</v>
      </c>
      <c r="K237" s="0" t="n">
        <v>210509</v>
      </c>
      <c r="L237" s="0" t="n">
        <v>128.5</v>
      </c>
      <c r="M237" s="0" t="n">
        <v>243</v>
      </c>
      <c r="N237" s="0" t="n">
        <v>9890</v>
      </c>
      <c r="P237" s="0" t="n">
        <f aca="false">A237+B237/60</f>
        <v>30.35197</v>
      </c>
      <c r="Q237" s="0" t="n">
        <f aca="false">IF(TRIM(C237)="S",-1,1)</f>
        <v>1</v>
      </c>
      <c r="R237" s="0" t="n">
        <f aca="false">P237*Q237</f>
        <v>30.35197</v>
      </c>
      <c r="T237" s="0" t="n">
        <f aca="false">D237+E237/60</f>
        <v>97.9045033333333</v>
      </c>
      <c r="U237" s="0" t="n">
        <f aca="false">IF(TRIM(F237)="W",-1,1)</f>
        <v>-1</v>
      </c>
      <c r="V237" s="0" t="n">
        <f aca="false">T237*U237</f>
        <v>-97.9045033333333</v>
      </c>
      <c r="AA237" s="0" t="n">
        <f aca="false">(N237/100)</f>
        <v>98.9</v>
      </c>
      <c r="AC237" s="0" t="n">
        <f aca="false">$Y$3*(1-((AA237/$Y$2)^$Y$4))</f>
        <v>231.300828555126</v>
      </c>
    </row>
    <row r="238" customFormat="false" ht="15" hidden="false" customHeight="false" outlineLevel="0" collapsed="false">
      <c r="A238" s="0" t="n">
        <v>30</v>
      </c>
      <c r="B238" s="0" t="n">
        <v>21.1167</v>
      </c>
      <c r="C238" s="0" t="s">
        <v>22</v>
      </c>
      <c r="D238" s="0" t="n">
        <v>97</v>
      </c>
      <c r="E238" s="0" t="n">
        <v>54.2665</v>
      </c>
      <c r="F238" s="0" t="s">
        <v>23</v>
      </c>
      <c r="G238" s="0" t="n">
        <v>213.7</v>
      </c>
      <c r="H238" s="0" t="n">
        <v>14.4</v>
      </c>
      <c r="I238" s="0" t="n">
        <v>5</v>
      </c>
      <c r="J238" s="0" t="n">
        <v>41208</v>
      </c>
      <c r="K238" s="0" t="n">
        <v>210509</v>
      </c>
      <c r="L238" s="0" t="n">
        <v>128.5</v>
      </c>
      <c r="M238" s="0" t="n">
        <v>243</v>
      </c>
      <c r="N238" s="0" t="n">
        <v>9890</v>
      </c>
      <c r="P238" s="0" t="n">
        <f aca="false">A238+B238/60</f>
        <v>30.351945</v>
      </c>
      <c r="Q238" s="0" t="n">
        <f aca="false">IF(TRIM(C238)="S",-1,1)</f>
        <v>1</v>
      </c>
      <c r="R238" s="0" t="n">
        <f aca="false">P238*Q238</f>
        <v>30.351945</v>
      </c>
      <c r="T238" s="0" t="n">
        <f aca="false">D238+E238/60</f>
        <v>97.9044416666667</v>
      </c>
      <c r="U238" s="0" t="n">
        <f aca="false">IF(TRIM(F238)="W",-1,1)</f>
        <v>-1</v>
      </c>
      <c r="V238" s="0" t="n">
        <f aca="false">T238*U238</f>
        <v>-97.9044416666667</v>
      </c>
      <c r="AA238" s="0" t="n">
        <f aca="false">(N238/100)</f>
        <v>98.9</v>
      </c>
      <c r="AC238" s="0" t="n">
        <f aca="false">$Y$3*(1-((AA238/$Y$2)^$Y$4))</f>
        <v>231.300828555126</v>
      </c>
    </row>
    <row r="239" customFormat="false" ht="15" hidden="false" customHeight="false" outlineLevel="0" collapsed="false">
      <c r="A239" s="0" t="n">
        <v>30</v>
      </c>
      <c r="B239" s="0" t="n">
        <v>21.1162</v>
      </c>
      <c r="C239" s="0" t="s">
        <v>22</v>
      </c>
      <c r="D239" s="0" t="n">
        <v>97</v>
      </c>
      <c r="E239" s="0" t="n">
        <v>54.2628</v>
      </c>
      <c r="F239" s="0" t="s">
        <v>23</v>
      </c>
      <c r="G239" s="0" t="n">
        <v>214</v>
      </c>
      <c r="H239" s="0" t="n">
        <v>12.5</v>
      </c>
      <c r="I239" s="0" t="n">
        <v>5</v>
      </c>
      <c r="J239" s="0" t="n">
        <v>41209</v>
      </c>
      <c r="K239" s="0" t="n">
        <v>210509</v>
      </c>
      <c r="L239" s="0" t="n">
        <v>114.9</v>
      </c>
      <c r="M239" s="0" t="n">
        <v>243</v>
      </c>
      <c r="N239" s="0" t="n">
        <v>9889</v>
      </c>
      <c r="P239" s="0" t="n">
        <f aca="false">A239+B239/60</f>
        <v>30.3519366666667</v>
      </c>
      <c r="Q239" s="0" t="n">
        <f aca="false">IF(TRIM(C239)="S",-1,1)</f>
        <v>1</v>
      </c>
      <c r="R239" s="0" t="n">
        <f aca="false">P239*Q239</f>
        <v>30.3519366666667</v>
      </c>
      <c r="T239" s="0" t="n">
        <f aca="false">D239+E239/60</f>
        <v>97.90438</v>
      </c>
      <c r="U239" s="0" t="n">
        <f aca="false">IF(TRIM(F239)="W",-1,1)</f>
        <v>-1</v>
      </c>
      <c r="V239" s="0" t="n">
        <f aca="false">T239*U239</f>
        <v>-97.90438</v>
      </c>
      <c r="AA239" s="0" t="n">
        <f aca="false">(N239/100)</f>
        <v>98.89</v>
      </c>
      <c r="AC239" s="0" t="n">
        <f aca="false">$Y$3*(1-((AA239/$Y$2)^$Y$4))</f>
        <v>232.151365551099</v>
      </c>
    </row>
    <row r="240" customFormat="false" ht="15" hidden="false" customHeight="false" outlineLevel="0" collapsed="false">
      <c r="A240" s="0" t="n">
        <v>30</v>
      </c>
      <c r="B240" s="0" t="n">
        <v>21.1162</v>
      </c>
      <c r="C240" s="0" t="s">
        <v>22</v>
      </c>
      <c r="D240" s="0" t="n">
        <v>97</v>
      </c>
      <c r="E240" s="0" t="n">
        <v>54.2628</v>
      </c>
      <c r="F240" s="0" t="s">
        <v>23</v>
      </c>
      <c r="G240" s="0" t="n">
        <v>214</v>
      </c>
      <c r="H240" s="0" t="n">
        <v>11.7</v>
      </c>
      <c r="I240" s="0" t="n">
        <v>5</v>
      </c>
      <c r="J240" s="0" t="n">
        <v>41209</v>
      </c>
      <c r="K240" s="0" t="n">
        <v>210509</v>
      </c>
      <c r="L240" s="0" t="n">
        <v>97.3</v>
      </c>
      <c r="M240" s="0" t="n">
        <v>243</v>
      </c>
      <c r="N240" s="0" t="n">
        <v>9890</v>
      </c>
      <c r="P240" s="0" t="n">
        <f aca="false">A240+B240/60</f>
        <v>30.3519366666667</v>
      </c>
      <c r="Q240" s="0" t="n">
        <f aca="false">IF(TRIM(C240)="S",-1,1)</f>
        <v>1</v>
      </c>
      <c r="R240" s="0" t="n">
        <f aca="false">P240*Q240</f>
        <v>30.3519366666667</v>
      </c>
      <c r="T240" s="0" t="n">
        <f aca="false">D240+E240/60</f>
        <v>97.90438</v>
      </c>
      <c r="U240" s="0" t="n">
        <f aca="false">IF(TRIM(F240)="W",-1,1)</f>
        <v>-1</v>
      </c>
      <c r="V240" s="0" t="n">
        <f aca="false">T240*U240</f>
        <v>-97.90438</v>
      </c>
      <c r="AA240" s="0" t="n">
        <f aca="false">(N240/100)</f>
        <v>98.9</v>
      </c>
      <c r="AC240" s="0" t="n">
        <f aca="false">$Y$3*(1-((AA240/$Y$2)^$Y$4))</f>
        <v>231.300828555126</v>
      </c>
    </row>
    <row r="241" customFormat="false" ht="15" hidden="false" customHeight="false" outlineLevel="0" collapsed="false">
      <c r="A241" s="0" t="n">
        <v>30</v>
      </c>
      <c r="B241" s="0" t="n">
        <v>21.1168</v>
      </c>
      <c r="C241" s="0" t="s">
        <v>22</v>
      </c>
      <c r="D241" s="0" t="n">
        <v>97</v>
      </c>
      <c r="E241" s="0" t="n">
        <v>54.2592</v>
      </c>
      <c r="F241" s="0" t="s">
        <v>23</v>
      </c>
      <c r="G241" s="0" t="n">
        <v>214</v>
      </c>
      <c r="H241" s="0" t="n">
        <v>11.7</v>
      </c>
      <c r="I241" s="0" t="n">
        <v>5</v>
      </c>
      <c r="J241" s="0" t="n">
        <v>41210</v>
      </c>
      <c r="K241" s="0" t="n">
        <v>210509</v>
      </c>
      <c r="L241" s="0" t="n">
        <v>97.3</v>
      </c>
      <c r="M241" s="0" t="n">
        <v>243</v>
      </c>
      <c r="N241" s="0" t="n">
        <v>9889</v>
      </c>
      <c r="P241" s="0" t="n">
        <f aca="false">A241+B241/60</f>
        <v>30.3519466666667</v>
      </c>
      <c r="Q241" s="0" t="n">
        <f aca="false">IF(TRIM(C241)="S",-1,1)</f>
        <v>1</v>
      </c>
      <c r="R241" s="0" t="n">
        <f aca="false">P241*Q241</f>
        <v>30.3519466666667</v>
      </c>
      <c r="T241" s="0" t="n">
        <f aca="false">D241+E241/60</f>
        <v>97.90432</v>
      </c>
      <c r="U241" s="0" t="n">
        <f aca="false">IF(TRIM(F241)="W",-1,1)</f>
        <v>-1</v>
      </c>
      <c r="V241" s="0" t="n">
        <f aca="false">T241*U241</f>
        <v>-97.90432</v>
      </c>
      <c r="AA241" s="0" t="n">
        <f aca="false">(N241/100)</f>
        <v>98.89</v>
      </c>
      <c r="AC241" s="0" t="n">
        <f aca="false">$Y$3*(1-((AA241/$Y$2)^$Y$4))</f>
        <v>232.151365551099</v>
      </c>
    </row>
    <row r="242" customFormat="false" ht="15" hidden="false" customHeight="false" outlineLevel="0" collapsed="false">
      <c r="A242" s="0" t="n">
        <v>30</v>
      </c>
      <c r="B242" s="0" t="n">
        <v>21.1184</v>
      </c>
      <c r="C242" s="0" t="s">
        <v>22</v>
      </c>
      <c r="D242" s="0" t="n">
        <v>97</v>
      </c>
      <c r="E242" s="0" t="n">
        <v>54.2561</v>
      </c>
      <c r="F242" s="0" t="s">
        <v>23</v>
      </c>
      <c r="G242" s="0" t="n">
        <v>214</v>
      </c>
      <c r="H242" s="0" t="n">
        <v>11.3</v>
      </c>
      <c r="I242" s="0" t="n">
        <v>5</v>
      </c>
      <c r="J242" s="0" t="n">
        <v>41211</v>
      </c>
      <c r="K242" s="0" t="n">
        <v>210509</v>
      </c>
      <c r="L242" s="0" t="n">
        <v>75.3</v>
      </c>
      <c r="M242" s="0" t="n">
        <v>243</v>
      </c>
      <c r="N242" s="0" t="n">
        <v>9890</v>
      </c>
      <c r="P242" s="0" t="n">
        <f aca="false">A242+B242/60</f>
        <v>30.3519733333333</v>
      </c>
      <c r="Q242" s="0" t="n">
        <f aca="false">IF(TRIM(C242)="S",-1,1)</f>
        <v>1</v>
      </c>
      <c r="R242" s="0" t="n">
        <f aca="false">P242*Q242</f>
        <v>30.3519733333333</v>
      </c>
      <c r="T242" s="0" t="n">
        <f aca="false">D242+E242/60</f>
        <v>97.9042683333333</v>
      </c>
      <c r="U242" s="0" t="n">
        <f aca="false">IF(TRIM(F242)="W",-1,1)</f>
        <v>-1</v>
      </c>
      <c r="V242" s="0" t="n">
        <f aca="false">T242*U242</f>
        <v>-97.9042683333333</v>
      </c>
      <c r="AA242" s="0" t="n">
        <f aca="false">(N242/100)</f>
        <v>98.9</v>
      </c>
      <c r="AC242" s="0" t="n">
        <f aca="false">$Y$3*(1-((AA242/$Y$2)^$Y$4))</f>
        <v>231.300828555126</v>
      </c>
    </row>
    <row r="243" customFormat="false" ht="15" hidden="false" customHeight="false" outlineLevel="0" collapsed="false">
      <c r="A243" s="0" t="n">
        <v>30</v>
      </c>
      <c r="B243" s="0" t="n">
        <v>21.1184</v>
      </c>
      <c r="C243" s="0" t="s">
        <v>22</v>
      </c>
      <c r="D243" s="0" t="n">
        <v>97</v>
      </c>
      <c r="E243" s="0" t="n">
        <v>54.2561</v>
      </c>
      <c r="F243" s="0" t="s">
        <v>23</v>
      </c>
      <c r="G243" s="0" t="n">
        <v>214</v>
      </c>
      <c r="H243" s="0" t="n">
        <v>11.2</v>
      </c>
      <c r="I243" s="0" t="n">
        <v>5</v>
      </c>
      <c r="J243" s="0" t="n">
        <v>41211</v>
      </c>
      <c r="K243" s="0" t="n">
        <v>210509</v>
      </c>
      <c r="L243" s="0" t="n">
        <v>57.3</v>
      </c>
      <c r="M243" s="0" t="n">
        <v>243</v>
      </c>
      <c r="N243" s="0" t="n">
        <v>9889</v>
      </c>
      <c r="P243" s="0" t="n">
        <f aca="false">A243+B243/60</f>
        <v>30.3519733333333</v>
      </c>
      <c r="Q243" s="0" t="n">
        <f aca="false">IF(TRIM(C243)="S",-1,1)</f>
        <v>1</v>
      </c>
      <c r="R243" s="0" t="n">
        <f aca="false">P243*Q243</f>
        <v>30.3519733333333</v>
      </c>
      <c r="T243" s="0" t="n">
        <f aca="false">D243+E243/60</f>
        <v>97.9042683333333</v>
      </c>
      <c r="U243" s="0" t="n">
        <f aca="false">IF(TRIM(F243)="W",-1,1)</f>
        <v>-1</v>
      </c>
      <c r="V243" s="0" t="n">
        <f aca="false">T243*U243</f>
        <v>-97.9042683333333</v>
      </c>
      <c r="AA243" s="0" t="n">
        <f aca="false">(N243/100)</f>
        <v>98.89</v>
      </c>
      <c r="AC243" s="0" t="n">
        <f aca="false">$Y$3*(1-((AA243/$Y$2)^$Y$4))</f>
        <v>232.151365551099</v>
      </c>
    </row>
    <row r="244" customFormat="false" ht="15" hidden="false" customHeight="false" outlineLevel="0" collapsed="false">
      <c r="A244" s="0" t="n">
        <v>30</v>
      </c>
      <c r="B244" s="0" t="n">
        <v>21.1206</v>
      </c>
      <c r="C244" s="0" t="s">
        <v>22</v>
      </c>
      <c r="D244" s="0" t="n">
        <v>97</v>
      </c>
      <c r="E244" s="0" t="n">
        <v>54.2533</v>
      </c>
      <c r="F244" s="0" t="s">
        <v>23</v>
      </c>
      <c r="G244" s="0" t="n">
        <v>214.3</v>
      </c>
      <c r="H244" s="0" t="n">
        <v>11.2</v>
      </c>
      <c r="I244" s="0" t="n">
        <v>5</v>
      </c>
      <c r="J244" s="0" t="n">
        <v>41212</v>
      </c>
      <c r="K244" s="0" t="n">
        <v>210509</v>
      </c>
      <c r="L244" s="0" t="n">
        <v>57.3</v>
      </c>
      <c r="M244" s="0" t="n">
        <v>243</v>
      </c>
      <c r="N244" s="0" t="n">
        <v>9889</v>
      </c>
      <c r="P244" s="0" t="n">
        <f aca="false">A244+B244/60</f>
        <v>30.35201</v>
      </c>
      <c r="Q244" s="0" t="n">
        <f aca="false">IF(TRIM(C244)="S",-1,1)</f>
        <v>1</v>
      </c>
      <c r="R244" s="0" t="n">
        <f aca="false">P244*Q244</f>
        <v>30.35201</v>
      </c>
      <c r="T244" s="0" t="n">
        <f aca="false">D244+E244/60</f>
        <v>97.9042216666667</v>
      </c>
      <c r="U244" s="0" t="n">
        <f aca="false">IF(TRIM(F244)="W",-1,1)</f>
        <v>-1</v>
      </c>
      <c r="V244" s="0" t="n">
        <f aca="false">T244*U244</f>
        <v>-97.9042216666667</v>
      </c>
      <c r="AA244" s="0" t="n">
        <f aca="false">(N244/100)</f>
        <v>98.89</v>
      </c>
      <c r="AC244" s="0" t="n">
        <f aca="false">$Y$3*(1-((AA244/$Y$2)^$Y$4))</f>
        <v>232.151365551099</v>
      </c>
    </row>
    <row r="245" customFormat="false" ht="15" hidden="false" customHeight="false" outlineLevel="0" collapsed="false">
      <c r="A245" s="0" t="n">
        <v>30</v>
      </c>
      <c r="B245" s="0" t="n">
        <v>21.1206</v>
      </c>
      <c r="C245" s="0" t="s">
        <v>22</v>
      </c>
      <c r="D245" s="0" t="n">
        <v>97</v>
      </c>
      <c r="E245" s="0" t="n">
        <v>54.2533</v>
      </c>
      <c r="F245" s="0" t="s">
        <v>23</v>
      </c>
      <c r="G245" s="0" t="n">
        <v>214.3</v>
      </c>
      <c r="H245" s="0" t="n">
        <v>11.9</v>
      </c>
      <c r="I245" s="0" t="n">
        <v>5</v>
      </c>
      <c r="J245" s="0" t="n">
        <v>41212</v>
      </c>
      <c r="K245" s="0" t="n">
        <v>210509</v>
      </c>
      <c r="L245" s="0" t="n">
        <v>48.1</v>
      </c>
      <c r="M245" s="0" t="n">
        <v>243</v>
      </c>
      <c r="N245" s="0" t="n">
        <v>9889</v>
      </c>
      <c r="P245" s="0" t="n">
        <f aca="false">A245+B245/60</f>
        <v>30.35201</v>
      </c>
      <c r="Q245" s="0" t="n">
        <f aca="false">IF(TRIM(C245)="S",-1,1)</f>
        <v>1</v>
      </c>
      <c r="R245" s="0" t="n">
        <f aca="false">P245*Q245</f>
        <v>30.35201</v>
      </c>
      <c r="T245" s="0" t="n">
        <f aca="false">D245+E245/60</f>
        <v>97.9042216666667</v>
      </c>
      <c r="U245" s="0" t="n">
        <f aca="false">IF(TRIM(F245)="W",-1,1)</f>
        <v>-1</v>
      </c>
      <c r="V245" s="0" t="n">
        <f aca="false">T245*U245</f>
        <v>-97.9042216666667</v>
      </c>
      <c r="AA245" s="0" t="n">
        <f aca="false">(N245/100)</f>
        <v>98.89</v>
      </c>
      <c r="AC245" s="0" t="n">
        <f aca="false">$Y$3*(1-((AA245/$Y$2)^$Y$4))</f>
        <v>232.151365551099</v>
      </c>
    </row>
    <row r="246" customFormat="false" ht="15" hidden="false" customHeight="false" outlineLevel="0" collapsed="false">
      <c r="A246" s="0" t="n">
        <v>30</v>
      </c>
      <c r="B246" s="0" t="n">
        <v>21.1234</v>
      </c>
      <c r="C246" s="0" t="s">
        <v>22</v>
      </c>
      <c r="D246" s="0" t="n">
        <v>97</v>
      </c>
      <c r="E246" s="0" t="n">
        <v>54.2503</v>
      </c>
      <c r="F246" s="0" t="s">
        <v>23</v>
      </c>
      <c r="G246" s="0" t="n">
        <v>214.8</v>
      </c>
      <c r="H246" s="0" t="n">
        <v>11.9</v>
      </c>
      <c r="I246" s="0" t="n">
        <v>5</v>
      </c>
      <c r="J246" s="0" t="n">
        <v>41213</v>
      </c>
      <c r="K246" s="0" t="n">
        <v>210509</v>
      </c>
      <c r="L246" s="0" t="n">
        <v>48.1</v>
      </c>
      <c r="M246" s="0" t="n">
        <v>243</v>
      </c>
      <c r="N246" s="0" t="n">
        <v>9887</v>
      </c>
      <c r="P246" s="0" t="n">
        <f aca="false">A246+B246/60</f>
        <v>30.3520566666667</v>
      </c>
      <c r="Q246" s="0" t="n">
        <f aca="false">IF(TRIM(C246)="S",-1,1)</f>
        <v>1</v>
      </c>
      <c r="R246" s="0" t="n">
        <f aca="false">P246*Q246</f>
        <v>30.3520566666667</v>
      </c>
      <c r="T246" s="0" t="n">
        <f aca="false">D246+E246/60</f>
        <v>97.9041716666667</v>
      </c>
      <c r="U246" s="0" t="n">
        <f aca="false">IF(TRIM(F246)="W",-1,1)</f>
        <v>-1</v>
      </c>
      <c r="V246" s="0" t="n">
        <f aca="false">T246*U246</f>
        <v>-97.9041716666667</v>
      </c>
      <c r="AA246" s="0" t="n">
        <f aca="false">(N246/100)</f>
        <v>98.87</v>
      </c>
      <c r="AC246" s="0" t="n">
        <f aca="false">$Y$3*(1-((AA246/$Y$2)^$Y$4))</f>
        <v>233.852648298028</v>
      </c>
    </row>
    <row r="247" customFormat="false" ht="15" hidden="false" customHeight="false" outlineLevel="0" collapsed="false">
      <c r="A247" s="0" t="n">
        <v>30</v>
      </c>
      <c r="B247" s="0" t="n">
        <v>21.1267</v>
      </c>
      <c r="C247" s="0" t="s">
        <v>22</v>
      </c>
      <c r="D247" s="0" t="n">
        <v>97</v>
      </c>
      <c r="E247" s="0" t="n">
        <v>54.2472</v>
      </c>
      <c r="F247" s="0" t="s">
        <v>23</v>
      </c>
      <c r="G247" s="0" t="n">
        <v>215</v>
      </c>
      <c r="H247" s="0" t="n">
        <v>13.2</v>
      </c>
      <c r="I247" s="0" t="n">
        <v>5</v>
      </c>
      <c r="J247" s="0" t="n">
        <v>41214</v>
      </c>
      <c r="K247" s="0" t="n">
        <v>210509</v>
      </c>
      <c r="L247" s="0" t="n">
        <v>43.8</v>
      </c>
      <c r="M247" s="0" t="n">
        <v>243</v>
      </c>
      <c r="N247" s="0" t="n">
        <v>9888</v>
      </c>
      <c r="P247" s="0" t="n">
        <f aca="false">A247+B247/60</f>
        <v>30.3521116666667</v>
      </c>
      <c r="Q247" s="0" t="n">
        <f aca="false">IF(TRIM(C247)="S",-1,1)</f>
        <v>1</v>
      </c>
      <c r="R247" s="0" t="n">
        <f aca="false">P247*Q247</f>
        <v>30.3521116666667</v>
      </c>
      <c r="T247" s="0" t="n">
        <f aca="false">D247+E247/60</f>
        <v>97.90412</v>
      </c>
      <c r="U247" s="0" t="n">
        <f aca="false">IF(TRIM(F247)="W",-1,1)</f>
        <v>-1</v>
      </c>
      <c r="V247" s="0" t="n">
        <f aca="false">T247*U247</f>
        <v>-97.90412</v>
      </c>
      <c r="AA247" s="0" t="n">
        <f aca="false">(N247/100)</f>
        <v>98.88</v>
      </c>
      <c r="AC247" s="0" t="n">
        <f aca="false">$Y$3*(1-((AA247/$Y$2)^$Y$4))</f>
        <v>233.001972127821</v>
      </c>
    </row>
    <row r="248" customFormat="false" ht="15" hidden="false" customHeight="false" outlineLevel="0" collapsed="false">
      <c r="A248" s="0" t="n">
        <v>30</v>
      </c>
      <c r="B248" s="0" t="n">
        <v>21.1267</v>
      </c>
      <c r="C248" s="0" t="s">
        <v>22</v>
      </c>
      <c r="D248" s="0" t="n">
        <v>97</v>
      </c>
      <c r="E248" s="0" t="n">
        <v>54.2472</v>
      </c>
      <c r="F248" s="0" t="s">
        <v>23</v>
      </c>
      <c r="G248" s="0" t="n">
        <v>215</v>
      </c>
      <c r="H248" s="0" t="n">
        <v>15</v>
      </c>
      <c r="I248" s="0" t="n">
        <v>5</v>
      </c>
      <c r="J248" s="0" t="n">
        <v>41214</v>
      </c>
      <c r="K248" s="0" t="n">
        <v>210509</v>
      </c>
      <c r="L248" s="0" t="n">
        <v>40.6</v>
      </c>
      <c r="M248" s="0" t="n">
        <v>243</v>
      </c>
      <c r="N248" s="0" t="n">
        <v>9888</v>
      </c>
      <c r="P248" s="0" t="n">
        <f aca="false">A248+B248/60</f>
        <v>30.3521116666667</v>
      </c>
      <c r="Q248" s="0" t="n">
        <f aca="false">IF(TRIM(C248)="S",-1,1)</f>
        <v>1</v>
      </c>
      <c r="R248" s="0" t="n">
        <f aca="false">P248*Q248</f>
        <v>30.3521116666667</v>
      </c>
      <c r="T248" s="0" t="n">
        <f aca="false">D248+E248/60</f>
        <v>97.90412</v>
      </c>
      <c r="U248" s="0" t="n">
        <f aca="false">IF(TRIM(F248)="W",-1,1)</f>
        <v>-1</v>
      </c>
      <c r="V248" s="0" t="n">
        <f aca="false">T248*U248</f>
        <v>-97.90412</v>
      </c>
      <c r="AA248" s="0" t="n">
        <f aca="false">(N248/100)</f>
        <v>98.88</v>
      </c>
      <c r="AC248" s="0" t="n">
        <f aca="false">$Y$3*(1-((AA248/$Y$2)^$Y$4))</f>
        <v>233.001972127821</v>
      </c>
    </row>
    <row r="249" customFormat="false" ht="15" hidden="false" customHeight="false" outlineLevel="0" collapsed="false">
      <c r="A249" s="0" t="n">
        <v>30</v>
      </c>
      <c r="B249" s="0" t="n">
        <v>21.1303</v>
      </c>
      <c r="C249" s="0" t="s">
        <v>22</v>
      </c>
      <c r="D249" s="0" t="n">
        <v>97</v>
      </c>
      <c r="E249" s="0" t="n">
        <v>54.2439</v>
      </c>
      <c r="F249" s="0" t="s">
        <v>23</v>
      </c>
      <c r="G249" s="0" t="n">
        <v>215.3</v>
      </c>
      <c r="H249" s="0" t="n">
        <v>15</v>
      </c>
      <c r="I249" s="0" t="n">
        <v>5</v>
      </c>
      <c r="J249" s="0" t="n">
        <v>41215</v>
      </c>
      <c r="K249" s="0" t="n">
        <v>210509</v>
      </c>
      <c r="L249" s="0" t="n">
        <v>40.6</v>
      </c>
      <c r="M249" s="0" t="n">
        <v>243</v>
      </c>
      <c r="N249" s="0" t="n">
        <v>9887</v>
      </c>
      <c r="P249" s="0" t="n">
        <f aca="false">A249+B249/60</f>
        <v>30.3521716666667</v>
      </c>
      <c r="Q249" s="0" t="n">
        <f aca="false">IF(TRIM(C249)="S",-1,1)</f>
        <v>1</v>
      </c>
      <c r="R249" s="0" t="n">
        <f aca="false">P249*Q249</f>
        <v>30.3521716666667</v>
      </c>
      <c r="T249" s="0" t="n">
        <f aca="false">D249+E249/60</f>
        <v>97.904065</v>
      </c>
      <c r="U249" s="0" t="n">
        <f aca="false">IF(TRIM(F249)="W",-1,1)</f>
        <v>-1</v>
      </c>
      <c r="V249" s="0" t="n">
        <f aca="false">T249*U249</f>
        <v>-97.904065</v>
      </c>
      <c r="AA249" s="0" t="n">
        <f aca="false">(N249/100)</f>
        <v>98.87</v>
      </c>
      <c r="AC249" s="0" t="n">
        <f aca="false">$Y$3*(1-((AA249/$Y$2)^$Y$4))</f>
        <v>233.852648298028</v>
      </c>
    </row>
    <row r="250" customFormat="false" ht="15" hidden="false" customHeight="false" outlineLevel="0" collapsed="false">
      <c r="A250" s="0" t="n">
        <v>30</v>
      </c>
      <c r="B250" s="0" t="n">
        <v>21.1341</v>
      </c>
      <c r="C250" s="0" t="s">
        <v>22</v>
      </c>
      <c r="D250" s="0" t="n">
        <v>97</v>
      </c>
      <c r="E250" s="0" t="n">
        <v>54.2404</v>
      </c>
      <c r="F250" s="0" t="s">
        <v>23</v>
      </c>
      <c r="G250" s="0" t="n">
        <v>215.4</v>
      </c>
      <c r="H250" s="0" t="n">
        <v>16.7</v>
      </c>
      <c r="I250" s="0" t="n">
        <v>5</v>
      </c>
      <c r="J250" s="0" t="n">
        <v>41216</v>
      </c>
      <c r="K250" s="0" t="n">
        <v>210509</v>
      </c>
      <c r="L250" s="0" t="n">
        <v>40</v>
      </c>
      <c r="M250" s="0" t="n">
        <v>243</v>
      </c>
      <c r="N250" s="0" t="n">
        <v>9887</v>
      </c>
      <c r="P250" s="0" t="n">
        <f aca="false">A250+B250/60</f>
        <v>30.352235</v>
      </c>
      <c r="Q250" s="0" t="n">
        <f aca="false">IF(TRIM(C250)="S",-1,1)</f>
        <v>1</v>
      </c>
      <c r="R250" s="0" t="n">
        <f aca="false">P250*Q250</f>
        <v>30.352235</v>
      </c>
      <c r="T250" s="0" t="n">
        <f aca="false">D250+E250/60</f>
        <v>97.9040066666667</v>
      </c>
      <c r="U250" s="0" t="n">
        <f aca="false">IF(TRIM(F250)="W",-1,1)</f>
        <v>-1</v>
      </c>
      <c r="V250" s="0" t="n">
        <f aca="false">T250*U250</f>
        <v>-97.9040066666667</v>
      </c>
      <c r="AA250" s="0" t="n">
        <f aca="false">(N250/100)</f>
        <v>98.87</v>
      </c>
      <c r="AC250" s="0" t="n">
        <f aca="false">$Y$3*(1-((AA250/$Y$2)^$Y$4))</f>
        <v>233.852648298028</v>
      </c>
    </row>
    <row r="251" customFormat="false" ht="15" hidden="false" customHeight="false" outlineLevel="0" collapsed="false">
      <c r="A251" s="0" t="n">
        <v>30</v>
      </c>
      <c r="B251" s="0" t="n">
        <v>21.1341</v>
      </c>
      <c r="C251" s="0" t="s">
        <v>22</v>
      </c>
      <c r="D251" s="0" t="n">
        <v>97</v>
      </c>
      <c r="E251" s="0" t="n">
        <v>54.2404</v>
      </c>
      <c r="F251" s="0" t="s">
        <v>23</v>
      </c>
      <c r="G251" s="0" t="n">
        <v>215.4</v>
      </c>
      <c r="H251" s="0" t="n">
        <v>17.7</v>
      </c>
      <c r="I251" s="0" t="n">
        <v>5</v>
      </c>
      <c r="J251" s="0" t="n">
        <v>41216</v>
      </c>
      <c r="K251" s="0" t="n">
        <v>210509</v>
      </c>
      <c r="L251" s="0" t="n">
        <v>39.3</v>
      </c>
      <c r="M251" s="0" t="n">
        <v>243</v>
      </c>
      <c r="N251" s="0" t="n">
        <v>9888</v>
      </c>
      <c r="P251" s="0" t="n">
        <f aca="false">A251+B251/60</f>
        <v>30.352235</v>
      </c>
      <c r="Q251" s="0" t="n">
        <f aca="false">IF(TRIM(C251)="S",-1,1)</f>
        <v>1</v>
      </c>
      <c r="R251" s="0" t="n">
        <f aca="false">P251*Q251</f>
        <v>30.352235</v>
      </c>
      <c r="T251" s="0" t="n">
        <f aca="false">D251+E251/60</f>
        <v>97.9040066666667</v>
      </c>
      <c r="U251" s="0" t="n">
        <f aca="false">IF(TRIM(F251)="W",-1,1)</f>
        <v>-1</v>
      </c>
      <c r="V251" s="0" t="n">
        <f aca="false">T251*U251</f>
        <v>-97.9040066666667</v>
      </c>
      <c r="AA251" s="0" t="n">
        <f aca="false">(N251/100)</f>
        <v>98.88</v>
      </c>
      <c r="AC251" s="0" t="n">
        <f aca="false">$Y$3*(1-((AA251/$Y$2)^$Y$4))</f>
        <v>233.001972127821</v>
      </c>
    </row>
    <row r="252" customFormat="false" ht="15" hidden="false" customHeight="false" outlineLevel="0" collapsed="false">
      <c r="A252" s="0" t="n">
        <v>30</v>
      </c>
      <c r="B252" s="0" t="n">
        <v>21.1383</v>
      </c>
      <c r="C252" s="0" t="s">
        <v>22</v>
      </c>
      <c r="D252" s="0" t="n">
        <v>97</v>
      </c>
      <c r="E252" s="0" t="n">
        <v>54.2366</v>
      </c>
      <c r="F252" s="0" t="s">
        <v>23</v>
      </c>
      <c r="G252" s="0" t="n">
        <v>215.5</v>
      </c>
      <c r="H252" s="0" t="n">
        <v>17.7</v>
      </c>
      <c r="I252" s="0" t="n">
        <v>5</v>
      </c>
      <c r="J252" s="0" t="n">
        <v>41217</v>
      </c>
      <c r="K252" s="0" t="n">
        <v>210509</v>
      </c>
      <c r="L252" s="0" t="n">
        <v>39.3</v>
      </c>
      <c r="M252" s="0" t="n">
        <v>243</v>
      </c>
      <c r="N252" s="0" t="n">
        <v>9888</v>
      </c>
      <c r="P252" s="0" t="n">
        <f aca="false">A252+B252/60</f>
        <v>30.352305</v>
      </c>
      <c r="Q252" s="0" t="n">
        <f aca="false">IF(TRIM(C252)="S",-1,1)</f>
        <v>1</v>
      </c>
      <c r="R252" s="0" t="n">
        <f aca="false">P252*Q252</f>
        <v>30.352305</v>
      </c>
      <c r="T252" s="0" t="n">
        <f aca="false">D252+E252/60</f>
        <v>97.9039433333333</v>
      </c>
      <c r="U252" s="0" t="n">
        <f aca="false">IF(TRIM(F252)="W",-1,1)</f>
        <v>-1</v>
      </c>
      <c r="V252" s="0" t="n">
        <f aca="false">T252*U252</f>
        <v>-97.9039433333333</v>
      </c>
      <c r="AA252" s="0" t="n">
        <f aca="false">(N252/100)</f>
        <v>98.88</v>
      </c>
      <c r="AC252" s="0" t="n">
        <f aca="false">$Y$3*(1-((AA252/$Y$2)^$Y$4))</f>
        <v>233.001972127821</v>
      </c>
    </row>
    <row r="253" customFormat="false" ht="15" hidden="false" customHeight="false" outlineLevel="0" collapsed="false">
      <c r="A253" s="0" t="n">
        <v>30</v>
      </c>
      <c r="B253" s="0" t="n">
        <v>21.1383</v>
      </c>
      <c r="C253" s="0" t="s">
        <v>22</v>
      </c>
      <c r="D253" s="0" t="n">
        <v>97</v>
      </c>
      <c r="E253" s="0" t="n">
        <v>54.2366</v>
      </c>
      <c r="F253" s="0" t="s">
        <v>23</v>
      </c>
      <c r="G253" s="0" t="n">
        <v>215.5</v>
      </c>
      <c r="H253" s="0" t="n">
        <v>18.3</v>
      </c>
      <c r="I253" s="0" t="n">
        <v>5</v>
      </c>
      <c r="J253" s="0" t="n">
        <v>41218</v>
      </c>
      <c r="K253" s="0" t="n">
        <v>210509</v>
      </c>
      <c r="L253" s="0" t="n">
        <v>39.2</v>
      </c>
      <c r="M253" s="0" t="n">
        <v>243</v>
      </c>
      <c r="N253" s="0" t="n">
        <v>9887</v>
      </c>
      <c r="P253" s="0" t="n">
        <f aca="false">A253+B253/60</f>
        <v>30.352305</v>
      </c>
      <c r="Q253" s="0" t="n">
        <f aca="false">IF(TRIM(C253)="S",-1,1)</f>
        <v>1</v>
      </c>
      <c r="R253" s="0" t="n">
        <f aca="false">P253*Q253</f>
        <v>30.352305</v>
      </c>
      <c r="T253" s="0" t="n">
        <f aca="false">D253+E253/60</f>
        <v>97.9039433333333</v>
      </c>
      <c r="U253" s="0" t="n">
        <f aca="false">IF(TRIM(F253)="W",-1,1)</f>
        <v>-1</v>
      </c>
      <c r="V253" s="0" t="n">
        <f aca="false">T253*U253</f>
        <v>-97.9039433333333</v>
      </c>
      <c r="AA253" s="0" t="n">
        <f aca="false">(N253/100)</f>
        <v>98.87</v>
      </c>
      <c r="AC253" s="0" t="n">
        <f aca="false">$Y$3*(1-((AA253/$Y$2)^$Y$4))</f>
        <v>233.852648298028</v>
      </c>
    </row>
    <row r="254" customFormat="false" ht="15" hidden="false" customHeight="false" outlineLevel="0" collapsed="false">
      <c r="A254" s="0" t="n">
        <v>30</v>
      </c>
      <c r="B254" s="0" t="n">
        <v>21.1424</v>
      </c>
      <c r="C254" s="0" t="s">
        <v>22</v>
      </c>
      <c r="D254" s="0" t="n">
        <v>97</v>
      </c>
      <c r="E254" s="0" t="n">
        <v>54.2326</v>
      </c>
      <c r="F254" s="0" t="s">
        <v>23</v>
      </c>
      <c r="G254" s="0" t="n">
        <v>215.7</v>
      </c>
      <c r="H254" s="0" t="n">
        <v>19.2</v>
      </c>
      <c r="I254" s="0" t="n">
        <v>5</v>
      </c>
      <c r="J254" s="0" t="n">
        <v>41218</v>
      </c>
      <c r="K254" s="0" t="n">
        <v>210509</v>
      </c>
      <c r="L254" s="0" t="n">
        <v>40.4</v>
      </c>
      <c r="M254" s="0" t="n">
        <v>243</v>
      </c>
      <c r="N254" s="0" t="n">
        <v>9886</v>
      </c>
      <c r="P254" s="0" t="n">
        <f aca="false">A254+B254/60</f>
        <v>30.3523733333333</v>
      </c>
      <c r="Q254" s="0" t="n">
        <f aca="false">IF(TRIM(C254)="S",-1,1)</f>
        <v>1</v>
      </c>
      <c r="R254" s="0" t="n">
        <f aca="false">P254*Q254</f>
        <v>30.3523733333333</v>
      </c>
      <c r="T254" s="0" t="n">
        <f aca="false">D254+E254/60</f>
        <v>97.9038766666667</v>
      </c>
      <c r="U254" s="0" t="n">
        <f aca="false">IF(TRIM(F254)="W",-1,1)</f>
        <v>-1</v>
      </c>
      <c r="V254" s="0" t="n">
        <f aca="false">T254*U254</f>
        <v>-97.9038766666667</v>
      </c>
      <c r="AA254" s="0" t="n">
        <f aca="false">(N254/100)</f>
        <v>98.86</v>
      </c>
      <c r="AC254" s="0" t="n">
        <f aca="false">$Y$3*(1-((AA254/$Y$2)^$Y$4))</f>
        <v>234.703394074454</v>
      </c>
    </row>
    <row r="255" customFormat="false" ht="15" hidden="false" customHeight="false" outlineLevel="0" collapsed="false">
      <c r="A255" s="0" t="n">
        <v>30</v>
      </c>
      <c r="B255" s="0" t="n">
        <v>21.1468</v>
      </c>
      <c r="C255" s="0" t="s">
        <v>22</v>
      </c>
      <c r="D255" s="0" t="n">
        <v>97</v>
      </c>
      <c r="E255" s="0" t="n">
        <v>54.2285</v>
      </c>
      <c r="F255" s="0" t="s">
        <v>23</v>
      </c>
      <c r="G255" s="0" t="n">
        <v>216.1</v>
      </c>
      <c r="H255" s="0" t="n">
        <v>19.2</v>
      </c>
      <c r="I255" s="0" t="n">
        <v>5</v>
      </c>
      <c r="J255" s="0" t="n">
        <v>41219</v>
      </c>
      <c r="K255" s="0" t="n">
        <v>210509</v>
      </c>
      <c r="L255" s="0" t="n">
        <v>40.4</v>
      </c>
      <c r="M255" s="0" t="n">
        <v>243</v>
      </c>
      <c r="N255" s="0" t="n">
        <v>9887</v>
      </c>
      <c r="P255" s="0" t="n">
        <f aca="false">A255+B255/60</f>
        <v>30.3524466666667</v>
      </c>
      <c r="Q255" s="0" t="n">
        <f aca="false">IF(TRIM(C255)="S",-1,1)</f>
        <v>1</v>
      </c>
      <c r="R255" s="0" t="n">
        <f aca="false">P255*Q255</f>
        <v>30.3524466666667</v>
      </c>
      <c r="T255" s="0" t="n">
        <f aca="false">D255+E255/60</f>
        <v>97.9038083333333</v>
      </c>
      <c r="U255" s="0" t="n">
        <f aca="false">IF(TRIM(F255)="W",-1,1)</f>
        <v>-1</v>
      </c>
      <c r="V255" s="0" t="n">
        <f aca="false">T255*U255</f>
        <v>-97.9038083333333</v>
      </c>
      <c r="AA255" s="0" t="n">
        <f aca="false">(N255/100)</f>
        <v>98.87</v>
      </c>
      <c r="AC255" s="0" t="n">
        <f aca="false">$Y$3*(1-((AA255/$Y$2)^$Y$4))</f>
        <v>233.852648298028</v>
      </c>
    </row>
    <row r="256" customFormat="false" ht="15" hidden="false" customHeight="false" outlineLevel="0" collapsed="false">
      <c r="A256" s="0" t="n">
        <v>30</v>
      </c>
      <c r="B256" s="0" t="n">
        <v>21.1511</v>
      </c>
      <c r="C256" s="0" t="s">
        <v>22</v>
      </c>
      <c r="D256" s="0" t="n">
        <v>97</v>
      </c>
      <c r="E256" s="0" t="n">
        <v>54.2244</v>
      </c>
      <c r="F256" s="0" t="s">
        <v>23</v>
      </c>
      <c r="G256" s="0" t="n">
        <v>216.6</v>
      </c>
      <c r="H256" s="0" t="n">
        <v>19.7</v>
      </c>
      <c r="I256" s="0" t="n">
        <v>5</v>
      </c>
      <c r="J256" s="0" t="n">
        <v>41220</v>
      </c>
      <c r="K256" s="0" t="n">
        <v>210509</v>
      </c>
      <c r="L256" s="0" t="n">
        <v>40.5</v>
      </c>
      <c r="M256" s="0" t="n">
        <v>243</v>
      </c>
      <c r="N256" s="0" t="n">
        <v>9887</v>
      </c>
      <c r="P256" s="0" t="n">
        <f aca="false">A256+B256/60</f>
        <v>30.3525183333333</v>
      </c>
      <c r="Q256" s="0" t="n">
        <f aca="false">IF(TRIM(C256)="S",-1,1)</f>
        <v>1</v>
      </c>
      <c r="R256" s="0" t="n">
        <f aca="false">P256*Q256</f>
        <v>30.3525183333333</v>
      </c>
      <c r="T256" s="0" t="n">
        <f aca="false">D256+E256/60</f>
        <v>97.90374</v>
      </c>
      <c r="U256" s="0" t="n">
        <f aca="false">IF(TRIM(F256)="W",-1,1)</f>
        <v>-1</v>
      </c>
      <c r="V256" s="0" t="n">
        <f aca="false">T256*U256</f>
        <v>-97.90374</v>
      </c>
      <c r="AA256" s="0" t="n">
        <f aca="false">(N256/100)</f>
        <v>98.87</v>
      </c>
      <c r="AC256" s="0" t="n">
        <f aca="false">$Y$3*(1-((AA256/$Y$2)^$Y$4))</f>
        <v>233.852648298028</v>
      </c>
    </row>
    <row r="257" customFormat="false" ht="15" hidden="false" customHeight="false" outlineLevel="0" collapsed="false">
      <c r="A257" s="0" t="n">
        <v>30</v>
      </c>
      <c r="B257" s="0" t="n">
        <v>21.1511</v>
      </c>
      <c r="C257" s="0" t="s">
        <v>22</v>
      </c>
      <c r="D257" s="0" t="n">
        <v>97</v>
      </c>
      <c r="E257" s="0" t="n">
        <v>54.2244</v>
      </c>
      <c r="F257" s="0" t="s">
        <v>23</v>
      </c>
      <c r="G257" s="0" t="n">
        <v>216.6</v>
      </c>
      <c r="H257" s="0" t="n">
        <v>19.7</v>
      </c>
      <c r="I257" s="0" t="n">
        <v>5</v>
      </c>
      <c r="J257" s="0" t="n">
        <v>41220</v>
      </c>
      <c r="K257" s="0" t="n">
        <v>210509</v>
      </c>
      <c r="L257" s="0" t="n">
        <v>40.5</v>
      </c>
      <c r="M257" s="0" t="n">
        <v>243</v>
      </c>
      <c r="N257" s="0" t="n">
        <v>9887</v>
      </c>
      <c r="P257" s="0" t="n">
        <f aca="false">A257+B257/60</f>
        <v>30.3525183333333</v>
      </c>
      <c r="Q257" s="0" t="n">
        <f aca="false">IF(TRIM(C257)="S",-1,1)</f>
        <v>1</v>
      </c>
      <c r="R257" s="0" t="n">
        <f aca="false">P257*Q257</f>
        <v>30.3525183333333</v>
      </c>
      <c r="T257" s="0" t="n">
        <f aca="false">D257+E257/60</f>
        <v>97.90374</v>
      </c>
      <c r="U257" s="0" t="n">
        <f aca="false">IF(TRIM(F257)="W",-1,1)</f>
        <v>-1</v>
      </c>
      <c r="V257" s="0" t="n">
        <f aca="false">T257*U257</f>
        <v>-97.90374</v>
      </c>
      <c r="AA257" s="0" t="n">
        <f aca="false">(N257/100)</f>
        <v>98.87</v>
      </c>
      <c r="AC257" s="0" t="n">
        <f aca="false">$Y$3*(1-((AA257/$Y$2)^$Y$4))</f>
        <v>233.852648298028</v>
      </c>
    </row>
    <row r="258" customFormat="false" ht="15" hidden="false" customHeight="false" outlineLevel="0" collapsed="false">
      <c r="A258" s="0" t="n">
        <v>30</v>
      </c>
      <c r="B258" s="0" t="n">
        <v>21.1557</v>
      </c>
      <c r="C258" s="0" t="s">
        <v>22</v>
      </c>
      <c r="D258" s="0" t="n">
        <v>97</v>
      </c>
      <c r="E258" s="0" t="n">
        <v>54.2201</v>
      </c>
      <c r="F258" s="0" t="s">
        <v>23</v>
      </c>
      <c r="G258" s="0" t="n">
        <v>217</v>
      </c>
      <c r="H258" s="0" t="n">
        <v>20.1</v>
      </c>
      <c r="I258" s="0" t="n">
        <v>5</v>
      </c>
      <c r="J258" s="0" t="n">
        <v>41221</v>
      </c>
      <c r="K258" s="0" t="n">
        <v>210509</v>
      </c>
      <c r="L258" s="0" t="n">
        <v>40.5</v>
      </c>
      <c r="M258" s="0" t="n">
        <v>243</v>
      </c>
      <c r="N258" s="0" t="n">
        <v>9885</v>
      </c>
      <c r="P258" s="0" t="n">
        <f aca="false">A258+B258/60</f>
        <v>30.352595</v>
      </c>
      <c r="Q258" s="0" t="n">
        <f aca="false">IF(TRIM(C258)="S",-1,1)</f>
        <v>1</v>
      </c>
      <c r="R258" s="0" t="n">
        <f aca="false">P258*Q258</f>
        <v>30.352595</v>
      </c>
      <c r="T258" s="0" t="n">
        <f aca="false">D258+E258/60</f>
        <v>97.9036683333333</v>
      </c>
      <c r="U258" s="0" t="n">
        <f aca="false">IF(TRIM(F258)="W",-1,1)</f>
        <v>-1</v>
      </c>
      <c r="V258" s="0" t="n">
        <f aca="false">T258*U258</f>
        <v>-97.9036683333333</v>
      </c>
      <c r="AA258" s="0" t="n">
        <f aca="false">(N258/100)</f>
        <v>98.85</v>
      </c>
      <c r="AC258" s="0" t="n">
        <f aca="false">$Y$3*(1-((AA258/$Y$2)^$Y$4))</f>
        <v>235.554209469842</v>
      </c>
    </row>
    <row r="259" customFormat="false" ht="15" hidden="false" customHeight="false" outlineLevel="0" collapsed="false">
      <c r="A259" s="0" t="n">
        <v>30</v>
      </c>
      <c r="B259" s="0" t="n">
        <v>21.1557</v>
      </c>
      <c r="C259" s="0" t="s">
        <v>22</v>
      </c>
      <c r="D259" s="0" t="n">
        <v>97</v>
      </c>
      <c r="E259" s="0" t="n">
        <v>54.2201</v>
      </c>
      <c r="F259" s="0" t="s">
        <v>23</v>
      </c>
      <c r="G259" s="0" t="n">
        <v>217</v>
      </c>
      <c r="H259" s="0" t="n">
        <v>20.4</v>
      </c>
      <c r="I259" s="0" t="n">
        <v>4</v>
      </c>
      <c r="J259" s="0" t="n">
        <v>41222</v>
      </c>
      <c r="K259" s="0" t="n">
        <v>210509</v>
      </c>
      <c r="L259" s="0" t="n">
        <v>40.2</v>
      </c>
      <c r="M259" s="0" t="n">
        <v>243</v>
      </c>
      <c r="N259" s="0" t="n">
        <v>9885</v>
      </c>
      <c r="P259" s="0" t="n">
        <f aca="false">A259+B259/60</f>
        <v>30.352595</v>
      </c>
      <c r="Q259" s="0" t="n">
        <f aca="false">IF(TRIM(C259)="S",-1,1)</f>
        <v>1</v>
      </c>
      <c r="R259" s="0" t="n">
        <f aca="false">P259*Q259</f>
        <v>30.352595</v>
      </c>
      <c r="T259" s="0" t="n">
        <f aca="false">D259+E259/60</f>
        <v>97.9036683333333</v>
      </c>
      <c r="U259" s="0" t="n">
        <f aca="false">IF(TRIM(F259)="W",-1,1)</f>
        <v>-1</v>
      </c>
      <c r="V259" s="0" t="n">
        <f aca="false">T259*U259</f>
        <v>-97.9036683333333</v>
      </c>
      <c r="AA259" s="0" t="n">
        <f aca="false">(N259/100)</f>
        <v>98.85</v>
      </c>
      <c r="AC259" s="0" t="n">
        <f aca="false">$Y$3*(1-((AA259/$Y$2)^$Y$4))</f>
        <v>235.554209469842</v>
      </c>
    </row>
    <row r="260" customFormat="false" ht="15" hidden="false" customHeight="false" outlineLevel="0" collapsed="false">
      <c r="A260" s="0" t="n">
        <v>30</v>
      </c>
      <c r="B260" s="0" t="n">
        <v>21.1604</v>
      </c>
      <c r="C260" s="0" t="s">
        <v>22</v>
      </c>
      <c r="D260" s="0" t="n">
        <v>97</v>
      </c>
      <c r="E260" s="0" t="n">
        <v>54.2157</v>
      </c>
      <c r="F260" s="0" t="s">
        <v>23</v>
      </c>
      <c r="G260" s="0" t="n">
        <v>217.2</v>
      </c>
      <c r="H260" s="0" t="n">
        <v>20.4</v>
      </c>
      <c r="I260" s="0" t="n">
        <v>4</v>
      </c>
      <c r="J260" s="0" t="n">
        <v>41222</v>
      </c>
      <c r="K260" s="0" t="n">
        <v>210509</v>
      </c>
      <c r="L260" s="0" t="n">
        <v>40.2</v>
      </c>
      <c r="M260" s="0" t="n">
        <v>243</v>
      </c>
      <c r="N260" s="0" t="n">
        <v>9885</v>
      </c>
      <c r="P260" s="0" t="n">
        <f aca="false">A260+B260/60</f>
        <v>30.3526733333333</v>
      </c>
      <c r="Q260" s="0" t="n">
        <f aca="false">IF(TRIM(C260)="S",-1,1)</f>
        <v>1</v>
      </c>
      <c r="R260" s="0" t="n">
        <f aca="false">P260*Q260</f>
        <v>30.3526733333333</v>
      </c>
      <c r="T260" s="0" t="n">
        <f aca="false">D260+E260/60</f>
        <v>97.903595</v>
      </c>
      <c r="U260" s="0" t="n">
        <f aca="false">IF(TRIM(F260)="W",-1,1)</f>
        <v>-1</v>
      </c>
      <c r="V260" s="0" t="n">
        <f aca="false">T260*U260</f>
        <v>-97.903595</v>
      </c>
      <c r="AA260" s="0" t="n">
        <f aca="false">(N260/100)</f>
        <v>98.85</v>
      </c>
      <c r="AC260" s="0" t="n">
        <f aca="false">$Y$3*(1-((AA260/$Y$2)^$Y$4))</f>
        <v>235.554209469842</v>
      </c>
    </row>
    <row r="261" customFormat="false" ht="15" hidden="false" customHeight="false" outlineLevel="0" collapsed="false">
      <c r="A261" s="0" t="n">
        <v>30</v>
      </c>
      <c r="B261" s="0" t="n">
        <v>21.1652</v>
      </c>
      <c r="C261" s="0" t="s">
        <v>22</v>
      </c>
      <c r="D261" s="0" t="n">
        <v>97</v>
      </c>
      <c r="E261" s="0" t="n">
        <v>54.2113</v>
      </c>
      <c r="F261" s="0" t="s">
        <v>23</v>
      </c>
      <c r="G261" s="0" t="n">
        <v>217.5</v>
      </c>
      <c r="H261" s="0" t="n">
        <v>20.8</v>
      </c>
      <c r="I261" s="0" t="n">
        <v>5</v>
      </c>
      <c r="J261" s="0" t="n">
        <v>41223</v>
      </c>
      <c r="K261" s="0" t="n">
        <v>210509</v>
      </c>
      <c r="L261" s="0" t="n">
        <v>39.8</v>
      </c>
      <c r="M261" s="0" t="n">
        <v>243</v>
      </c>
      <c r="N261" s="0" t="n">
        <v>9886</v>
      </c>
      <c r="P261" s="0" t="n">
        <f aca="false">A261+B261/60</f>
        <v>30.3527533333333</v>
      </c>
      <c r="Q261" s="0" t="n">
        <f aca="false">IF(TRIM(C261)="S",-1,1)</f>
        <v>1</v>
      </c>
      <c r="R261" s="0" t="n">
        <f aca="false">P261*Q261</f>
        <v>30.3527533333333</v>
      </c>
      <c r="T261" s="0" t="n">
        <f aca="false">D261+E261/60</f>
        <v>97.9035216666667</v>
      </c>
      <c r="U261" s="0" t="n">
        <f aca="false">IF(TRIM(F261)="W",-1,1)</f>
        <v>-1</v>
      </c>
      <c r="V261" s="0" t="n">
        <f aca="false">T261*U261</f>
        <v>-97.9035216666667</v>
      </c>
      <c r="AA261" s="0" t="n">
        <f aca="false">(N261/100)</f>
        <v>98.86</v>
      </c>
      <c r="AC261" s="0" t="n">
        <f aca="false">$Y$3*(1-((AA261/$Y$2)^$Y$4))</f>
        <v>234.703394074454</v>
      </c>
    </row>
    <row r="262" customFormat="false" ht="15" hidden="false" customHeight="false" outlineLevel="0" collapsed="false">
      <c r="A262" s="0" t="n">
        <v>30</v>
      </c>
      <c r="B262" s="0" t="n">
        <v>21.1652</v>
      </c>
      <c r="C262" s="0" t="s">
        <v>22</v>
      </c>
      <c r="D262" s="0" t="n">
        <v>97</v>
      </c>
      <c r="E262" s="0" t="n">
        <v>54.2113</v>
      </c>
      <c r="F262" s="0" t="s">
        <v>23</v>
      </c>
      <c r="G262" s="0" t="n">
        <v>217.5</v>
      </c>
      <c r="H262" s="0" t="n">
        <v>21.6</v>
      </c>
      <c r="I262" s="0" t="n">
        <v>5</v>
      </c>
      <c r="J262" s="0" t="n">
        <v>41223</v>
      </c>
      <c r="K262" s="0" t="n">
        <v>210509</v>
      </c>
      <c r="L262" s="0" t="n">
        <v>39.7</v>
      </c>
      <c r="M262" s="0" t="n">
        <v>243</v>
      </c>
      <c r="N262" s="0" t="n">
        <v>9886</v>
      </c>
      <c r="P262" s="0" t="n">
        <f aca="false">A262+B262/60</f>
        <v>30.3527533333333</v>
      </c>
      <c r="Q262" s="0" t="n">
        <f aca="false">IF(TRIM(C262)="S",-1,1)</f>
        <v>1</v>
      </c>
      <c r="R262" s="0" t="n">
        <f aca="false">P262*Q262</f>
        <v>30.3527533333333</v>
      </c>
      <c r="T262" s="0" t="n">
        <f aca="false">D262+E262/60</f>
        <v>97.9035216666667</v>
      </c>
      <c r="U262" s="0" t="n">
        <f aca="false">IF(TRIM(F262)="W",-1,1)</f>
        <v>-1</v>
      </c>
      <c r="V262" s="0" t="n">
        <f aca="false">T262*U262</f>
        <v>-97.9035216666667</v>
      </c>
      <c r="AA262" s="0" t="n">
        <f aca="false">(N262/100)</f>
        <v>98.86</v>
      </c>
      <c r="AC262" s="0" t="n">
        <f aca="false">$Y$3*(1-((AA262/$Y$2)^$Y$4))</f>
        <v>234.703394074454</v>
      </c>
    </row>
    <row r="263" customFormat="false" ht="15" hidden="false" customHeight="false" outlineLevel="0" collapsed="false">
      <c r="A263" s="0" t="n">
        <v>30</v>
      </c>
      <c r="B263" s="0" t="n">
        <v>21.17</v>
      </c>
      <c r="C263" s="0" t="s">
        <v>22</v>
      </c>
      <c r="D263" s="0" t="n">
        <v>97</v>
      </c>
      <c r="E263" s="0" t="n">
        <v>54.2067</v>
      </c>
      <c r="F263" s="0" t="s">
        <v>23</v>
      </c>
      <c r="G263" s="0" t="n">
        <v>217.8</v>
      </c>
      <c r="H263" s="0" t="n">
        <v>21.6</v>
      </c>
      <c r="I263" s="0" t="n">
        <v>5</v>
      </c>
      <c r="J263" s="0" t="n">
        <v>41224</v>
      </c>
      <c r="K263" s="0" t="n">
        <v>210509</v>
      </c>
      <c r="L263" s="0" t="n">
        <v>39.7</v>
      </c>
      <c r="M263" s="0" t="n">
        <v>243</v>
      </c>
      <c r="N263" s="0" t="n">
        <v>9885</v>
      </c>
      <c r="P263" s="0" t="n">
        <f aca="false">A263+B263/60</f>
        <v>30.3528333333333</v>
      </c>
      <c r="Q263" s="0" t="n">
        <f aca="false">IF(TRIM(C263)="S",-1,1)</f>
        <v>1</v>
      </c>
      <c r="R263" s="0" t="n">
        <f aca="false">P263*Q263</f>
        <v>30.3528333333333</v>
      </c>
      <c r="T263" s="0" t="n">
        <f aca="false">D263+E263/60</f>
        <v>97.903445</v>
      </c>
      <c r="U263" s="0" t="n">
        <f aca="false">IF(TRIM(F263)="W",-1,1)</f>
        <v>-1</v>
      </c>
      <c r="V263" s="0" t="n">
        <f aca="false">T263*U263</f>
        <v>-97.903445</v>
      </c>
      <c r="AA263" s="0" t="n">
        <f aca="false">(N263/100)</f>
        <v>98.85</v>
      </c>
      <c r="AC263" s="0" t="n">
        <f aca="false">$Y$3*(1-((AA263/$Y$2)^$Y$4))</f>
        <v>235.554209469842</v>
      </c>
    </row>
    <row r="264" customFormat="false" ht="15" hidden="false" customHeight="false" outlineLevel="0" collapsed="false">
      <c r="A264" s="0" t="n">
        <v>30</v>
      </c>
      <c r="B264" s="0" t="n">
        <v>21.1751</v>
      </c>
      <c r="C264" s="0" t="s">
        <v>22</v>
      </c>
      <c r="D264" s="0" t="n">
        <v>97</v>
      </c>
      <c r="E264" s="0" t="n">
        <v>54.2019</v>
      </c>
      <c r="F264" s="0" t="s">
        <v>23</v>
      </c>
      <c r="G264" s="0" t="n">
        <v>217.9</v>
      </c>
      <c r="H264" s="0" t="n">
        <v>21.7</v>
      </c>
      <c r="I264" s="0" t="n">
        <v>5</v>
      </c>
      <c r="J264" s="0" t="n">
        <v>41225</v>
      </c>
      <c r="K264" s="0" t="n">
        <v>210509</v>
      </c>
      <c r="L264" s="0" t="n">
        <v>40</v>
      </c>
      <c r="M264" s="0" t="n">
        <v>243</v>
      </c>
      <c r="N264" s="0" t="n">
        <v>9886</v>
      </c>
      <c r="P264" s="0" t="n">
        <f aca="false">A264+B264/60</f>
        <v>30.3529183333333</v>
      </c>
      <c r="Q264" s="0" t="n">
        <f aca="false">IF(TRIM(C264)="S",-1,1)</f>
        <v>1</v>
      </c>
      <c r="R264" s="0" t="n">
        <f aca="false">P264*Q264</f>
        <v>30.3529183333333</v>
      </c>
      <c r="T264" s="0" t="n">
        <f aca="false">D264+E264/60</f>
        <v>97.903365</v>
      </c>
      <c r="U264" s="0" t="n">
        <f aca="false">IF(TRIM(F264)="W",-1,1)</f>
        <v>-1</v>
      </c>
      <c r="V264" s="0" t="n">
        <f aca="false">T264*U264</f>
        <v>-97.903365</v>
      </c>
      <c r="AA264" s="0" t="n">
        <f aca="false">(N264/100)</f>
        <v>98.86</v>
      </c>
      <c r="AC264" s="0" t="n">
        <f aca="false">$Y$3*(1-((AA264/$Y$2)^$Y$4))</f>
        <v>234.703394074454</v>
      </c>
    </row>
    <row r="265" customFormat="false" ht="15" hidden="false" customHeight="false" outlineLevel="0" collapsed="false">
      <c r="A265" s="0" t="n">
        <v>30</v>
      </c>
      <c r="B265" s="0" t="n">
        <v>21.1751</v>
      </c>
      <c r="C265" s="0" t="s">
        <v>22</v>
      </c>
      <c r="D265" s="0" t="n">
        <v>97</v>
      </c>
      <c r="E265" s="0" t="n">
        <v>54.2019</v>
      </c>
      <c r="F265" s="0" t="s">
        <v>23</v>
      </c>
      <c r="G265" s="0" t="n">
        <v>217.9</v>
      </c>
      <c r="H265" s="0" t="n">
        <v>22.2</v>
      </c>
      <c r="I265" s="0" t="n">
        <v>5</v>
      </c>
      <c r="J265" s="0" t="n">
        <v>41225</v>
      </c>
      <c r="K265" s="0" t="n">
        <v>210509</v>
      </c>
      <c r="L265" s="0" t="n">
        <v>40</v>
      </c>
      <c r="M265" s="0" t="n">
        <v>243</v>
      </c>
      <c r="N265" s="0" t="n">
        <v>9885</v>
      </c>
      <c r="P265" s="0" t="n">
        <f aca="false">A265+B265/60</f>
        <v>30.3529183333333</v>
      </c>
      <c r="Q265" s="0" t="n">
        <f aca="false">IF(TRIM(C265)="S",-1,1)</f>
        <v>1</v>
      </c>
      <c r="R265" s="0" t="n">
        <f aca="false">P265*Q265</f>
        <v>30.3529183333333</v>
      </c>
      <c r="T265" s="0" t="n">
        <f aca="false">D265+E265/60</f>
        <v>97.903365</v>
      </c>
      <c r="U265" s="0" t="n">
        <f aca="false">IF(TRIM(F265)="W",-1,1)</f>
        <v>-1</v>
      </c>
      <c r="V265" s="0" t="n">
        <f aca="false">T265*U265</f>
        <v>-97.903365</v>
      </c>
      <c r="AA265" s="0" t="n">
        <f aca="false">(N265/100)</f>
        <v>98.85</v>
      </c>
      <c r="AC265" s="0" t="n">
        <f aca="false">$Y$3*(1-((AA265/$Y$2)^$Y$4))</f>
        <v>235.554209469842</v>
      </c>
    </row>
    <row r="266" customFormat="false" ht="15" hidden="false" customHeight="false" outlineLevel="0" collapsed="false">
      <c r="A266" s="0" t="n">
        <v>30</v>
      </c>
      <c r="B266" s="0" t="n">
        <v>21.18</v>
      </c>
      <c r="C266" s="0" t="s">
        <v>22</v>
      </c>
      <c r="D266" s="0" t="n">
        <v>97</v>
      </c>
      <c r="E266" s="0" t="n">
        <v>54.1972</v>
      </c>
      <c r="F266" s="0" t="s">
        <v>23</v>
      </c>
      <c r="G266" s="0" t="n">
        <v>218</v>
      </c>
      <c r="H266" s="0" t="n">
        <v>22.2</v>
      </c>
      <c r="I266" s="0" t="n">
        <v>5</v>
      </c>
      <c r="J266" s="0" t="n">
        <v>41226</v>
      </c>
      <c r="K266" s="0" t="n">
        <v>210509</v>
      </c>
      <c r="L266" s="0" t="n">
        <v>40</v>
      </c>
      <c r="M266" s="0" t="n">
        <v>243</v>
      </c>
      <c r="N266" s="0" t="n">
        <v>9886</v>
      </c>
      <c r="P266" s="0" t="n">
        <f aca="false">A266+B266/60</f>
        <v>30.353</v>
      </c>
      <c r="Q266" s="0" t="n">
        <f aca="false">IF(TRIM(C266)="S",-1,1)</f>
        <v>1</v>
      </c>
      <c r="R266" s="0" t="n">
        <f aca="false">P266*Q266</f>
        <v>30.353</v>
      </c>
      <c r="T266" s="0" t="n">
        <f aca="false">D266+E266/60</f>
        <v>97.9032866666667</v>
      </c>
      <c r="U266" s="0" t="n">
        <f aca="false">IF(TRIM(F266)="W",-1,1)</f>
        <v>-1</v>
      </c>
      <c r="V266" s="0" t="n">
        <f aca="false">T266*U266</f>
        <v>-97.9032866666667</v>
      </c>
      <c r="AA266" s="0" t="n">
        <f aca="false">(N266/100)</f>
        <v>98.86</v>
      </c>
      <c r="AC266" s="0" t="n">
        <f aca="false">$Y$3*(1-((AA266/$Y$2)^$Y$4))</f>
        <v>234.703394074454</v>
      </c>
    </row>
    <row r="267" customFormat="false" ht="15" hidden="false" customHeight="false" outlineLevel="0" collapsed="false">
      <c r="A267" s="0" t="n">
        <v>30</v>
      </c>
      <c r="B267" s="0" t="n">
        <v>21.18</v>
      </c>
      <c r="C267" s="0" t="s">
        <v>22</v>
      </c>
      <c r="D267" s="0" t="n">
        <v>97</v>
      </c>
      <c r="E267" s="0" t="n">
        <v>54.1972</v>
      </c>
      <c r="F267" s="0" t="s">
        <v>23</v>
      </c>
      <c r="G267" s="0" t="n">
        <v>218</v>
      </c>
      <c r="H267" s="0" t="n">
        <v>22.6</v>
      </c>
      <c r="I267" s="0" t="n">
        <v>5</v>
      </c>
      <c r="J267" s="0" t="n">
        <v>41226</v>
      </c>
      <c r="K267" s="0" t="n">
        <v>210509</v>
      </c>
      <c r="L267" s="0" t="n">
        <v>40.1</v>
      </c>
      <c r="M267" s="0" t="n">
        <v>243</v>
      </c>
      <c r="N267" s="0" t="n">
        <v>9886</v>
      </c>
      <c r="P267" s="0" t="n">
        <f aca="false">A267+B267/60</f>
        <v>30.353</v>
      </c>
      <c r="Q267" s="0" t="n">
        <f aca="false">IF(TRIM(C267)="S",-1,1)</f>
        <v>1</v>
      </c>
      <c r="R267" s="0" t="n">
        <f aca="false">P267*Q267</f>
        <v>30.353</v>
      </c>
      <c r="T267" s="0" t="n">
        <f aca="false">D267+E267/60</f>
        <v>97.9032866666667</v>
      </c>
      <c r="U267" s="0" t="n">
        <f aca="false">IF(TRIM(F267)="W",-1,1)</f>
        <v>-1</v>
      </c>
      <c r="V267" s="0" t="n">
        <f aca="false">T267*U267</f>
        <v>-97.9032866666667</v>
      </c>
      <c r="AA267" s="0" t="n">
        <f aca="false">(N267/100)</f>
        <v>98.86</v>
      </c>
      <c r="AC267" s="0" t="n">
        <f aca="false">$Y$3*(1-((AA267/$Y$2)^$Y$4))</f>
        <v>234.703394074454</v>
      </c>
    </row>
    <row r="268" customFormat="false" ht="15" hidden="false" customHeight="false" outlineLevel="0" collapsed="false">
      <c r="A268" s="0" t="n">
        <v>30</v>
      </c>
      <c r="B268" s="0" t="n">
        <v>21.1849</v>
      </c>
      <c r="C268" s="0" t="s">
        <v>22</v>
      </c>
      <c r="D268" s="0" t="n">
        <v>97</v>
      </c>
      <c r="E268" s="0" t="n">
        <v>54.1925</v>
      </c>
      <c r="F268" s="0" t="s">
        <v>23</v>
      </c>
      <c r="G268" s="0" t="n">
        <v>218.1</v>
      </c>
      <c r="H268" s="0" t="n">
        <v>22.6</v>
      </c>
      <c r="I268" s="0" t="n">
        <v>5</v>
      </c>
      <c r="J268" s="0" t="n">
        <v>41227</v>
      </c>
      <c r="K268" s="0" t="n">
        <v>210509</v>
      </c>
      <c r="L268" s="0" t="n">
        <v>40.1</v>
      </c>
      <c r="M268" s="0" t="n">
        <v>243</v>
      </c>
      <c r="N268" s="0" t="n">
        <v>9887</v>
      </c>
      <c r="P268" s="0" t="n">
        <f aca="false">A268+B268/60</f>
        <v>30.3530816666667</v>
      </c>
      <c r="Q268" s="0" t="n">
        <f aca="false">IF(TRIM(C268)="S",-1,1)</f>
        <v>1</v>
      </c>
      <c r="R268" s="0" t="n">
        <f aca="false">P268*Q268</f>
        <v>30.3530816666667</v>
      </c>
      <c r="T268" s="0" t="n">
        <f aca="false">D268+E268/60</f>
        <v>97.9032083333333</v>
      </c>
      <c r="U268" s="0" t="n">
        <f aca="false">IF(TRIM(F268)="W",-1,1)</f>
        <v>-1</v>
      </c>
      <c r="V268" s="0" t="n">
        <f aca="false">T268*U268</f>
        <v>-97.9032083333333</v>
      </c>
      <c r="AA268" s="0" t="n">
        <f aca="false">(N268/100)</f>
        <v>98.87</v>
      </c>
      <c r="AC268" s="0" t="n">
        <f aca="false">$Y$3*(1-((AA268/$Y$2)^$Y$4))</f>
        <v>233.852648298028</v>
      </c>
    </row>
    <row r="269" customFormat="false" ht="15" hidden="false" customHeight="false" outlineLevel="0" collapsed="false">
      <c r="A269" s="0" t="n">
        <v>30</v>
      </c>
      <c r="B269" s="0" t="n">
        <v>21.1901</v>
      </c>
      <c r="C269" s="0" t="s">
        <v>22</v>
      </c>
      <c r="D269" s="0" t="n">
        <v>97</v>
      </c>
      <c r="E269" s="0" t="n">
        <v>54.1879</v>
      </c>
      <c r="F269" s="0" t="s">
        <v>23</v>
      </c>
      <c r="G269" s="0" t="n">
        <v>218.2</v>
      </c>
      <c r="H269" s="0" t="n">
        <v>23.1</v>
      </c>
      <c r="I269" s="0" t="n">
        <v>5</v>
      </c>
      <c r="J269" s="0" t="n">
        <v>41228</v>
      </c>
      <c r="K269" s="0" t="n">
        <v>210509</v>
      </c>
      <c r="L269" s="0" t="n">
        <v>40.5</v>
      </c>
      <c r="M269" s="0" t="n">
        <v>243</v>
      </c>
      <c r="N269" s="0" t="n">
        <v>9887</v>
      </c>
      <c r="P269" s="0" t="n">
        <f aca="false">A269+B269/60</f>
        <v>30.3531683333333</v>
      </c>
      <c r="Q269" s="0" t="n">
        <f aca="false">IF(TRIM(C269)="S",-1,1)</f>
        <v>1</v>
      </c>
      <c r="R269" s="0" t="n">
        <f aca="false">P269*Q269</f>
        <v>30.3531683333333</v>
      </c>
      <c r="T269" s="0" t="n">
        <f aca="false">D269+E269/60</f>
        <v>97.9031316666667</v>
      </c>
      <c r="U269" s="0" t="n">
        <f aca="false">IF(TRIM(F269)="W",-1,1)</f>
        <v>-1</v>
      </c>
      <c r="V269" s="0" t="n">
        <f aca="false">T269*U269</f>
        <v>-97.9031316666667</v>
      </c>
      <c r="AA269" s="0" t="n">
        <f aca="false">(N269/100)</f>
        <v>98.87</v>
      </c>
      <c r="AC269" s="0" t="n">
        <f aca="false">$Y$3*(1-((AA269/$Y$2)^$Y$4))</f>
        <v>233.852648298028</v>
      </c>
    </row>
    <row r="270" customFormat="false" ht="15" hidden="false" customHeight="false" outlineLevel="0" collapsed="false">
      <c r="A270" s="0" t="n">
        <v>30</v>
      </c>
      <c r="B270" s="0" t="n">
        <v>21.1901</v>
      </c>
      <c r="C270" s="0" t="s">
        <v>22</v>
      </c>
      <c r="D270" s="0" t="n">
        <v>97</v>
      </c>
      <c r="E270" s="0" t="n">
        <v>54.1879</v>
      </c>
      <c r="F270" s="0" t="s">
        <v>23</v>
      </c>
      <c r="G270" s="0" t="n">
        <v>218.2</v>
      </c>
      <c r="H270" s="0" t="n">
        <v>22.7</v>
      </c>
      <c r="I270" s="0" t="n">
        <v>5</v>
      </c>
      <c r="J270" s="0" t="n">
        <v>41228</v>
      </c>
      <c r="K270" s="0" t="n">
        <v>210509</v>
      </c>
      <c r="L270" s="0" t="n">
        <v>38.8</v>
      </c>
      <c r="M270" s="0" t="n">
        <v>243</v>
      </c>
      <c r="N270" s="0" t="n">
        <v>9888</v>
      </c>
      <c r="P270" s="0" t="n">
        <f aca="false">A270+B270/60</f>
        <v>30.3531683333333</v>
      </c>
      <c r="Q270" s="0" t="n">
        <f aca="false">IF(TRIM(C270)="S",-1,1)</f>
        <v>1</v>
      </c>
      <c r="R270" s="0" t="n">
        <f aca="false">P270*Q270</f>
        <v>30.3531683333333</v>
      </c>
      <c r="T270" s="0" t="n">
        <f aca="false">D270+E270/60</f>
        <v>97.9031316666667</v>
      </c>
      <c r="U270" s="0" t="n">
        <f aca="false">IF(TRIM(F270)="W",-1,1)</f>
        <v>-1</v>
      </c>
      <c r="V270" s="0" t="n">
        <f aca="false">T270*U270</f>
        <v>-97.9031316666667</v>
      </c>
      <c r="AA270" s="0" t="n">
        <f aca="false">(N270/100)</f>
        <v>98.88</v>
      </c>
      <c r="AC270" s="0" t="n">
        <f aca="false">$Y$3*(1-((AA270/$Y$2)^$Y$4))</f>
        <v>233.001972127821</v>
      </c>
    </row>
    <row r="271" customFormat="false" ht="15" hidden="false" customHeight="false" outlineLevel="0" collapsed="false">
      <c r="A271" s="0" t="n">
        <v>30</v>
      </c>
      <c r="B271" s="0" t="n">
        <v>21.1955</v>
      </c>
      <c r="C271" s="0" t="s">
        <v>22</v>
      </c>
      <c r="D271" s="0" t="n">
        <v>97</v>
      </c>
      <c r="E271" s="0" t="n">
        <v>54.1836</v>
      </c>
      <c r="F271" s="0" t="s">
        <v>23</v>
      </c>
      <c r="G271" s="0" t="n">
        <v>218.3</v>
      </c>
      <c r="H271" s="0" t="n">
        <v>22.7</v>
      </c>
      <c r="I271" s="0" t="n">
        <v>5</v>
      </c>
      <c r="J271" s="0" t="n">
        <v>41229</v>
      </c>
      <c r="K271" s="0" t="n">
        <v>210509</v>
      </c>
      <c r="L271" s="0" t="n">
        <v>38.8</v>
      </c>
      <c r="M271" s="0" t="n">
        <v>243</v>
      </c>
      <c r="N271" s="0" t="n">
        <v>9887</v>
      </c>
      <c r="P271" s="0" t="n">
        <f aca="false">A271+B271/60</f>
        <v>30.3532583333333</v>
      </c>
      <c r="Q271" s="0" t="n">
        <f aca="false">IF(TRIM(C271)="S",-1,1)</f>
        <v>1</v>
      </c>
      <c r="R271" s="0" t="n">
        <f aca="false">P271*Q271</f>
        <v>30.3532583333333</v>
      </c>
      <c r="T271" s="0" t="n">
        <f aca="false">D271+E271/60</f>
        <v>97.90306</v>
      </c>
      <c r="U271" s="0" t="n">
        <f aca="false">IF(TRIM(F271)="W",-1,1)</f>
        <v>-1</v>
      </c>
      <c r="V271" s="0" t="n">
        <f aca="false">T271*U271</f>
        <v>-97.90306</v>
      </c>
      <c r="AA271" s="0" t="n">
        <f aca="false">(N271/100)</f>
        <v>98.87</v>
      </c>
      <c r="AC271" s="0" t="n">
        <f aca="false">$Y$3*(1-((AA271/$Y$2)^$Y$4))</f>
        <v>233.852648298028</v>
      </c>
    </row>
    <row r="272" customFormat="false" ht="15" hidden="false" customHeight="false" outlineLevel="0" collapsed="false">
      <c r="A272" s="0" t="n">
        <v>30</v>
      </c>
      <c r="B272" s="0" t="n">
        <v>21.2008</v>
      </c>
      <c r="C272" s="0" t="s">
        <v>22</v>
      </c>
      <c r="D272" s="0" t="n">
        <v>97</v>
      </c>
      <c r="E272" s="0" t="n">
        <v>54.1803</v>
      </c>
      <c r="F272" s="0" t="s">
        <v>23</v>
      </c>
      <c r="G272" s="0" t="n">
        <v>218.2</v>
      </c>
      <c r="H272" s="0" t="n">
        <v>22.4</v>
      </c>
      <c r="I272" s="0" t="n">
        <v>5</v>
      </c>
      <c r="J272" s="0" t="n">
        <v>41230</v>
      </c>
      <c r="K272" s="0" t="n">
        <v>210509</v>
      </c>
      <c r="L272" s="0" t="n">
        <v>35.3</v>
      </c>
      <c r="M272" s="0" t="n">
        <v>243</v>
      </c>
      <c r="N272" s="0" t="n">
        <v>9887</v>
      </c>
      <c r="P272" s="0" t="n">
        <f aca="false">A272+B272/60</f>
        <v>30.3533466666667</v>
      </c>
      <c r="Q272" s="0" t="n">
        <f aca="false">IF(TRIM(C272)="S",-1,1)</f>
        <v>1</v>
      </c>
      <c r="R272" s="0" t="n">
        <f aca="false">P272*Q272</f>
        <v>30.3533466666667</v>
      </c>
      <c r="T272" s="0" t="n">
        <f aca="false">D272+E272/60</f>
        <v>97.903005</v>
      </c>
      <c r="U272" s="0" t="n">
        <f aca="false">IF(TRIM(F272)="W",-1,1)</f>
        <v>-1</v>
      </c>
      <c r="V272" s="0" t="n">
        <f aca="false">T272*U272</f>
        <v>-97.903005</v>
      </c>
      <c r="AA272" s="0" t="n">
        <f aca="false">(N272/100)</f>
        <v>98.87</v>
      </c>
      <c r="AC272" s="0" t="n">
        <f aca="false">$Y$3*(1-((AA272/$Y$2)^$Y$4))</f>
        <v>233.852648298028</v>
      </c>
    </row>
    <row r="273" customFormat="false" ht="15" hidden="false" customHeight="false" outlineLevel="0" collapsed="false">
      <c r="A273" s="0" t="n">
        <v>30</v>
      </c>
      <c r="B273" s="0" t="n">
        <v>21.2008</v>
      </c>
      <c r="C273" s="0" t="s">
        <v>22</v>
      </c>
      <c r="D273" s="0" t="n">
        <v>97</v>
      </c>
      <c r="E273" s="0" t="n">
        <v>54.1803</v>
      </c>
      <c r="F273" s="0" t="s">
        <v>23</v>
      </c>
      <c r="G273" s="0" t="n">
        <v>218.2</v>
      </c>
      <c r="H273" s="0" t="n">
        <v>21.8</v>
      </c>
      <c r="I273" s="0" t="n">
        <v>5</v>
      </c>
      <c r="J273" s="0" t="n">
        <v>41230</v>
      </c>
      <c r="K273" s="0" t="n">
        <v>210509</v>
      </c>
      <c r="L273" s="0" t="n">
        <v>28.7</v>
      </c>
      <c r="M273" s="0" t="n">
        <v>243</v>
      </c>
      <c r="N273" s="0" t="n">
        <v>9886</v>
      </c>
      <c r="P273" s="0" t="n">
        <f aca="false">A273+B273/60</f>
        <v>30.3533466666667</v>
      </c>
      <c r="Q273" s="0" t="n">
        <f aca="false">IF(TRIM(C273)="S",-1,1)</f>
        <v>1</v>
      </c>
      <c r="R273" s="0" t="n">
        <f aca="false">P273*Q273</f>
        <v>30.3533466666667</v>
      </c>
      <c r="T273" s="0" t="n">
        <f aca="false">D273+E273/60</f>
        <v>97.903005</v>
      </c>
      <c r="U273" s="0" t="n">
        <f aca="false">IF(TRIM(F273)="W",-1,1)</f>
        <v>-1</v>
      </c>
      <c r="V273" s="0" t="n">
        <f aca="false">T273*U273</f>
        <v>-97.903005</v>
      </c>
      <c r="AA273" s="0" t="n">
        <f aca="false">(N273/100)</f>
        <v>98.86</v>
      </c>
      <c r="AC273" s="0" t="n">
        <f aca="false">$Y$3*(1-((AA273/$Y$2)^$Y$4))</f>
        <v>234.703394074454</v>
      </c>
    </row>
    <row r="274" customFormat="false" ht="15" hidden="false" customHeight="false" outlineLevel="0" collapsed="false">
      <c r="A274" s="0" t="n">
        <v>30</v>
      </c>
      <c r="B274" s="0" t="n">
        <v>21.2065</v>
      </c>
      <c r="C274" s="0" t="s">
        <v>22</v>
      </c>
      <c r="D274" s="0" t="n">
        <v>97</v>
      </c>
      <c r="E274" s="0" t="n">
        <v>54.1773</v>
      </c>
      <c r="F274" s="0" t="s">
        <v>23</v>
      </c>
      <c r="G274" s="0" t="n">
        <v>218.2</v>
      </c>
      <c r="H274" s="0" t="n">
        <v>21.8</v>
      </c>
      <c r="I274" s="0" t="n">
        <v>5</v>
      </c>
      <c r="J274" s="0" t="n">
        <v>41231</v>
      </c>
      <c r="K274" s="0" t="n">
        <v>210509</v>
      </c>
      <c r="L274" s="0" t="n">
        <v>28.7</v>
      </c>
      <c r="M274" s="0" t="n">
        <v>243</v>
      </c>
      <c r="N274" s="0" t="n">
        <v>9887</v>
      </c>
      <c r="P274" s="0" t="n">
        <f aca="false">A274+B274/60</f>
        <v>30.3534416666667</v>
      </c>
      <c r="Q274" s="0" t="n">
        <f aca="false">IF(TRIM(C274)="S",-1,1)</f>
        <v>1</v>
      </c>
      <c r="R274" s="0" t="n">
        <f aca="false">P274*Q274</f>
        <v>30.3534416666667</v>
      </c>
      <c r="T274" s="0" t="n">
        <f aca="false">D274+E274/60</f>
        <v>97.902955</v>
      </c>
      <c r="U274" s="0" t="n">
        <f aca="false">IF(TRIM(F274)="W",-1,1)</f>
        <v>-1</v>
      </c>
      <c r="V274" s="0" t="n">
        <f aca="false">T274*U274</f>
        <v>-97.902955</v>
      </c>
      <c r="AA274" s="0" t="n">
        <f aca="false">(N274/100)</f>
        <v>98.87</v>
      </c>
      <c r="AC274" s="0" t="n">
        <f aca="false">$Y$3*(1-((AA274/$Y$2)^$Y$4))</f>
        <v>233.852648298028</v>
      </c>
    </row>
    <row r="275" customFormat="false" ht="15" hidden="false" customHeight="false" outlineLevel="0" collapsed="false">
      <c r="A275" s="0" t="n">
        <v>30</v>
      </c>
      <c r="B275" s="0" t="n">
        <v>21.2065</v>
      </c>
      <c r="C275" s="0" t="s">
        <v>22</v>
      </c>
      <c r="D275" s="0" t="n">
        <v>97</v>
      </c>
      <c r="E275" s="0" t="n">
        <v>54.1773</v>
      </c>
      <c r="F275" s="0" t="s">
        <v>23</v>
      </c>
      <c r="G275" s="0" t="n">
        <v>218.2</v>
      </c>
      <c r="H275" s="0" t="n">
        <v>21.9</v>
      </c>
      <c r="I275" s="0" t="n">
        <v>5</v>
      </c>
      <c r="J275" s="0" t="n">
        <v>41231</v>
      </c>
      <c r="K275" s="0" t="n">
        <v>210509</v>
      </c>
      <c r="L275" s="0" t="n">
        <v>23.4</v>
      </c>
      <c r="M275" s="0" t="n">
        <v>243</v>
      </c>
      <c r="N275" s="0" t="n">
        <v>9887</v>
      </c>
      <c r="P275" s="0" t="n">
        <f aca="false">A275+B275/60</f>
        <v>30.3534416666667</v>
      </c>
      <c r="Q275" s="0" t="n">
        <f aca="false">IF(TRIM(C275)="S",-1,1)</f>
        <v>1</v>
      </c>
      <c r="R275" s="0" t="n">
        <f aca="false">P275*Q275</f>
        <v>30.3534416666667</v>
      </c>
      <c r="T275" s="0" t="n">
        <f aca="false">D275+E275/60</f>
        <v>97.902955</v>
      </c>
      <c r="U275" s="0" t="n">
        <f aca="false">IF(TRIM(F275)="W",-1,1)</f>
        <v>-1</v>
      </c>
      <c r="V275" s="0" t="n">
        <f aca="false">T275*U275</f>
        <v>-97.902955</v>
      </c>
      <c r="AA275" s="0" t="n">
        <f aca="false">(N275/100)</f>
        <v>98.87</v>
      </c>
      <c r="AC275" s="0" t="n">
        <f aca="false">$Y$3*(1-((AA275/$Y$2)^$Y$4))</f>
        <v>233.852648298028</v>
      </c>
    </row>
    <row r="276" customFormat="false" ht="15" hidden="false" customHeight="false" outlineLevel="0" collapsed="false">
      <c r="A276" s="0" t="n">
        <v>30</v>
      </c>
      <c r="B276" s="0" t="n">
        <v>21.2121</v>
      </c>
      <c r="C276" s="0" t="s">
        <v>22</v>
      </c>
      <c r="D276" s="0" t="n">
        <v>97</v>
      </c>
      <c r="E276" s="0" t="n">
        <v>54.1752</v>
      </c>
      <c r="F276" s="0" t="s">
        <v>23</v>
      </c>
      <c r="G276" s="0" t="n">
        <v>218.4</v>
      </c>
      <c r="H276" s="0" t="n">
        <v>21.9</v>
      </c>
      <c r="I276" s="0" t="n">
        <v>5</v>
      </c>
      <c r="J276" s="0" t="n">
        <v>41232</v>
      </c>
      <c r="K276" s="0" t="n">
        <v>210509</v>
      </c>
      <c r="L276" s="0" t="n">
        <v>23.4</v>
      </c>
      <c r="M276" s="0" t="n">
        <v>243</v>
      </c>
      <c r="N276" s="0" t="n">
        <v>9887</v>
      </c>
      <c r="P276" s="0" t="n">
        <f aca="false">A276+B276/60</f>
        <v>30.353535</v>
      </c>
      <c r="Q276" s="0" t="n">
        <f aca="false">IF(TRIM(C276)="S",-1,1)</f>
        <v>1</v>
      </c>
      <c r="R276" s="0" t="n">
        <f aca="false">P276*Q276</f>
        <v>30.353535</v>
      </c>
      <c r="T276" s="0" t="n">
        <f aca="false">D276+E276/60</f>
        <v>97.90292</v>
      </c>
      <c r="U276" s="0" t="n">
        <f aca="false">IF(TRIM(F276)="W",-1,1)</f>
        <v>-1</v>
      </c>
      <c r="V276" s="0" t="n">
        <f aca="false">T276*U276</f>
        <v>-97.90292</v>
      </c>
      <c r="AA276" s="0" t="n">
        <f aca="false">(N276/100)</f>
        <v>98.87</v>
      </c>
      <c r="AC276" s="0" t="n">
        <f aca="false">$Y$3*(1-((AA276/$Y$2)^$Y$4))</f>
        <v>233.852648298028</v>
      </c>
    </row>
    <row r="277" customFormat="false" ht="15" hidden="false" customHeight="false" outlineLevel="0" collapsed="false">
      <c r="A277" s="0" t="n">
        <v>30</v>
      </c>
      <c r="B277" s="0" t="n">
        <v>21.2177</v>
      </c>
      <c r="C277" s="0" t="s">
        <v>22</v>
      </c>
      <c r="D277" s="0" t="n">
        <v>97</v>
      </c>
      <c r="E277" s="0" t="n">
        <v>54.1735</v>
      </c>
      <c r="F277" s="0" t="s">
        <v>23</v>
      </c>
      <c r="G277" s="0" t="n">
        <v>218.5</v>
      </c>
      <c r="H277" s="0" t="n">
        <v>20.6</v>
      </c>
      <c r="I277" s="0" t="n">
        <v>5</v>
      </c>
      <c r="J277" s="0" t="n">
        <v>41233</v>
      </c>
      <c r="K277" s="0" t="n">
        <v>210509</v>
      </c>
      <c r="L277" s="0" t="n">
        <v>17.3</v>
      </c>
      <c r="M277" s="0" t="n">
        <v>243</v>
      </c>
      <c r="N277" s="0" t="n">
        <v>9887</v>
      </c>
      <c r="P277" s="0" t="n">
        <f aca="false">A277+B277/60</f>
        <v>30.3536283333333</v>
      </c>
      <c r="Q277" s="0" t="n">
        <f aca="false">IF(TRIM(C277)="S",-1,1)</f>
        <v>1</v>
      </c>
      <c r="R277" s="0" t="n">
        <f aca="false">P277*Q277</f>
        <v>30.3536283333333</v>
      </c>
      <c r="T277" s="0" t="n">
        <f aca="false">D277+E277/60</f>
        <v>97.9028916666667</v>
      </c>
      <c r="U277" s="0" t="n">
        <f aca="false">IF(TRIM(F277)="W",-1,1)</f>
        <v>-1</v>
      </c>
      <c r="V277" s="0" t="n">
        <f aca="false">T277*U277</f>
        <v>-97.9028916666667</v>
      </c>
      <c r="AA277" s="0" t="n">
        <f aca="false">(N277/100)</f>
        <v>98.87</v>
      </c>
      <c r="AC277" s="0" t="n">
        <f aca="false">$Y$3*(1-((AA277/$Y$2)^$Y$4))</f>
        <v>233.852648298028</v>
      </c>
    </row>
    <row r="278" customFormat="false" ht="15" hidden="false" customHeight="false" outlineLevel="0" collapsed="false">
      <c r="A278" s="0" t="n">
        <v>30</v>
      </c>
      <c r="B278" s="0" t="n">
        <v>21.2177</v>
      </c>
      <c r="C278" s="0" t="s">
        <v>22</v>
      </c>
      <c r="D278" s="0" t="n">
        <v>97</v>
      </c>
      <c r="E278" s="0" t="n">
        <v>54.1735</v>
      </c>
      <c r="F278" s="0" t="s">
        <v>23</v>
      </c>
      <c r="G278" s="0" t="n">
        <v>218.5</v>
      </c>
      <c r="H278" s="0" t="n">
        <v>20.1</v>
      </c>
      <c r="I278" s="0" t="n">
        <v>5</v>
      </c>
      <c r="J278" s="0" t="n">
        <v>41233</v>
      </c>
      <c r="K278" s="0" t="n">
        <v>210509</v>
      </c>
      <c r="L278" s="0" t="n">
        <v>14.3</v>
      </c>
      <c r="M278" s="0" t="n">
        <v>243</v>
      </c>
      <c r="N278" s="0" t="n">
        <v>9888</v>
      </c>
      <c r="P278" s="0" t="n">
        <f aca="false">A278+B278/60</f>
        <v>30.3536283333333</v>
      </c>
      <c r="Q278" s="0" t="n">
        <f aca="false">IF(TRIM(C278)="S",-1,1)</f>
        <v>1</v>
      </c>
      <c r="R278" s="0" t="n">
        <f aca="false">P278*Q278</f>
        <v>30.3536283333333</v>
      </c>
      <c r="T278" s="0" t="n">
        <f aca="false">D278+E278/60</f>
        <v>97.9028916666667</v>
      </c>
      <c r="U278" s="0" t="n">
        <f aca="false">IF(TRIM(F278)="W",-1,1)</f>
        <v>-1</v>
      </c>
      <c r="V278" s="0" t="n">
        <f aca="false">T278*U278</f>
        <v>-97.9028916666667</v>
      </c>
      <c r="AA278" s="0" t="n">
        <f aca="false">(N278/100)</f>
        <v>98.88</v>
      </c>
      <c r="AC278" s="0" t="n">
        <f aca="false">$Y$3*(1-((AA278/$Y$2)^$Y$4))</f>
        <v>233.001972127821</v>
      </c>
    </row>
    <row r="279" customFormat="false" ht="15" hidden="false" customHeight="false" outlineLevel="0" collapsed="false">
      <c r="A279" s="0" t="n">
        <v>30</v>
      </c>
      <c r="B279" s="0" t="n">
        <v>21.2237</v>
      </c>
      <c r="C279" s="0" t="s">
        <v>22</v>
      </c>
      <c r="D279" s="0" t="n">
        <v>97</v>
      </c>
      <c r="E279" s="0" t="n">
        <v>54.1724</v>
      </c>
      <c r="F279" s="0" t="s">
        <v>23</v>
      </c>
      <c r="G279" s="0" t="n">
        <v>218.8</v>
      </c>
      <c r="H279" s="0" t="n">
        <v>20.1</v>
      </c>
      <c r="I279" s="0" t="n">
        <v>5</v>
      </c>
      <c r="J279" s="0" t="n">
        <v>41234</v>
      </c>
      <c r="K279" s="0" t="n">
        <v>210509</v>
      </c>
      <c r="L279" s="0" t="n">
        <v>14.3</v>
      </c>
      <c r="M279" s="0" t="n">
        <v>243</v>
      </c>
      <c r="N279" s="0" t="n">
        <v>9886</v>
      </c>
      <c r="P279" s="0" t="n">
        <f aca="false">A279+B279/60</f>
        <v>30.3537283333333</v>
      </c>
      <c r="Q279" s="0" t="n">
        <f aca="false">IF(TRIM(C279)="S",-1,1)</f>
        <v>1</v>
      </c>
      <c r="R279" s="0" t="n">
        <f aca="false">P279*Q279</f>
        <v>30.3537283333333</v>
      </c>
      <c r="T279" s="0" t="n">
        <f aca="false">D279+E279/60</f>
        <v>97.9028733333333</v>
      </c>
      <c r="U279" s="0" t="n">
        <f aca="false">IF(TRIM(F279)="W",-1,1)</f>
        <v>-1</v>
      </c>
      <c r="V279" s="0" t="n">
        <f aca="false">T279*U279</f>
        <v>-97.9028733333333</v>
      </c>
      <c r="AA279" s="0" t="n">
        <f aca="false">(N279/100)</f>
        <v>98.86</v>
      </c>
      <c r="AC279" s="0" t="n">
        <f aca="false">$Y$3*(1-((AA279/$Y$2)^$Y$4))</f>
        <v>234.703394074454</v>
      </c>
    </row>
    <row r="280" customFormat="false" ht="15" hidden="false" customHeight="false" outlineLevel="0" collapsed="false">
      <c r="A280" s="0" t="n">
        <v>30</v>
      </c>
      <c r="B280" s="0" t="n">
        <v>21.2296</v>
      </c>
      <c r="C280" s="0" t="s">
        <v>22</v>
      </c>
      <c r="D280" s="0" t="n">
        <v>97</v>
      </c>
      <c r="E280" s="0" t="n">
        <v>54.1719</v>
      </c>
      <c r="F280" s="0" t="s">
        <v>23</v>
      </c>
      <c r="G280" s="0" t="n">
        <v>219.1</v>
      </c>
      <c r="H280" s="0" t="n">
        <v>20.7</v>
      </c>
      <c r="I280" s="0" t="n">
        <v>5</v>
      </c>
      <c r="J280" s="0" t="n">
        <v>41235</v>
      </c>
      <c r="K280" s="0" t="n">
        <v>210509</v>
      </c>
      <c r="L280" s="0" t="n">
        <v>8.4</v>
      </c>
      <c r="M280" s="0" t="n">
        <v>243</v>
      </c>
      <c r="N280" s="0" t="n">
        <v>9888</v>
      </c>
      <c r="P280" s="0" t="n">
        <f aca="false">A280+B280/60</f>
        <v>30.3538266666667</v>
      </c>
      <c r="Q280" s="0" t="n">
        <f aca="false">IF(TRIM(C280)="S",-1,1)</f>
        <v>1</v>
      </c>
      <c r="R280" s="0" t="n">
        <f aca="false">P280*Q280</f>
        <v>30.3538266666667</v>
      </c>
      <c r="T280" s="0" t="n">
        <f aca="false">D280+E280/60</f>
        <v>97.902865</v>
      </c>
      <c r="U280" s="0" t="n">
        <f aca="false">IF(TRIM(F280)="W",-1,1)</f>
        <v>-1</v>
      </c>
      <c r="V280" s="0" t="n">
        <f aca="false">T280*U280</f>
        <v>-97.902865</v>
      </c>
      <c r="AA280" s="0" t="n">
        <f aca="false">(N280/100)</f>
        <v>98.88</v>
      </c>
      <c r="AC280" s="0" t="n">
        <f aca="false">$Y$3*(1-((AA280/$Y$2)^$Y$4))</f>
        <v>233.001972127821</v>
      </c>
    </row>
    <row r="281" customFormat="false" ht="15" hidden="false" customHeight="false" outlineLevel="0" collapsed="false">
      <c r="A281" s="0" t="n">
        <v>30</v>
      </c>
      <c r="B281" s="0" t="n">
        <v>21.2296</v>
      </c>
      <c r="C281" s="0" t="s">
        <v>22</v>
      </c>
      <c r="D281" s="0" t="n">
        <v>97</v>
      </c>
      <c r="E281" s="0" t="n">
        <v>54.1719</v>
      </c>
      <c r="F281" s="0" t="s">
        <v>23</v>
      </c>
      <c r="G281" s="0" t="n">
        <v>219.1</v>
      </c>
      <c r="H281" s="0" t="n">
        <v>20.7</v>
      </c>
      <c r="I281" s="0" t="n">
        <v>5</v>
      </c>
      <c r="J281" s="0" t="n">
        <v>41235</v>
      </c>
      <c r="K281" s="0" t="n">
        <v>210509</v>
      </c>
      <c r="L281" s="0" t="n">
        <v>3.1</v>
      </c>
      <c r="M281" s="0" t="n">
        <v>243</v>
      </c>
      <c r="N281" s="0" t="n">
        <v>9887</v>
      </c>
      <c r="P281" s="0" t="n">
        <f aca="false">A281+B281/60</f>
        <v>30.3538266666667</v>
      </c>
      <c r="Q281" s="0" t="n">
        <f aca="false">IF(TRIM(C281)="S",-1,1)</f>
        <v>1</v>
      </c>
      <c r="R281" s="0" t="n">
        <f aca="false">P281*Q281</f>
        <v>30.3538266666667</v>
      </c>
      <c r="T281" s="0" t="n">
        <f aca="false">D281+E281/60</f>
        <v>97.902865</v>
      </c>
      <c r="U281" s="0" t="n">
        <f aca="false">IF(TRIM(F281)="W",-1,1)</f>
        <v>-1</v>
      </c>
      <c r="V281" s="0" t="n">
        <f aca="false">T281*U281</f>
        <v>-97.902865</v>
      </c>
      <c r="AA281" s="0" t="n">
        <f aca="false">(N281/100)</f>
        <v>98.87</v>
      </c>
      <c r="AC281" s="0" t="n">
        <f aca="false">$Y$3*(1-((AA281/$Y$2)^$Y$4))</f>
        <v>233.852648298028</v>
      </c>
    </row>
    <row r="282" customFormat="false" ht="15" hidden="false" customHeight="false" outlineLevel="0" collapsed="false">
      <c r="A282" s="0" t="n">
        <v>30</v>
      </c>
      <c r="B282" s="0" t="n">
        <v>21.2354</v>
      </c>
      <c r="C282" s="0" t="s">
        <v>22</v>
      </c>
      <c r="D282" s="0" t="n">
        <v>97</v>
      </c>
      <c r="E282" s="0" t="n">
        <v>54.172</v>
      </c>
      <c r="F282" s="0" t="s">
        <v>23</v>
      </c>
      <c r="G282" s="0" t="n">
        <v>219.4</v>
      </c>
      <c r="H282" s="0" t="n">
        <v>20.7</v>
      </c>
      <c r="I282" s="0" t="n">
        <v>5</v>
      </c>
      <c r="J282" s="0" t="n">
        <v>41236</v>
      </c>
      <c r="K282" s="0" t="n">
        <v>210509</v>
      </c>
      <c r="L282" s="0" t="n">
        <v>3.1</v>
      </c>
      <c r="M282" s="0" t="n">
        <v>243</v>
      </c>
      <c r="N282" s="0" t="n">
        <v>9888</v>
      </c>
      <c r="P282" s="0" t="n">
        <f aca="false">A282+B282/60</f>
        <v>30.3539233333333</v>
      </c>
      <c r="Q282" s="0" t="n">
        <f aca="false">IF(TRIM(C282)="S",-1,1)</f>
        <v>1</v>
      </c>
      <c r="R282" s="0" t="n">
        <f aca="false">P282*Q282</f>
        <v>30.3539233333333</v>
      </c>
      <c r="T282" s="0" t="n">
        <f aca="false">D282+E282/60</f>
        <v>97.9028666666667</v>
      </c>
      <c r="U282" s="0" t="n">
        <f aca="false">IF(TRIM(F282)="W",-1,1)</f>
        <v>-1</v>
      </c>
      <c r="V282" s="0" t="n">
        <f aca="false">T282*U282</f>
        <v>-97.9028666666667</v>
      </c>
      <c r="AA282" s="0" t="n">
        <f aca="false">(N282/100)</f>
        <v>98.88</v>
      </c>
      <c r="AC282" s="0" t="n">
        <f aca="false">$Y$3*(1-((AA282/$Y$2)^$Y$4))</f>
        <v>233.001972127821</v>
      </c>
    </row>
    <row r="283" customFormat="false" ht="15" hidden="false" customHeight="false" outlineLevel="0" collapsed="false">
      <c r="A283" s="0" t="n">
        <v>30</v>
      </c>
      <c r="B283" s="0" t="n">
        <v>21.2354</v>
      </c>
      <c r="C283" s="0" t="s">
        <v>22</v>
      </c>
      <c r="D283" s="0" t="n">
        <v>97</v>
      </c>
      <c r="E283" s="0" t="n">
        <v>54.1724</v>
      </c>
      <c r="F283" s="0" t="s">
        <v>23</v>
      </c>
      <c r="G283" s="0" t="n">
        <v>219.7</v>
      </c>
      <c r="H283" s="0" t="n">
        <v>20.4</v>
      </c>
      <c r="I283" s="0" t="n">
        <v>5</v>
      </c>
      <c r="J283" s="0" t="n">
        <v>41237</v>
      </c>
      <c r="K283" s="0" t="n">
        <v>210509</v>
      </c>
      <c r="L283" s="0" t="n">
        <v>359</v>
      </c>
      <c r="M283" s="0" t="n">
        <v>243</v>
      </c>
      <c r="N283" s="0" t="n">
        <v>9887</v>
      </c>
      <c r="P283" s="0" t="n">
        <f aca="false">A283+B283/60</f>
        <v>30.3539233333333</v>
      </c>
      <c r="Q283" s="0" t="n">
        <f aca="false">IF(TRIM(C283)="S",-1,1)</f>
        <v>1</v>
      </c>
      <c r="R283" s="0" t="n">
        <f aca="false">P283*Q283</f>
        <v>30.3539233333333</v>
      </c>
      <c r="T283" s="0" t="n">
        <f aca="false">D283+E283/60</f>
        <v>97.9028733333333</v>
      </c>
      <c r="U283" s="0" t="n">
        <f aca="false">IF(TRIM(F283)="W",-1,1)</f>
        <v>-1</v>
      </c>
      <c r="V283" s="0" t="n">
        <f aca="false">T283*U283</f>
        <v>-97.9028733333333</v>
      </c>
      <c r="AA283" s="0" t="n">
        <f aca="false">(N283/100)</f>
        <v>98.87</v>
      </c>
      <c r="AC283" s="0" t="n">
        <f aca="false">$Y$3*(1-((AA283/$Y$2)^$Y$4))</f>
        <v>233.852648298028</v>
      </c>
    </row>
    <row r="284" customFormat="false" ht="15" hidden="false" customHeight="false" outlineLevel="0" collapsed="false">
      <c r="A284" s="0" t="n">
        <v>30</v>
      </c>
      <c r="B284" s="0" t="n">
        <v>21.2412</v>
      </c>
      <c r="C284" s="0" t="s">
        <v>22</v>
      </c>
      <c r="D284" s="0" t="n">
        <v>97</v>
      </c>
      <c r="E284" s="0" t="n">
        <v>54.1724</v>
      </c>
      <c r="F284" s="0" t="s">
        <v>23</v>
      </c>
      <c r="G284" s="0" t="n">
        <v>219.7</v>
      </c>
      <c r="H284" s="0" t="n">
        <v>20.6</v>
      </c>
      <c r="I284" s="0" t="n">
        <v>5</v>
      </c>
      <c r="J284" s="0" t="n">
        <v>41237</v>
      </c>
      <c r="K284" s="0" t="n">
        <v>210509</v>
      </c>
      <c r="L284" s="0" t="n">
        <v>354.9</v>
      </c>
      <c r="M284" s="0" t="n">
        <v>243</v>
      </c>
      <c r="N284" s="0" t="n">
        <v>9888</v>
      </c>
      <c r="P284" s="0" t="n">
        <f aca="false">A284+B284/60</f>
        <v>30.35402</v>
      </c>
      <c r="Q284" s="0" t="n">
        <f aca="false">IF(TRIM(C284)="S",-1,1)</f>
        <v>1</v>
      </c>
      <c r="R284" s="0" t="n">
        <f aca="false">P284*Q284</f>
        <v>30.35402</v>
      </c>
      <c r="T284" s="0" t="n">
        <f aca="false">D284+E284/60</f>
        <v>97.9028733333333</v>
      </c>
      <c r="U284" s="0" t="n">
        <f aca="false">IF(TRIM(F284)="W",-1,1)</f>
        <v>-1</v>
      </c>
      <c r="V284" s="0" t="n">
        <f aca="false">T284*U284</f>
        <v>-97.9028733333333</v>
      </c>
      <c r="AA284" s="0" t="n">
        <f aca="false">(N284/100)</f>
        <v>98.88</v>
      </c>
      <c r="AC284" s="0" t="n">
        <f aca="false">$Y$3*(1-((AA284/$Y$2)^$Y$4))</f>
        <v>233.001972127821</v>
      </c>
    </row>
    <row r="285" customFormat="false" ht="15" hidden="false" customHeight="false" outlineLevel="0" collapsed="false">
      <c r="A285" s="0" t="n">
        <v>30</v>
      </c>
      <c r="B285" s="0" t="n">
        <v>21.247</v>
      </c>
      <c r="C285" s="0" t="s">
        <v>22</v>
      </c>
      <c r="D285" s="0" t="n">
        <v>97</v>
      </c>
      <c r="E285" s="0" t="n">
        <v>54.1736</v>
      </c>
      <c r="F285" s="0" t="s">
        <v>23</v>
      </c>
      <c r="G285" s="0" t="n">
        <v>220</v>
      </c>
      <c r="H285" s="0" t="n">
        <v>20.6</v>
      </c>
      <c r="I285" s="0" t="n">
        <v>5</v>
      </c>
      <c r="J285" s="0" t="n">
        <v>41238</v>
      </c>
      <c r="K285" s="0" t="n">
        <v>210509</v>
      </c>
      <c r="L285" s="0" t="n">
        <v>354.9</v>
      </c>
      <c r="M285" s="0" t="n">
        <v>243</v>
      </c>
      <c r="N285" s="0" t="n">
        <v>9888</v>
      </c>
      <c r="P285" s="0" t="n">
        <f aca="false">A285+B285/60</f>
        <v>30.3541166666667</v>
      </c>
      <c r="Q285" s="0" t="n">
        <f aca="false">IF(TRIM(C285)="S",-1,1)</f>
        <v>1</v>
      </c>
      <c r="R285" s="0" t="n">
        <f aca="false">P285*Q285</f>
        <v>30.3541166666667</v>
      </c>
      <c r="T285" s="0" t="n">
        <f aca="false">D285+E285/60</f>
        <v>97.9028933333333</v>
      </c>
      <c r="U285" s="0" t="n">
        <f aca="false">IF(TRIM(F285)="W",-1,1)</f>
        <v>-1</v>
      </c>
      <c r="V285" s="0" t="n">
        <f aca="false">T285*U285</f>
        <v>-97.9028933333333</v>
      </c>
      <c r="AA285" s="0" t="n">
        <f aca="false">(N285/100)</f>
        <v>98.88</v>
      </c>
      <c r="AC285" s="0" t="n">
        <f aca="false">$Y$3*(1-((AA285/$Y$2)^$Y$4))</f>
        <v>233.001972127821</v>
      </c>
    </row>
    <row r="286" customFormat="false" ht="15" hidden="false" customHeight="false" outlineLevel="0" collapsed="false">
      <c r="A286" s="0" t="n">
        <v>30</v>
      </c>
      <c r="B286" s="0" t="n">
        <v>21.247</v>
      </c>
      <c r="C286" s="0" t="s">
        <v>22</v>
      </c>
      <c r="D286" s="0" t="n">
        <v>97</v>
      </c>
      <c r="E286" s="0" t="n">
        <v>54.1736</v>
      </c>
      <c r="F286" s="0" t="s">
        <v>23</v>
      </c>
      <c r="G286" s="0" t="n">
        <v>220</v>
      </c>
      <c r="H286" s="0" t="n">
        <v>21</v>
      </c>
      <c r="I286" s="0" t="n">
        <v>5</v>
      </c>
      <c r="J286" s="0" t="n">
        <v>41238</v>
      </c>
      <c r="K286" s="0" t="n">
        <v>210509</v>
      </c>
      <c r="L286" s="0" t="n">
        <v>348.4</v>
      </c>
      <c r="M286" s="0" t="n">
        <v>243</v>
      </c>
      <c r="N286" s="0" t="n">
        <v>9887</v>
      </c>
      <c r="P286" s="0" t="n">
        <f aca="false">A286+B286/60</f>
        <v>30.3541166666667</v>
      </c>
      <c r="Q286" s="0" t="n">
        <f aca="false">IF(TRIM(C286)="S",-1,1)</f>
        <v>1</v>
      </c>
      <c r="R286" s="0" t="n">
        <f aca="false">P286*Q286</f>
        <v>30.3541166666667</v>
      </c>
      <c r="T286" s="0" t="n">
        <f aca="false">D286+E286/60</f>
        <v>97.9028933333333</v>
      </c>
      <c r="U286" s="0" t="n">
        <f aca="false">IF(TRIM(F286)="W",-1,1)</f>
        <v>-1</v>
      </c>
      <c r="V286" s="0" t="n">
        <f aca="false">T286*U286</f>
        <v>-97.9028933333333</v>
      </c>
      <c r="AA286" s="0" t="n">
        <f aca="false">(N286/100)</f>
        <v>98.87</v>
      </c>
      <c r="AC286" s="0" t="n">
        <f aca="false">$Y$3*(1-((AA286/$Y$2)^$Y$4))</f>
        <v>233.852648298028</v>
      </c>
    </row>
    <row r="287" customFormat="false" ht="15" hidden="false" customHeight="false" outlineLevel="0" collapsed="false">
      <c r="A287" s="0" t="n">
        <v>30</v>
      </c>
      <c r="B287" s="0" t="n">
        <v>21.2528</v>
      </c>
      <c r="C287" s="0" t="s">
        <v>22</v>
      </c>
      <c r="D287" s="0" t="n">
        <v>97</v>
      </c>
      <c r="E287" s="0" t="n">
        <v>54.1753</v>
      </c>
      <c r="F287" s="0" t="s">
        <v>23</v>
      </c>
      <c r="G287" s="0" t="n">
        <v>220.3</v>
      </c>
      <c r="H287" s="0" t="n">
        <v>21</v>
      </c>
      <c r="I287" s="0" t="n">
        <v>5</v>
      </c>
      <c r="J287" s="0" t="n">
        <v>41239</v>
      </c>
      <c r="K287" s="0" t="n">
        <v>210509</v>
      </c>
      <c r="L287" s="0" t="n">
        <v>348.4</v>
      </c>
      <c r="M287" s="0" t="n">
        <v>243</v>
      </c>
      <c r="N287" s="0" t="n">
        <v>9888</v>
      </c>
      <c r="P287" s="0" t="n">
        <f aca="false">A287+B287/60</f>
        <v>30.3542133333333</v>
      </c>
      <c r="Q287" s="0" t="n">
        <f aca="false">IF(TRIM(C287)="S",-1,1)</f>
        <v>1</v>
      </c>
      <c r="R287" s="0" t="n">
        <f aca="false">P287*Q287</f>
        <v>30.3542133333333</v>
      </c>
      <c r="T287" s="0" t="n">
        <f aca="false">D287+E287/60</f>
        <v>97.9029216666667</v>
      </c>
      <c r="U287" s="0" t="n">
        <f aca="false">IF(TRIM(F287)="W",-1,1)</f>
        <v>-1</v>
      </c>
      <c r="V287" s="0" t="n">
        <f aca="false">T287*U287</f>
        <v>-97.9029216666667</v>
      </c>
      <c r="AA287" s="0" t="n">
        <f aca="false">(N287/100)</f>
        <v>98.88</v>
      </c>
      <c r="AC287" s="0" t="n">
        <f aca="false">$Y$3*(1-((AA287/$Y$2)^$Y$4))</f>
        <v>233.001972127821</v>
      </c>
    </row>
    <row r="288" customFormat="false" ht="15" hidden="false" customHeight="false" outlineLevel="0" collapsed="false">
      <c r="A288" s="0" t="n">
        <v>30</v>
      </c>
      <c r="B288" s="0" t="n">
        <v>21.2586</v>
      </c>
      <c r="C288" s="0" t="s">
        <v>22</v>
      </c>
      <c r="D288" s="0" t="n">
        <v>97</v>
      </c>
      <c r="E288" s="0" t="n">
        <v>54.1776</v>
      </c>
      <c r="F288" s="0" t="s">
        <v>23</v>
      </c>
      <c r="G288" s="0" t="n">
        <v>220.4</v>
      </c>
      <c r="H288" s="0" t="n">
        <v>21.4</v>
      </c>
      <c r="I288" s="0" t="n">
        <v>5</v>
      </c>
      <c r="J288" s="0" t="n">
        <v>41240</v>
      </c>
      <c r="K288" s="0" t="n">
        <v>210509</v>
      </c>
      <c r="L288" s="0" t="n">
        <v>343.8</v>
      </c>
      <c r="M288" s="0" t="n">
        <v>243</v>
      </c>
      <c r="N288" s="0" t="n">
        <v>9888</v>
      </c>
      <c r="P288" s="0" t="n">
        <f aca="false">A288+B288/60</f>
        <v>30.35431</v>
      </c>
      <c r="Q288" s="0" t="n">
        <f aca="false">IF(TRIM(C288)="S",-1,1)</f>
        <v>1</v>
      </c>
      <c r="R288" s="0" t="n">
        <f aca="false">P288*Q288</f>
        <v>30.35431</v>
      </c>
      <c r="T288" s="0" t="n">
        <f aca="false">D288+E288/60</f>
        <v>97.90296</v>
      </c>
      <c r="U288" s="0" t="n">
        <f aca="false">IF(TRIM(F288)="W",-1,1)</f>
        <v>-1</v>
      </c>
      <c r="V288" s="0" t="n">
        <f aca="false">T288*U288</f>
        <v>-97.90296</v>
      </c>
      <c r="AA288" s="0" t="n">
        <f aca="false">(N288/100)</f>
        <v>98.88</v>
      </c>
      <c r="AC288" s="0" t="n">
        <f aca="false">$Y$3*(1-((AA288/$Y$2)^$Y$4))</f>
        <v>233.001972127821</v>
      </c>
    </row>
    <row r="289" customFormat="false" ht="15" hidden="false" customHeight="false" outlineLevel="0" collapsed="false">
      <c r="A289" s="0" t="n">
        <v>30</v>
      </c>
      <c r="B289" s="0" t="n">
        <v>21.2586</v>
      </c>
      <c r="C289" s="0" t="s">
        <v>22</v>
      </c>
      <c r="D289" s="0" t="n">
        <v>97</v>
      </c>
      <c r="E289" s="0" t="n">
        <v>54.1776</v>
      </c>
      <c r="F289" s="0" t="s">
        <v>23</v>
      </c>
      <c r="G289" s="0" t="n">
        <v>220.4</v>
      </c>
      <c r="H289" s="0" t="n">
        <v>21.2</v>
      </c>
      <c r="I289" s="0" t="n">
        <v>5</v>
      </c>
      <c r="J289" s="0" t="n">
        <v>41240</v>
      </c>
      <c r="K289" s="0" t="n">
        <v>210509</v>
      </c>
      <c r="L289" s="0" t="n">
        <v>339.4</v>
      </c>
      <c r="M289" s="0" t="n">
        <v>243</v>
      </c>
      <c r="N289" s="0" t="n">
        <v>9889</v>
      </c>
      <c r="P289" s="0" t="n">
        <f aca="false">A289+B289/60</f>
        <v>30.35431</v>
      </c>
      <c r="Q289" s="0" t="n">
        <f aca="false">IF(TRIM(C289)="S",-1,1)</f>
        <v>1</v>
      </c>
      <c r="R289" s="0" t="n">
        <f aca="false">P289*Q289</f>
        <v>30.35431</v>
      </c>
      <c r="T289" s="0" t="n">
        <f aca="false">D289+E289/60</f>
        <v>97.90296</v>
      </c>
      <c r="U289" s="0" t="n">
        <f aca="false">IF(TRIM(F289)="W",-1,1)</f>
        <v>-1</v>
      </c>
      <c r="V289" s="0" t="n">
        <f aca="false">T289*U289</f>
        <v>-97.90296</v>
      </c>
      <c r="AA289" s="0" t="n">
        <f aca="false">(N289/100)</f>
        <v>98.89</v>
      </c>
      <c r="AC289" s="0" t="n">
        <f aca="false">$Y$3*(1-((AA289/$Y$2)^$Y$4))</f>
        <v>232.151365551099</v>
      </c>
    </row>
    <row r="290" customFormat="false" ht="15" hidden="false" customHeight="false" outlineLevel="0" collapsed="false">
      <c r="A290" s="0" t="n">
        <v>30</v>
      </c>
      <c r="B290" s="0" t="n">
        <v>21.2639</v>
      </c>
      <c r="C290" s="0" t="s">
        <v>22</v>
      </c>
      <c r="D290" s="0" t="n">
        <v>97</v>
      </c>
      <c r="E290" s="0" t="n">
        <v>54.1804</v>
      </c>
      <c r="F290" s="0" t="s">
        <v>23</v>
      </c>
      <c r="G290" s="0" t="n">
        <v>220.6</v>
      </c>
      <c r="H290" s="0" t="n">
        <v>21.2</v>
      </c>
      <c r="I290" s="0" t="n">
        <v>5</v>
      </c>
      <c r="J290" s="0" t="n">
        <v>41241</v>
      </c>
      <c r="K290" s="0" t="n">
        <v>210509</v>
      </c>
      <c r="L290" s="0" t="n">
        <v>339.4</v>
      </c>
      <c r="M290" s="0" t="n">
        <v>243</v>
      </c>
      <c r="N290" s="0" t="n">
        <v>9889</v>
      </c>
      <c r="P290" s="0" t="n">
        <f aca="false">A290+B290/60</f>
        <v>30.3543983333333</v>
      </c>
      <c r="Q290" s="0" t="n">
        <f aca="false">IF(TRIM(C290)="S",-1,1)</f>
        <v>1</v>
      </c>
      <c r="R290" s="0" t="n">
        <f aca="false">P290*Q290</f>
        <v>30.3543983333333</v>
      </c>
      <c r="T290" s="0" t="n">
        <f aca="false">D290+E290/60</f>
        <v>97.9030066666667</v>
      </c>
      <c r="U290" s="0" t="n">
        <f aca="false">IF(TRIM(F290)="W",-1,1)</f>
        <v>-1</v>
      </c>
      <c r="V290" s="0" t="n">
        <f aca="false">T290*U290</f>
        <v>-97.9030066666667</v>
      </c>
      <c r="AA290" s="0" t="n">
        <f aca="false">(N290/100)</f>
        <v>98.89</v>
      </c>
      <c r="AC290" s="0" t="n">
        <f aca="false">$Y$3*(1-((AA290/$Y$2)^$Y$4))</f>
        <v>232.151365551099</v>
      </c>
    </row>
    <row r="291" customFormat="false" ht="15" hidden="false" customHeight="false" outlineLevel="0" collapsed="false">
      <c r="A291" s="0" t="n">
        <v>30</v>
      </c>
      <c r="B291" s="0" t="n">
        <v>21.269</v>
      </c>
      <c r="C291" s="0" t="s">
        <v>22</v>
      </c>
      <c r="D291" s="0" t="n">
        <v>97</v>
      </c>
      <c r="E291" s="0" t="n">
        <v>54.1837</v>
      </c>
      <c r="F291" s="0" t="s">
        <v>23</v>
      </c>
      <c r="G291" s="0" t="n">
        <v>220.7</v>
      </c>
      <c r="H291" s="0" t="n">
        <v>20.3</v>
      </c>
      <c r="I291" s="0" t="n">
        <v>5</v>
      </c>
      <c r="J291" s="0" t="n">
        <v>41242</v>
      </c>
      <c r="K291" s="0" t="n">
        <v>210509</v>
      </c>
      <c r="L291" s="0" t="n">
        <v>333.6</v>
      </c>
      <c r="M291" s="0" t="n">
        <v>243</v>
      </c>
      <c r="N291" s="0" t="n">
        <v>9889</v>
      </c>
      <c r="P291" s="0" t="n">
        <f aca="false">A291+B291/60</f>
        <v>30.3544833333333</v>
      </c>
      <c r="Q291" s="0" t="n">
        <f aca="false">IF(TRIM(C291)="S",-1,1)</f>
        <v>1</v>
      </c>
      <c r="R291" s="0" t="n">
        <f aca="false">P291*Q291</f>
        <v>30.3544833333333</v>
      </c>
      <c r="T291" s="0" t="n">
        <f aca="false">D291+E291/60</f>
        <v>97.9030616666667</v>
      </c>
      <c r="U291" s="0" t="n">
        <f aca="false">IF(TRIM(F291)="W",-1,1)</f>
        <v>-1</v>
      </c>
      <c r="V291" s="0" t="n">
        <f aca="false">T291*U291</f>
        <v>-97.9030616666667</v>
      </c>
      <c r="AA291" s="0" t="n">
        <f aca="false">(N291/100)</f>
        <v>98.89</v>
      </c>
      <c r="AC291" s="0" t="n">
        <f aca="false">$Y$3*(1-((AA291/$Y$2)^$Y$4))</f>
        <v>232.151365551099</v>
      </c>
    </row>
    <row r="292" customFormat="false" ht="15" hidden="false" customHeight="false" outlineLevel="0" collapsed="false">
      <c r="A292" s="0" t="n">
        <v>30</v>
      </c>
      <c r="B292" s="0" t="n">
        <v>21.269</v>
      </c>
      <c r="C292" s="0" t="s">
        <v>22</v>
      </c>
      <c r="D292" s="0" t="n">
        <v>97</v>
      </c>
      <c r="E292" s="0" t="n">
        <v>54.1837</v>
      </c>
      <c r="F292" s="0" t="s">
        <v>23</v>
      </c>
      <c r="G292" s="0" t="n">
        <v>220.7</v>
      </c>
      <c r="H292" s="0" t="n">
        <v>20.2</v>
      </c>
      <c r="I292" s="0" t="n">
        <v>5</v>
      </c>
      <c r="J292" s="0" t="n">
        <v>41242</v>
      </c>
      <c r="K292" s="0" t="n">
        <v>210509</v>
      </c>
      <c r="L292" s="0" t="n">
        <v>329.1</v>
      </c>
      <c r="M292" s="0" t="n">
        <v>243</v>
      </c>
      <c r="N292" s="0" t="n">
        <v>9888</v>
      </c>
      <c r="P292" s="0" t="n">
        <f aca="false">A292+B292/60</f>
        <v>30.3544833333333</v>
      </c>
      <c r="Q292" s="0" t="n">
        <f aca="false">IF(TRIM(C292)="S",-1,1)</f>
        <v>1</v>
      </c>
      <c r="R292" s="0" t="n">
        <f aca="false">P292*Q292</f>
        <v>30.3544833333333</v>
      </c>
      <c r="T292" s="0" t="n">
        <f aca="false">D292+E292/60</f>
        <v>97.9030616666667</v>
      </c>
      <c r="U292" s="0" t="n">
        <f aca="false">IF(TRIM(F292)="W",-1,1)</f>
        <v>-1</v>
      </c>
      <c r="V292" s="0" t="n">
        <f aca="false">T292*U292</f>
        <v>-97.9030616666667</v>
      </c>
      <c r="AA292" s="0" t="n">
        <f aca="false">(N292/100)</f>
        <v>98.88</v>
      </c>
      <c r="AC292" s="0" t="n">
        <f aca="false">$Y$3*(1-((AA292/$Y$2)^$Y$4))</f>
        <v>233.001972127821</v>
      </c>
    </row>
    <row r="293" customFormat="false" ht="15" hidden="false" customHeight="false" outlineLevel="0" collapsed="false">
      <c r="A293" s="0" t="n">
        <v>30</v>
      </c>
      <c r="B293" s="0" t="n">
        <v>21.2736</v>
      </c>
      <c r="C293" s="0" t="s">
        <v>22</v>
      </c>
      <c r="D293" s="0" t="n">
        <v>97</v>
      </c>
      <c r="E293" s="0" t="n">
        <v>54.1876</v>
      </c>
      <c r="F293" s="0" t="s">
        <v>23</v>
      </c>
      <c r="G293" s="0" t="n">
        <v>220.6</v>
      </c>
      <c r="H293" s="0" t="n">
        <v>20.2</v>
      </c>
      <c r="I293" s="0" t="n">
        <v>4</v>
      </c>
      <c r="J293" s="0" t="n">
        <v>41243</v>
      </c>
      <c r="K293" s="0" t="n">
        <v>210509</v>
      </c>
      <c r="L293" s="0" t="n">
        <v>329.1</v>
      </c>
      <c r="M293" s="0" t="n">
        <v>243</v>
      </c>
      <c r="N293" s="0" t="n">
        <v>9888</v>
      </c>
      <c r="P293" s="0" t="n">
        <f aca="false">A293+B293/60</f>
        <v>30.35456</v>
      </c>
      <c r="Q293" s="0" t="n">
        <f aca="false">IF(TRIM(C293)="S",-1,1)</f>
        <v>1</v>
      </c>
      <c r="R293" s="0" t="n">
        <f aca="false">P293*Q293</f>
        <v>30.35456</v>
      </c>
      <c r="T293" s="0" t="n">
        <f aca="false">D293+E293/60</f>
        <v>97.9031266666667</v>
      </c>
      <c r="U293" s="0" t="n">
        <f aca="false">IF(TRIM(F293)="W",-1,1)</f>
        <v>-1</v>
      </c>
      <c r="V293" s="0" t="n">
        <f aca="false">T293*U293</f>
        <v>-97.9031266666667</v>
      </c>
      <c r="AA293" s="0" t="n">
        <f aca="false">(N293/100)</f>
        <v>98.88</v>
      </c>
      <c r="AC293" s="0" t="n">
        <f aca="false">$Y$3*(1-((AA293/$Y$2)^$Y$4))</f>
        <v>233.001972127821</v>
      </c>
    </row>
    <row r="294" customFormat="false" ht="15" hidden="false" customHeight="false" outlineLevel="0" collapsed="false">
      <c r="A294" s="0" t="n">
        <v>30</v>
      </c>
      <c r="B294" s="0" t="n">
        <v>21.2736</v>
      </c>
      <c r="C294" s="0" t="s">
        <v>22</v>
      </c>
      <c r="D294" s="0" t="n">
        <v>97</v>
      </c>
      <c r="E294" s="0" t="n">
        <v>54.1876</v>
      </c>
      <c r="F294" s="0" t="s">
        <v>23</v>
      </c>
      <c r="G294" s="0" t="n">
        <v>220.6</v>
      </c>
      <c r="H294" s="0" t="n">
        <v>20.6</v>
      </c>
      <c r="I294" s="0" t="n">
        <v>4</v>
      </c>
      <c r="J294" s="0" t="n">
        <v>41243</v>
      </c>
      <c r="K294" s="0" t="n">
        <v>210509</v>
      </c>
      <c r="L294" s="0" t="n">
        <v>323.8</v>
      </c>
      <c r="M294" s="0" t="n">
        <v>243</v>
      </c>
      <c r="N294" s="0" t="n">
        <v>9889</v>
      </c>
      <c r="P294" s="0" t="n">
        <f aca="false">A294+B294/60</f>
        <v>30.35456</v>
      </c>
      <c r="Q294" s="0" t="n">
        <f aca="false">IF(TRIM(C294)="S",-1,1)</f>
        <v>1</v>
      </c>
      <c r="R294" s="0" t="n">
        <f aca="false">P294*Q294</f>
        <v>30.35456</v>
      </c>
      <c r="T294" s="0" t="n">
        <f aca="false">D294+E294/60</f>
        <v>97.9031266666667</v>
      </c>
      <c r="U294" s="0" t="n">
        <f aca="false">IF(TRIM(F294)="W",-1,1)</f>
        <v>-1</v>
      </c>
      <c r="V294" s="0" t="n">
        <f aca="false">T294*U294</f>
        <v>-97.9031266666667</v>
      </c>
      <c r="AA294" s="0" t="n">
        <f aca="false">(N294/100)</f>
        <v>98.89</v>
      </c>
      <c r="AC294" s="0" t="n">
        <f aca="false">$Y$3*(1-((AA294/$Y$2)^$Y$4))</f>
        <v>232.151365551099</v>
      </c>
    </row>
    <row r="295" customFormat="false" ht="15" hidden="false" customHeight="false" outlineLevel="0" collapsed="false">
      <c r="A295" s="0" t="n">
        <v>30</v>
      </c>
      <c r="B295" s="0" t="n">
        <v>21.278</v>
      </c>
      <c r="C295" s="0" t="s">
        <v>22</v>
      </c>
      <c r="D295" s="0" t="n">
        <v>97</v>
      </c>
      <c r="E295" s="0" t="n">
        <v>54.1921</v>
      </c>
      <c r="F295" s="0" t="s">
        <v>23</v>
      </c>
      <c r="G295" s="0" t="n">
        <v>220.7</v>
      </c>
      <c r="H295" s="0" t="n">
        <v>20.8</v>
      </c>
      <c r="I295" s="0" t="n">
        <v>4</v>
      </c>
      <c r="J295" s="0" t="n">
        <v>41244</v>
      </c>
      <c r="K295" s="0" t="n">
        <v>210509</v>
      </c>
      <c r="L295" s="0" t="n">
        <v>317.2</v>
      </c>
      <c r="M295" s="0" t="n">
        <v>243</v>
      </c>
      <c r="N295" s="0" t="n">
        <v>9888</v>
      </c>
      <c r="P295" s="0" t="n">
        <f aca="false">A295+B295/60</f>
        <v>30.3546333333333</v>
      </c>
      <c r="Q295" s="0" t="n">
        <f aca="false">IF(TRIM(C295)="S",-1,1)</f>
        <v>1</v>
      </c>
      <c r="R295" s="0" t="n">
        <f aca="false">P295*Q295</f>
        <v>30.3546333333333</v>
      </c>
      <c r="T295" s="0" t="n">
        <f aca="false">D295+E295/60</f>
        <v>97.9032016666667</v>
      </c>
      <c r="U295" s="0" t="n">
        <f aca="false">IF(TRIM(F295)="W",-1,1)</f>
        <v>-1</v>
      </c>
      <c r="V295" s="0" t="n">
        <f aca="false">T295*U295</f>
        <v>-97.9032016666667</v>
      </c>
      <c r="AA295" s="0" t="n">
        <f aca="false">(N295/100)</f>
        <v>98.88</v>
      </c>
      <c r="AC295" s="0" t="n">
        <f aca="false">$Y$3*(1-((AA295/$Y$2)^$Y$4))</f>
        <v>233.001972127821</v>
      </c>
    </row>
    <row r="296" customFormat="false" ht="15" hidden="false" customHeight="false" outlineLevel="0" collapsed="false">
      <c r="A296" s="0" t="n">
        <v>30</v>
      </c>
      <c r="B296" s="0" t="n">
        <v>21.2822</v>
      </c>
      <c r="C296" s="0" t="s">
        <v>22</v>
      </c>
      <c r="D296" s="0" t="n">
        <v>97</v>
      </c>
      <c r="E296" s="0" t="n">
        <v>54.1971</v>
      </c>
      <c r="F296" s="0" t="s">
        <v>23</v>
      </c>
      <c r="G296" s="0" t="n">
        <v>220.7</v>
      </c>
      <c r="H296" s="0" t="n">
        <v>20.8</v>
      </c>
      <c r="I296" s="0" t="n">
        <v>5</v>
      </c>
      <c r="J296" s="0" t="n">
        <v>41245</v>
      </c>
      <c r="K296" s="0" t="n">
        <v>210509</v>
      </c>
      <c r="L296" s="0" t="n">
        <v>317.2</v>
      </c>
      <c r="M296" s="0" t="n">
        <v>243</v>
      </c>
      <c r="N296" s="0" t="n">
        <v>9888</v>
      </c>
      <c r="P296" s="0" t="n">
        <f aca="false">A296+B296/60</f>
        <v>30.3547033333333</v>
      </c>
      <c r="Q296" s="0" t="n">
        <f aca="false">IF(TRIM(C296)="S",-1,1)</f>
        <v>1</v>
      </c>
      <c r="R296" s="0" t="n">
        <f aca="false">P296*Q296</f>
        <v>30.3547033333333</v>
      </c>
      <c r="T296" s="0" t="n">
        <f aca="false">D296+E296/60</f>
        <v>97.903285</v>
      </c>
      <c r="U296" s="0" t="n">
        <f aca="false">IF(TRIM(F296)="W",-1,1)</f>
        <v>-1</v>
      </c>
      <c r="V296" s="0" t="n">
        <f aca="false">T296*U296</f>
        <v>-97.903285</v>
      </c>
      <c r="AA296" s="0" t="n">
        <f aca="false">(N296/100)</f>
        <v>98.88</v>
      </c>
      <c r="AC296" s="0" t="n">
        <f aca="false">$Y$3*(1-((AA296/$Y$2)^$Y$4))</f>
        <v>233.001972127821</v>
      </c>
    </row>
    <row r="297" customFormat="false" ht="15" hidden="false" customHeight="false" outlineLevel="0" collapsed="false">
      <c r="A297" s="0" t="n">
        <v>30</v>
      </c>
      <c r="B297" s="0" t="n">
        <v>21.2822</v>
      </c>
      <c r="C297" s="0" t="s">
        <v>22</v>
      </c>
      <c r="D297" s="0" t="n">
        <v>97</v>
      </c>
      <c r="E297" s="0" t="n">
        <v>54.1971</v>
      </c>
      <c r="F297" s="0" t="s">
        <v>23</v>
      </c>
      <c r="G297" s="0" t="n">
        <v>220.7</v>
      </c>
      <c r="H297" s="0" t="n">
        <v>21.5</v>
      </c>
      <c r="I297" s="0" t="n">
        <v>5</v>
      </c>
      <c r="J297" s="0" t="n">
        <v>41245</v>
      </c>
      <c r="K297" s="0" t="n">
        <v>210509</v>
      </c>
      <c r="L297" s="0" t="n">
        <v>312.5</v>
      </c>
      <c r="M297" s="0" t="n">
        <v>243</v>
      </c>
      <c r="N297" s="0" t="n">
        <v>9888</v>
      </c>
      <c r="P297" s="0" t="n">
        <f aca="false">A297+B297/60</f>
        <v>30.3547033333333</v>
      </c>
      <c r="Q297" s="0" t="n">
        <f aca="false">IF(TRIM(C297)="S",-1,1)</f>
        <v>1</v>
      </c>
      <c r="R297" s="0" t="n">
        <f aca="false">P297*Q297</f>
        <v>30.3547033333333</v>
      </c>
      <c r="T297" s="0" t="n">
        <f aca="false">D297+E297/60</f>
        <v>97.903285</v>
      </c>
      <c r="U297" s="0" t="n">
        <f aca="false">IF(TRIM(F297)="W",-1,1)</f>
        <v>-1</v>
      </c>
      <c r="V297" s="0" t="n">
        <f aca="false">T297*U297</f>
        <v>-97.903285</v>
      </c>
      <c r="AA297" s="0" t="n">
        <f aca="false">(N297/100)</f>
        <v>98.88</v>
      </c>
      <c r="AC297" s="0" t="n">
        <f aca="false">$Y$3*(1-((AA297/$Y$2)^$Y$4))</f>
        <v>233.001972127821</v>
      </c>
    </row>
    <row r="298" customFormat="false" ht="15" hidden="false" customHeight="false" outlineLevel="0" collapsed="false">
      <c r="A298" s="0" t="n">
        <v>30</v>
      </c>
      <c r="B298" s="0" t="n">
        <v>21.2862</v>
      </c>
      <c r="C298" s="0" t="s">
        <v>22</v>
      </c>
      <c r="D298" s="0" t="n">
        <v>97</v>
      </c>
      <c r="E298" s="0" t="n">
        <v>54.2027</v>
      </c>
      <c r="F298" s="0" t="s">
        <v>23</v>
      </c>
      <c r="G298" s="0" t="n">
        <v>220.7</v>
      </c>
      <c r="H298" s="0" t="n">
        <v>21.5</v>
      </c>
      <c r="I298" s="0" t="n">
        <v>5</v>
      </c>
      <c r="J298" s="0" t="n">
        <v>41246</v>
      </c>
      <c r="K298" s="0" t="n">
        <v>210509</v>
      </c>
      <c r="L298" s="0" t="n">
        <v>312.5</v>
      </c>
      <c r="M298" s="0" t="n">
        <v>243</v>
      </c>
      <c r="N298" s="0" t="n">
        <v>9888</v>
      </c>
      <c r="P298" s="0" t="n">
        <f aca="false">A298+B298/60</f>
        <v>30.35477</v>
      </c>
      <c r="Q298" s="0" t="n">
        <f aca="false">IF(TRIM(C298)="S",-1,1)</f>
        <v>1</v>
      </c>
      <c r="R298" s="0" t="n">
        <f aca="false">P298*Q298</f>
        <v>30.35477</v>
      </c>
      <c r="T298" s="0" t="n">
        <f aca="false">D298+E298/60</f>
        <v>97.9033783333333</v>
      </c>
      <c r="U298" s="0" t="n">
        <f aca="false">IF(TRIM(F298)="W",-1,1)</f>
        <v>-1</v>
      </c>
      <c r="V298" s="0" t="n">
        <f aca="false">T298*U298</f>
        <v>-97.9033783333333</v>
      </c>
      <c r="AA298" s="0" t="n">
        <f aca="false">(N298/100)</f>
        <v>98.88</v>
      </c>
      <c r="AC298" s="0" t="n">
        <f aca="false">$Y$3*(1-((AA298/$Y$2)^$Y$4))</f>
        <v>233.001972127821</v>
      </c>
    </row>
    <row r="299" customFormat="false" ht="15" hidden="false" customHeight="false" outlineLevel="0" collapsed="false">
      <c r="A299" s="0" t="n">
        <v>30</v>
      </c>
      <c r="B299" s="0" t="n">
        <v>21.292</v>
      </c>
      <c r="C299" s="0" t="s">
        <v>22</v>
      </c>
      <c r="D299" s="0" t="n">
        <v>97</v>
      </c>
      <c r="E299" s="0" t="n">
        <v>54.2078</v>
      </c>
      <c r="F299" s="0" t="s">
        <v>23</v>
      </c>
      <c r="G299" s="0" t="n">
        <v>220.7</v>
      </c>
      <c r="H299" s="0" t="n">
        <v>21.7</v>
      </c>
      <c r="I299" s="0" t="n">
        <v>4</v>
      </c>
      <c r="J299" s="0" t="n">
        <v>41247</v>
      </c>
      <c r="K299" s="0" t="n">
        <v>210509</v>
      </c>
      <c r="L299" s="0" t="n">
        <v>307.9</v>
      </c>
      <c r="M299" s="0" t="n">
        <v>243</v>
      </c>
      <c r="N299" s="0" t="n">
        <v>9888</v>
      </c>
      <c r="P299" s="0" t="n">
        <f aca="false">A299+B299/60</f>
        <v>30.3548666666667</v>
      </c>
      <c r="Q299" s="0" t="n">
        <f aca="false">IF(TRIM(C299)="S",-1,1)</f>
        <v>1</v>
      </c>
      <c r="R299" s="0" t="n">
        <f aca="false">P299*Q299</f>
        <v>30.3548666666667</v>
      </c>
      <c r="T299" s="0" t="n">
        <f aca="false">D299+E299/60</f>
        <v>97.9034633333333</v>
      </c>
      <c r="U299" s="0" t="n">
        <f aca="false">IF(TRIM(F299)="W",-1,1)</f>
        <v>-1</v>
      </c>
      <c r="V299" s="0" t="n">
        <f aca="false">T299*U299</f>
        <v>-97.9034633333333</v>
      </c>
      <c r="AA299" s="0" t="n">
        <f aca="false">(N299/100)</f>
        <v>98.88</v>
      </c>
      <c r="AC299" s="0" t="n">
        <f aca="false">$Y$3*(1-((AA299/$Y$2)^$Y$4))</f>
        <v>233.001972127821</v>
      </c>
    </row>
    <row r="300" customFormat="false" ht="15" hidden="false" customHeight="false" outlineLevel="0" collapsed="false">
      <c r="A300" s="0" t="n">
        <v>30</v>
      </c>
      <c r="B300" s="0" t="n">
        <v>21.292</v>
      </c>
      <c r="C300" s="0" t="s">
        <v>22</v>
      </c>
      <c r="D300" s="0" t="n">
        <v>97</v>
      </c>
      <c r="E300" s="0" t="n">
        <v>54.2078</v>
      </c>
      <c r="F300" s="0" t="s">
        <v>23</v>
      </c>
      <c r="G300" s="0" t="n">
        <v>220.7</v>
      </c>
      <c r="H300" s="0" t="n">
        <v>21.7</v>
      </c>
      <c r="I300" s="0" t="n">
        <v>4</v>
      </c>
      <c r="J300" s="0" t="n">
        <v>41247</v>
      </c>
      <c r="K300" s="0" t="n">
        <v>210509</v>
      </c>
      <c r="L300" s="0" t="n">
        <v>313.7</v>
      </c>
      <c r="M300" s="0" t="n">
        <v>243</v>
      </c>
      <c r="N300" s="0" t="n">
        <v>9888</v>
      </c>
      <c r="P300" s="0" t="n">
        <f aca="false">A300+B300/60</f>
        <v>30.3548666666667</v>
      </c>
      <c r="Q300" s="0" t="n">
        <f aca="false">IF(TRIM(C300)="S",-1,1)</f>
        <v>1</v>
      </c>
      <c r="R300" s="0" t="n">
        <f aca="false">P300*Q300</f>
        <v>30.3548666666667</v>
      </c>
      <c r="T300" s="0" t="n">
        <f aca="false">D300+E300/60</f>
        <v>97.9034633333333</v>
      </c>
      <c r="U300" s="0" t="n">
        <f aca="false">IF(TRIM(F300)="W",-1,1)</f>
        <v>-1</v>
      </c>
      <c r="V300" s="0" t="n">
        <f aca="false">T300*U300</f>
        <v>-97.9034633333333</v>
      </c>
      <c r="AA300" s="0" t="n">
        <f aca="false">(N300/100)</f>
        <v>98.88</v>
      </c>
      <c r="AC300" s="0" t="n">
        <f aca="false">$Y$3*(1-((AA300/$Y$2)^$Y$4))</f>
        <v>233.001972127821</v>
      </c>
    </row>
    <row r="301" customFormat="false" ht="15" hidden="false" customHeight="false" outlineLevel="0" collapsed="false">
      <c r="A301" s="0" t="n">
        <v>30</v>
      </c>
      <c r="B301" s="0" t="n">
        <v>21.2929</v>
      </c>
      <c r="C301" s="0" t="s">
        <v>22</v>
      </c>
      <c r="D301" s="0" t="n">
        <v>97</v>
      </c>
      <c r="E301" s="0" t="n">
        <v>54.2147</v>
      </c>
      <c r="F301" s="0" t="s">
        <v>23</v>
      </c>
      <c r="G301" s="0" t="n">
        <v>220.7</v>
      </c>
      <c r="H301" s="0" t="n">
        <v>21.7</v>
      </c>
      <c r="I301" s="0" t="n">
        <v>5</v>
      </c>
      <c r="J301" s="0" t="n">
        <v>41248</v>
      </c>
      <c r="K301" s="0" t="n">
        <v>210509</v>
      </c>
      <c r="L301" s="0" t="n">
        <v>313.7</v>
      </c>
      <c r="M301" s="0" t="n">
        <v>243</v>
      </c>
      <c r="N301" s="0" t="n">
        <v>9888</v>
      </c>
      <c r="P301" s="0" t="n">
        <f aca="false">A301+B301/60</f>
        <v>30.3548816666667</v>
      </c>
      <c r="Q301" s="0" t="n">
        <f aca="false">IF(TRIM(C301)="S",-1,1)</f>
        <v>1</v>
      </c>
      <c r="R301" s="0" t="n">
        <f aca="false">P301*Q301</f>
        <v>30.3548816666667</v>
      </c>
      <c r="T301" s="0" t="n">
        <f aca="false">D301+E301/60</f>
        <v>97.9035783333333</v>
      </c>
      <c r="U301" s="0" t="n">
        <f aca="false">IF(TRIM(F301)="W",-1,1)</f>
        <v>-1</v>
      </c>
      <c r="V301" s="0" t="n">
        <f aca="false">T301*U301</f>
        <v>-97.9035783333333</v>
      </c>
      <c r="AA301" s="0" t="n">
        <f aca="false">(N301/100)</f>
        <v>98.88</v>
      </c>
      <c r="AC301" s="0" t="n">
        <f aca="false">$Y$3*(1-((AA301/$Y$2)^$Y$4))</f>
        <v>233.001972127821</v>
      </c>
    </row>
    <row r="302" customFormat="false" ht="15" hidden="false" customHeight="false" outlineLevel="0" collapsed="false">
      <c r="A302" s="0" t="n">
        <v>30</v>
      </c>
      <c r="B302" s="0" t="n">
        <v>21.2964</v>
      </c>
      <c r="C302" s="0" t="s">
        <v>22</v>
      </c>
      <c r="D302" s="0" t="n">
        <v>97</v>
      </c>
      <c r="E302" s="0" t="n">
        <v>54.2205</v>
      </c>
      <c r="F302" s="0" t="s">
        <v>23</v>
      </c>
      <c r="G302" s="0" t="n">
        <v>220.6</v>
      </c>
      <c r="H302" s="0" t="n">
        <v>22.1</v>
      </c>
      <c r="I302" s="0" t="n">
        <v>5</v>
      </c>
      <c r="J302" s="0" t="n">
        <v>41249</v>
      </c>
      <c r="K302" s="0" t="n">
        <v>210509</v>
      </c>
      <c r="L302" s="0" t="n">
        <v>302</v>
      </c>
      <c r="M302" s="0" t="n">
        <v>243</v>
      </c>
      <c r="N302" s="0" t="n">
        <v>9888</v>
      </c>
      <c r="P302" s="0" t="n">
        <f aca="false">A302+B302/60</f>
        <v>30.35494</v>
      </c>
      <c r="Q302" s="0" t="n">
        <f aca="false">IF(TRIM(C302)="S",-1,1)</f>
        <v>1</v>
      </c>
      <c r="R302" s="0" t="n">
        <f aca="false">P302*Q302</f>
        <v>30.35494</v>
      </c>
      <c r="T302" s="0" t="n">
        <f aca="false">D302+E302/60</f>
        <v>97.903675</v>
      </c>
      <c r="U302" s="0" t="n">
        <f aca="false">IF(TRIM(F302)="W",-1,1)</f>
        <v>-1</v>
      </c>
      <c r="V302" s="0" t="n">
        <f aca="false">T302*U302</f>
        <v>-97.903675</v>
      </c>
      <c r="AA302" s="0" t="n">
        <f aca="false">(N302/100)</f>
        <v>98.88</v>
      </c>
      <c r="AC302" s="0" t="n">
        <f aca="false">$Y$3*(1-((AA302/$Y$2)^$Y$4))</f>
        <v>233.001972127821</v>
      </c>
    </row>
    <row r="303" customFormat="false" ht="15" hidden="false" customHeight="false" outlineLevel="0" collapsed="false">
      <c r="A303" s="0" t="n">
        <v>30</v>
      </c>
      <c r="B303" s="0" t="n">
        <v>21.2964</v>
      </c>
      <c r="C303" s="0" t="s">
        <v>22</v>
      </c>
      <c r="D303" s="0" t="n">
        <v>97</v>
      </c>
      <c r="E303" s="0" t="n">
        <v>54.2205</v>
      </c>
      <c r="F303" s="0" t="s">
        <v>23</v>
      </c>
      <c r="G303" s="0" t="n">
        <v>220.6</v>
      </c>
      <c r="H303" s="0" t="n">
        <v>22.1</v>
      </c>
      <c r="I303" s="0" t="n">
        <v>5</v>
      </c>
      <c r="J303" s="0" t="n">
        <v>41249</v>
      </c>
      <c r="K303" s="0" t="n">
        <v>210509</v>
      </c>
      <c r="L303" s="0" t="n">
        <v>302</v>
      </c>
      <c r="M303" s="0" t="n">
        <v>243</v>
      </c>
      <c r="N303" s="0" t="n">
        <v>9887</v>
      </c>
      <c r="P303" s="0" t="n">
        <f aca="false">A303+B303/60</f>
        <v>30.35494</v>
      </c>
      <c r="Q303" s="0" t="n">
        <f aca="false">IF(TRIM(C303)="S",-1,1)</f>
        <v>1</v>
      </c>
      <c r="R303" s="0" t="n">
        <f aca="false">P303*Q303</f>
        <v>30.35494</v>
      </c>
      <c r="T303" s="0" t="n">
        <f aca="false">D303+E303/60</f>
        <v>97.903675</v>
      </c>
      <c r="U303" s="0" t="n">
        <f aca="false">IF(TRIM(F303)="W",-1,1)</f>
        <v>-1</v>
      </c>
      <c r="V303" s="0" t="n">
        <f aca="false">T303*U303</f>
        <v>-97.903675</v>
      </c>
      <c r="AA303" s="0" t="n">
        <f aca="false">(N303/100)</f>
        <v>98.87</v>
      </c>
      <c r="AC303" s="0" t="n">
        <f aca="false">$Y$3*(1-((AA303/$Y$2)^$Y$4))</f>
        <v>233.852648298028</v>
      </c>
    </row>
    <row r="304" customFormat="false" ht="15" hidden="false" customHeight="false" outlineLevel="0" collapsed="false">
      <c r="A304" s="0" t="n">
        <v>30</v>
      </c>
      <c r="B304" s="0" t="n">
        <v>21.2998</v>
      </c>
      <c r="C304" s="0" t="s">
        <v>22</v>
      </c>
      <c r="D304" s="0" t="n">
        <v>97</v>
      </c>
      <c r="E304" s="0" t="n">
        <v>54.2268</v>
      </c>
      <c r="F304" s="0" t="s">
        <v>23</v>
      </c>
      <c r="G304" s="0" t="n">
        <v>220.6</v>
      </c>
      <c r="H304" s="0" t="n">
        <v>21.9</v>
      </c>
      <c r="I304" s="0" t="n">
        <v>5</v>
      </c>
      <c r="J304" s="0" t="n">
        <v>41250</v>
      </c>
      <c r="K304" s="0" t="n">
        <v>210509</v>
      </c>
      <c r="L304" s="0" t="n">
        <v>302.3</v>
      </c>
      <c r="M304" s="0" t="n">
        <v>243</v>
      </c>
      <c r="N304" s="0" t="n">
        <v>9888</v>
      </c>
      <c r="P304" s="0" t="n">
        <f aca="false">A304+B304/60</f>
        <v>30.3549966666667</v>
      </c>
      <c r="Q304" s="0" t="n">
        <f aca="false">IF(TRIM(C304)="S",-1,1)</f>
        <v>1</v>
      </c>
      <c r="R304" s="0" t="n">
        <f aca="false">P304*Q304</f>
        <v>30.3549966666667</v>
      </c>
      <c r="T304" s="0" t="n">
        <f aca="false">D304+E304/60</f>
        <v>97.90378</v>
      </c>
      <c r="U304" s="0" t="n">
        <f aca="false">IF(TRIM(F304)="W",-1,1)</f>
        <v>-1</v>
      </c>
      <c r="V304" s="0" t="n">
        <f aca="false">T304*U304</f>
        <v>-97.90378</v>
      </c>
      <c r="AA304" s="0" t="n">
        <f aca="false">(N304/100)</f>
        <v>98.88</v>
      </c>
      <c r="AC304" s="0" t="n">
        <f aca="false">$Y$3*(1-((AA304/$Y$2)^$Y$4))</f>
        <v>233.001972127821</v>
      </c>
    </row>
    <row r="305" customFormat="false" ht="15" hidden="false" customHeight="false" outlineLevel="0" collapsed="false">
      <c r="A305" s="0" t="n">
        <v>30</v>
      </c>
      <c r="B305" s="0" t="n">
        <v>21.2998</v>
      </c>
      <c r="C305" s="0" t="s">
        <v>22</v>
      </c>
      <c r="D305" s="0" t="n">
        <v>97</v>
      </c>
      <c r="E305" s="0" t="n">
        <v>54.2268</v>
      </c>
      <c r="F305" s="0" t="s">
        <v>23</v>
      </c>
      <c r="G305" s="0" t="n">
        <v>220.6</v>
      </c>
      <c r="H305" s="0" t="n">
        <v>21.9</v>
      </c>
      <c r="I305" s="0" t="n">
        <v>5</v>
      </c>
      <c r="J305" s="0" t="n">
        <v>41250</v>
      </c>
      <c r="K305" s="0" t="n">
        <v>210509</v>
      </c>
      <c r="L305" s="0" t="n">
        <v>302.3</v>
      </c>
      <c r="M305" s="0" t="n">
        <v>243</v>
      </c>
      <c r="N305" s="0" t="n">
        <v>9887</v>
      </c>
      <c r="P305" s="0" t="n">
        <f aca="false">A305+B305/60</f>
        <v>30.3549966666667</v>
      </c>
      <c r="Q305" s="0" t="n">
        <f aca="false">IF(TRIM(C305)="S",-1,1)</f>
        <v>1</v>
      </c>
      <c r="R305" s="0" t="n">
        <f aca="false">P305*Q305</f>
        <v>30.3549966666667</v>
      </c>
      <c r="T305" s="0" t="n">
        <f aca="false">D305+E305/60</f>
        <v>97.90378</v>
      </c>
      <c r="U305" s="0" t="n">
        <f aca="false">IF(TRIM(F305)="W",-1,1)</f>
        <v>-1</v>
      </c>
      <c r="V305" s="0" t="n">
        <f aca="false">T305*U305</f>
        <v>-97.90378</v>
      </c>
      <c r="AA305" s="0" t="n">
        <f aca="false">(N305/100)</f>
        <v>98.87</v>
      </c>
      <c r="AC305" s="0" t="n">
        <f aca="false">$Y$3*(1-((AA305/$Y$2)^$Y$4))</f>
        <v>233.852648298028</v>
      </c>
    </row>
    <row r="306" customFormat="false" ht="15" hidden="false" customHeight="false" outlineLevel="0" collapsed="false">
      <c r="A306" s="0" t="n">
        <v>30</v>
      </c>
      <c r="B306" s="0" t="n">
        <v>21.3028</v>
      </c>
      <c r="C306" s="0" t="s">
        <v>22</v>
      </c>
      <c r="D306" s="0" t="n">
        <v>97</v>
      </c>
      <c r="E306" s="0" t="n">
        <v>54.234</v>
      </c>
      <c r="F306" s="0" t="s">
        <v>23</v>
      </c>
      <c r="G306" s="0" t="n">
        <v>220.6</v>
      </c>
      <c r="H306" s="0" t="n">
        <v>21.9</v>
      </c>
      <c r="I306" s="0" t="n">
        <v>5</v>
      </c>
      <c r="J306" s="0" t="n">
        <v>41251</v>
      </c>
      <c r="K306" s="0" t="n">
        <v>210509</v>
      </c>
      <c r="L306" s="0" t="n">
        <v>302.3</v>
      </c>
      <c r="M306" s="0" t="n">
        <v>243</v>
      </c>
      <c r="N306" s="0" t="n">
        <v>9887</v>
      </c>
      <c r="P306" s="0" t="n">
        <f aca="false">A306+B306/60</f>
        <v>30.3550466666667</v>
      </c>
      <c r="Q306" s="0" t="n">
        <f aca="false">IF(TRIM(C306)="S",-1,1)</f>
        <v>1</v>
      </c>
      <c r="R306" s="0" t="n">
        <f aca="false">P306*Q306</f>
        <v>30.3550466666667</v>
      </c>
      <c r="T306" s="0" t="n">
        <f aca="false">D306+E306/60</f>
        <v>97.9039</v>
      </c>
      <c r="U306" s="0" t="n">
        <f aca="false">IF(TRIM(F306)="W",-1,1)</f>
        <v>-1</v>
      </c>
      <c r="V306" s="0" t="n">
        <f aca="false">T306*U306</f>
        <v>-97.9039</v>
      </c>
      <c r="AA306" s="0" t="n">
        <f aca="false">(N306/100)</f>
        <v>98.87</v>
      </c>
      <c r="AC306" s="0" t="n">
        <f aca="false">$Y$3*(1-((AA306/$Y$2)^$Y$4))</f>
        <v>233.852648298028</v>
      </c>
    </row>
    <row r="307" customFormat="false" ht="15" hidden="false" customHeight="false" outlineLevel="0" collapsed="false">
      <c r="A307" s="0" t="n">
        <v>30</v>
      </c>
      <c r="B307" s="0" t="n">
        <v>21.3091</v>
      </c>
      <c r="C307" s="0" t="s">
        <v>22</v>
      </c>
      <c r="D307" s="0" t="n">
        <v>97</v>
      </c>
      <c r="E307" s="0" t="n">
        <v>54.2355</v>
      </c>
      <c r="F307" s="0" t="s">
        <v>23</v>
      </c>
      <c r="G307" s="0" t="n">
        <v>220.4</v>
      </c>
      <c r="H307" s="0" t="n">
        <v>21.9</v>
      </c>
      <c r="I307" s="0" t="n">
        <v>5</v>
      </c>
      <c r="J307" s="0" t="n">
        <v>41252</v>
      </c>
      <c r="K307" s="0" t="n">
        <v>210509</v>
      </c>
      <c r="L307" s="0" t="n">
        <v>300.1</v>
      </c>
      <c r="M307" s="0" t="n">
        <v>243</v>
      </c>
      <c r="N307" s="0" t="n">
        <v>9887</v>
      </c>
      <c r="P307" s="0" t="n">
        <f aca="false">A307+B307/60</f>
        <v>30.3551516666667</v>
      </c>
      <c r="Q307" s="0" t="n">
        <f aca="false">IF(TRIM(C307)="S",-1,1)</f>
        <v>1</v>
      </c>
      <c r="R307" s="0" t="n">
        <f aca="false">P307*Q307</f>
        <v>30.3551516666667</v>
      </c>
      <c r="T307" s="0" t="n">
        <f aca="false">D307+E307/60</f>
        <v>97.903925</v>
      </c>
      <c r="U307" s="0" t="n">
        <f aca="false">IF(TRIM(F307)="W",-1,1)</f>
        <v>-1</v>
      </c>
      <c r="V307" s="0" t="n">
        <f aca="false">T307*U307</f>
        <v>-97.903925</v>
      </c>
      <c r="AA307" s="0" t="n">
        <f aca="false">(N307/100)</f>
        <v>98.87</v>
      </c>
      <c r="AC307" s="0" t="n">
        <f aca="false">$Y$3*(1-((AA307/$Y$2)^$Y$4))</f>
        <v>233.852648298028</v>
      </c>
    </row>
    <row r="308" customFormat="false" ht="15" hidden="false" customHeight="false" outlineLevel="0" collapsed="false">
      <c r="A308" s="0" t="n">
        <v>30</v>
      </c>
      <c r="B308" s="0" t="n">
        <v>21.3091</v>
      </c>
      <c r="C308" s="0" t="s">
        <v>22</v>
      </c>
      <c r="D308" s="0" t="n">
        <v>97</v>
      </c>
      <c r="E308" s="0" t="n">
        <v>54.2355</v>
      </c>
      <c r="F308" s="0" t="s">
        <v>23</v>
      </c>
      <c r="G308" s="0" t="n">
        <v>220.4</v>
      </c>
      <c r="H308" s="0" t="n">
        <v>21.5</v>
      </c>
      <c r="I308" s="0" t="n">
        <v>5</v>
      </c>
      <c r="J308" s="0" t="n">
        <v>41252</v>
      </c>
      <c r="K308" s="0" t="n">
        <v>210509</v>
      </c>
      <c r="L308" s="0" t="n">
        <v>314.8</v>
      </c>
      <c r="M308" s="0" t="n">
        <v>243</v>
      </c>
      <c r="N308" s="0" t="n">
        <v>9888</v>
      </c>
      <c r="P308" s="0" t="n">
        <f aca="false">A308+B308/60</f>
        <v>30.3551516666667</v>
      </c>
      <c r="Q308" s="0" t="n">
        <f aca="false">IF(TRIM(C308)="S",-1,1)</f>
        <v>1</v>
      </c>
      <c r="R308" s="0" t="n">
        <f aca="false">P308*Q308</f>
        <v>30.3551516666667</v>
      </c>
      <c r="T308" s="0" t="n">
        <f aca="false">D308+E308/60</f>
        <v>97.903925</v>
      </c>
      <c r="U308" s="0" t="n">
        <f aca="false">IF(TRIM(F308)="W",-1,1)</f>
        <v>-1</v>
      </c>
      <c r="V308" s="0" t="n">
        <f aca="false">T308*U308</f>
        <v>-97.903925</v>
      </c>
      <c r="AA308" s="0" t="n">
        <f aca="false">(N308/100)</f>
        <v>98.88</v>
      </c>
      <c r="AC308" s="0" t="n">
        <f aca="false">$Y$3*(1-((AA308/$Y$2)^$Y$4))</f>
        <v>233.001972127821</v>
      </c>
    </row>
    <row r="309" customFormat="false" ht="15" hidden="false" customHeight="false" outlineLevel="0" collapsed="false">
      <c r="A309" s="0" t="n">
        <v>30</v>
      </c>
      <c r="B309" s="0" t="n">
        <v>21.3137</v>
      </c>
      <c r="C309" s="0" t="s">
        <v>22</v>
      </c>
      <c r="D309" s="0" t="n">
        <v>97</v>
      </c>
      <c r="E309" s="0" t="n">
        <v>54.2403</v>
      </c>
      <c r="F309" s="0" t="s">
        <v>23</v>
      </c>
      <c r="G309" s="0" t="n">
        <v>220.2</v>
      </c>
      <c r="H309" s="0" t="n">
        <v>21.5</v>
      </c>
      <c r="I309" s="0" t="n">
        <v>5</v>
      </c>
      <c r="J309" s="0" t="n">
        <v>41253</v>
      </c>
      <c r="K309" s="0" t="n">
        <v>210509</v>
      </c>
      <c r="L309" s="0" t="n">
        <v>314.8</v>
      </c>
      <c r="M309" s="0" t="n">
        <v>243</v>
      </c>
      <c r="N309" s="0" t="n">
        <v>9887</v>
      </c>
      <c r="P309" s="0" t="n">
        <f aca="false">A309+B309/60</f>
        <v>30.3552283333333</v>
      </c>
      <c r="Q309" s="0" t="n">
        <f aca="false">IF(TRIM(C309)="S",-1,1)</f>
        <v>1</v>
      </c>
      <c r="R309" s="0" t="n">
        <f aca="false">P309*Q309</f>
        <v>30.3552283333333</v>
      </c>
      <c r="T309" s="0" t="n">
        <f aca="false">D309+E309/60</f>
        <v>97.904005</v>
      </c>
      <c r="U309" s="0" t="n">
        <f aca="false">IF(TRIM(F309)="W",-1,1)</f>
        <v>-1</v>
      </c>
      <c r="V309" s="0" t="n">
        <f aca="false">T309*U309</f>
        <v>-97.904005</v>
      </c>
      <c r="AA309" s="0" t="n">
        <f aca="false">(N309/100)</f>
        <v>98.87</v>
      </c>
      <c r="AC309" s="0" t="n">
        <f aca="false">$Y$3*(1-((AA309/$Y$2)^$Y$4))</f>
        <v>233.852648298028</v>
      </c>
    </row>
    <row r="310" customFormat="false" ht="15" hidden="false" customHeight="false" outlineLevel="0" collapsed="false">
      <c r="A310" s="0" t="n">
        <v>30</v>
      </c>
      <c r="B310" s="0" t="n">
        <v>21.3186</v>
      </c>
      <c r="C310" s="0" t="s">
        <v>22</v>
      </c>
      <c r="D310" s="0" t="n">
        <v>97</v>
      </c>
      <c r="E310" s="0" t="n">
        <v>54.2446</v>
      </c>
      <c r="F310" s="0" t="s">
        <v>23</v>
      </c>
      <c r="G310" s="0" t="n">
        <v>219.8</v>
      </c>
      <c r="H310" s="0" t="n">
        <v>21.1</v>
      </c>
      <c r="I310" s="0" t="n">
        <v>5</v>
      </c>
      <c r="J310" s="0" t="n">
        <v>41254</v>
      </c>
      <c r="K310" s="0" t="n">
        <v>210509</v>
      </c>
      <c r="L310" s="0" t="n">
        <v>320.2</v>
      </c>
      <c r="M310" s="0" t="n">
        <v>243</v>
      </c>
      <c r="N310" s="0" t="n">
        <v>9887</v>
      </c>
      <c r="P310" s="0" t="n">
        <f aca="false">A310+B310/60</f>
        <v>30.35531</v>
      </c>
      <c r="Q310" s="0" t="n">
        <f aca="false">IF(TRIM(C310)="S",-1,1)</f>
        <v>1</v>
      </c>
      <c r="R310" s="0" t="n">
        <f aca="false">P310*Q310</f>
        <v>30.35531</v>
      </c>
      <c r="T310" s="0" t="n">
        <f aca="false">D310+E310/60</f>
        <v>97.9040766666667</v>
      </c>
      <c r="U310" s="0" t="n">
        <f aca="false">IF(TRIM(F310)="W",-1,1)</f>
        <v>-1</v>
      </c>
      <c r="V310" s="0" t="n">
        <f aca="false">T310*U310</f>
        <v>-97.9040766666667</v>
      </c>
      <c r="AA310" s="0" t="n">
        <f aca="false">(N310/100)</f>
        <v>98.87</v>
      </c>
      <c r="AC310" s="0" t="n">
        <f aca="false">$Y$3*(1-((AA310/$Y$2)^$Y$4))</f>
        <v>233.852648298028</v>
      </c>
    </row>
    <row r="311" customFormat="false" ht="15" hidden="false" customHeight="false" outlineLevel="0" collapsed="false">
      <c r="A311" s="0" t="n">
        <v>30</v>
      </c>
      <c r="B311" s="0" t="n">
        <v>21.3186</v>
      </c>
      <c r="C311" s="0" t="s">
        <v>22</v>
      </c>
      <c r="D311" s="0" t="n">
        <v>97</v>
      </c>
      <c r="E311" s="0" t="n">
        <v>54.2446</v>
      </c>
      <c r="F311" s="0" t="s">
        <v>23</v>
      </c>
      <c r="G311" s="0" t="n">
        <v>219.8</v>
      </c>
      <c r="H311" s="0" t="n">
        <v>21.1</v>
      </c>
      <c r="I311" s="0" t="n">
        <v>5</v>
      </c>
      <c r="J311" s="0" t="n">
        <v>41254</v>
      </c>
      <c r="K311" s="0" t="n">
        <v>210509</v>
      </c>
      <c r="L311" s="0" t="n">
        <v>320.2</v>
      </c>
      <c r="M311" s="0" t="n">
        <v>243</v>
      </c>
      <c r="N311" s="0" t="n">
        <v>9888</v>
      </c>
      <c r="P311" s="0" t="n">
        <f aca="false">A311+B311/60</f>
        <v>30.35531</v>
      </c>
      <c r="Q311" s="0" t="n">
        <f aca="false">IF(TRIM(C311)="S",-1,1)</f>
        <v>1</v>
      </c>
      <c r="R311" s="0" t="n">
        <f aca="false">P311*Q311</f>
        <v>30.35531</v>
      </c>
      <c r="T311" s="0" t="n">
        <f aca="false">D311+E311/60</f>
        <v>97.9040766666667</v>
      </c>
      <c r="U311" s="0" t="n">
        <f aca="false">IF(TRIM(F311)="W",-1,1)</f>
        <v>-1</v>
      </c>
      <c r="V311" s="0" t="n">
        <f aca="false">T311*U311</f>
        <v>-97.9040766666667</v>
      </c>
      <c r="AA311" s="0" t="n">
        <f aca="false">(N311/100)</f>
        <v>98.88</v>
      </c>
      <c r="AC311" s="0" t="n">
        <f aca="false">$Y$3*(1-((AA311/$Y$2)^$Y$4))</f>
        <v>233.001972127821</v>
      </c>
    </row>
    <row r="312" customFormat="false" ht="15" hidden="false" customHeight="false" outlineLevel="0" collapsed="false">
      <c r="A312" s="0" t="n">
        <v>30</v>
      </c>
      <c r="B312" s="0" t="n">
        <v>21.3238</v>
      </c>
      <c r="C312" s="0" t="s">
        <v>22</v>
      </c>
      <c r="D312" s="0" t="n">
        <v>97</v>
      </c>
      <c r="E312" s="0" t="n">
        <v>54.2485</v>
      </c>
      <c r="F312" s="0" t="s">
        <v>23</v>
      </c>
      <c r="G312" s="0" t="n">
        <v>219.4</v>
      </c>
      <c r="H312" s="0" t="n">
        <v>21.3</v>
      </c>
      <c r="I312" s="0" t="n">
        <v>5</v>
      </c>
      <c r="J312" s="0" t="n">
        <v>41255</v>
      </c>
      <c r="K312" s="0" t="n">
        <v>210509</v>
      </c>
      <c r="L312" s="0" t="n">
        <v>325.7</v>
      </c>
      <c r="M312" s="0" t="n">
        <v>243</v>
      </c>
      <c r="N312" s="0" t="n">
        <v>9887</v>
      </c>
      <c r="P312" s="0" t="n">
        <f aca="false">A312+B312/60</f>
        <v>30.3553966666667</v>
      </c>
      <c r="Q312" s="0" t="n">
        <f aca="false">IF(TRIM(C312)="S",-1,1)</f>
        <v>1</v>
      </c>
      <c r="R312" s="0" t="n">
        <f aca="false">P312*Q312</f>
        <v>30.3553966666667</v>
      </c>
      <c r="T312" s="0" t="n">
        <f aca="false">D312+E312/60</f>
        <v>97.9041416666667</v>
      </c>
      <c r="U312" s="0" t="n">
        <f aca="false">IF(TRIM(F312)="W",-1,1)</f>
        <v>-1</v>
      </c>
      <c r="V312" s="0" t="n">
        <f aca="false">T312*U312</f>
        <v>-97.9041416666667</v>
      </c>
      <c r="AA312" s="0" t="n">
        <f aca="false">(N312/100)</f>
        <v>98.87</v>
      </c>
      <c r="AC312" s="0" t="n">
        <f aca="false">$Y$3*(1-((AA312/$Y$2)^$Y$4))</f>
        <v>233.852648298028</v>
      </c>
    </row>
    <row r="313" customFormat="false" ht="15" hidden="false" customHeight="false" outlineLevel="0" collapsed="false">
      <c r="A313" s="0" t="n">
        <v>30</v>
      </c>
      <c r="B313" s="0" t="n">
        <v>21.3292</v>
      </c>
      <c r="C313" s="0" t="s">
        <v>22</v>
      </c>
      <c r="D313" s="0" t="n">
        <v>97</v>
      </c>
      <c r="E313" s="0" t="n">
        <v>54.2518</v>
      </c>
      <c r="F313" s="0" t="s">
        <v>23</v>
      </c>
      <c r="G313" s="0" t="n">
        <v>219.3</v>
      </c>
      <c r="H313" s="0" t="n">
        <v>21.6</v>
      </c>
      <c r="I313" s="0" t="n">
        <v>5</v>
      </c>
      <c r="J313" s="0" t="n">
        <v>41256</v>
      </c>
      <c r="K313" s="0" t="n">
        <v>210509</v>
      </c>
      <c r="L313" s="0" t="n">
        <v>330.2</v>
      </c>
      <c r="M313" s="0" t="n">
        <v>243</v>
      </c>
      <c r="N313" s="0" t="n">
        <v>9886</v>
      </c>
      <c r="P313" s="0" t="n">
        <f aca="false">A313+B313/60</f>
        <v>30.3554866666667</v>
      </c>
      <c r="Q313" s="0" t="n">
        <f aca="false">IF(TRIM(C313)="S",-1,1)</f>
        <v>1</v>
      </c>
      <c r="R313" s="0" t="n">
        <f aca="false">P313*Q313</f>
        <v>30.3554866666667</v>
      </c>
      <c r="T313" s="0" t="n">
        <f aca="false">D313+E313/60</f>
        <v>97.9041966666667</v>
      </c>
      <c r="U313" s="0" t="n">
        <f aca="false">IF(TRIM(F313)="W",-1,1)</f>
        <v>-1</v>
      </c>
      <c r="V313" s="0" t="n">
        <f aca="false">T313*U313</f>
        <v>-97.9041966666667</v>
      </c>
      <c r="AA313" s="0" t="n">
        <f aca="false">(N313/100)</f>
        <v>98.86</v>
      </c>
      <c r="AC313" s="0" t="n">
        <f aca="false">$Y$3*(1-((AA313/$Y$2)^$Y$4))</f>
        <v>234.703394074454</v>
      </c>
    </row>
    <row r="314" customFormat="false" ht="15" hidden="false" customHeight="false" outlineLevel="0" collapsed="false">
      <c r="A314" s="0" t="n">
        <v>30</v>
      </c>
      <c r="B314" s="0" t="n">
        <v>21.3292</v>
      </c>
      <c r="C314" s="0" t="s">
        <v>22</v>
      </c>
      <c r="D314" s="0" t="n">
        <v>97</v>
      </c>
      <c r="E314" s="0" t="n">
        <v>54.2518</v>
      </c>
      <c r="F314" s="0" t="s">
        <v>23</v>
      </c>
      <c r="G314" s="0" t="n">
        <v>219.3</v>
      </c>
      <c r="H314" s="0" t="n">
        <v>21.5</v>
      </c>
      <c r="I314" s="0" t="n">
        <v>5</v>
      </c>
      <c r="J314" s="0" t="n">
        <v>41256</v>
      </c>
      <c r="K314" s="0" t="n">
        <v>210509</v>
      </c>
      <c r="L314" s="0" t="n">
        <v>333.4</v>
      </c>
      <c r="M314" s="0" t="n">
        <v>243</v>
      </c>
      <c r="N314" s="0" t="n">
        <v>9886</v>
      </c>
      <c r="P314" s="0" t="n">
        <f aca="false">A314+B314/60</f>
        <v>30.3554866666667</v>
      </c>
      <c r="Q314" s="0" t="n">
        <f aca="false">IF(TRIM(C314)="S",-1,1)</f>
        <v>1</v>
      </c>
      <c r="R314" s="0" t="n">
        <f aca="false">P314*Q314</f>
        <v>30.3554866666667</v>
      </c>
      <c r="T314" s="0" t="n">
        <f aca="false">D314+E314/60</f>
        <v>97.9041966666667</v>
      </c>
      <c r="U314" s="0" t="n">
        <f aca="false">IF(TRIM(F314)="W",-1,1)</f>
        <v>-1</v>
      </c>
      <c r="V314" s="0" t="n">
        <f aca="false">T314*U314</f>
        <v>-97.9041966666667</v>
      </c>
      <c r="AA314" s="0" t="n">
        <f aca="false">(N314/100)</f>
        <v>98.86</v>
      </c>
      <c r="AC314" s="0" t="n">
        <f aca="false">$Y$3*(1-((AA314/$Y$2)^$Y$4))</f>
        <v>234.703394074454</v>
      </c>
    </row>
    <row r="315" customFormat="false" ht="15" hidden="false" customHeight="false" outlineLevel="0" collapsed="false">
      <c r="A315" s="0" t="n">
        <v>30</v>
      </c>
      <c r="B315" s="0" t="n">
        <v>21.3347</v>
      </c>
      <c r="C315" s="0" t="s">
        <v>22</v>
      </c>
      <c r="D315" s="0" t="n">
        <v>97</v>
      </c>
      <c r="E315" s="0" t="n">
        <v>54.2549</v>
      </c>
      <c r="F315" s="0" t="s">
        <v>23</v>
      </c>
      <c r="G315" s="0" t="n">
        <v>219.2</v>
      </c>
      <c r="H315" s="0" t="n">
        <v>21.5</v>
      </c>
      <c r="I315" s="0" t="n">
        <v>5</v>
      </c>
      <c r="J315" s="0" t="n">
        <v>41257</v>
      </c>
      <c r="K315" s="0" t="n">
        <v>210509</v>
      </c>
      <c r="L315" s="0" t="n">
        <v>333.4</v>
      </c>
      <c r="M315" s="0" t="n">
        <v>243</v>
      </c>
      <c r="N315" s="0" t="n">
        <v>9887</v>
      </c>
      <c r="P315" s="0" t="n">
        <f aca="false">A315+B315/60</f>
        <v>30.3555783333333</v>
      </c>
      <c r="Q315" s="0" t="n">
        <f aca="false">IF(TRIM(C315)="S",-1,1)</f>
        <v>1</v>
      </c>
      <c r="R315" s="0" t="n">
        <f aca="false">P315*Q315</f>
        <v>30.3555783333333</v>
      </c>
      <c r="T315" s="0" t="n">
        <f aca="false">D315+E315/60</f>
        <v>97.9042483333333</v>
      </c>
      <c r="U315" s="0" t="n">
        <f aca="false">IF(TRIM(F315)="W",-1,1)</f>
        <v>-1</v>
      </c>
      <c r="V315" s="0" t="n">
        <f aca="false">T315*U315</f>
        <v>-97.9042483333333</v>
      </c>
      <c r="AA315" s="0" t="n">
        <f aca="false">(N315/100)</f>
        <v>98.87</v>
      </c>
      <c r="AC315" s="0" t="n">
        <f aca="false">$Y$3*(1-((AA315/$Y$2)^$Y$4))</f>
        <v>233.852648298028</v>
      </c>
    </row>
    <row r="316" customFormat="false" ht="15" hidden="false" customHeight="false" outlineLevel="0" collapsed="false">
      <c r="A316" s="0" t="n">
        <v>30</v>
      </c>
      <c r="B316" s="0" t="n">
        <v>21.3347</v>
      </c>
      <c r="C316" s="0" t="s">
        <v>22</v>
      </c>
      <c r="D316" s="0" t="n">
        <v>97</v>
      </c>
      <c r="E316" s="0" t="n">
        <v>54.2549</v>
      </c>
      <c r="F316" s="0" t="s">
        <v>23</v>
      </c>
      <c r="G316" s="0" t="n">
        <v>219.2</v>
      </c>
      <c r="H316" s="0" t="n">
        <v>21.5</v>
      </c>
      <c r="I316" s="0" t="n">
        <v>5</v>
      </c>
      <c r="J316" s="0" t="n">
        <v>41257</v>
      </c>
      <c r="K316" s="0" t="n">
        <v>210509</v>
      </c>
      <c r="L316" s="0" t="n">
        <v>334.4</v>
      </c>
      <c r="M316" s="0" t="n">
        <v>243</v>
      </c>
      <c r="N316" s="0" t="n">
        <v>9887</v>
      </c>
      <c r="P316" s="0" t="n">
        <f aca="false">A316+B316/60</f>
        <v>30.3555783333333</v>
      </c>
      <c r="Q316" s="0" t="n">
        <f aca="false">IF(TRIM(C316)="S",-1,1)</f>
        <v>1</v>
      </c>
      <c r="R316" s="0" t="n">
        <f aca="false">P316*Q316</f>
        <v>30.3555783333333</v>
      </c>
      <c r="T316" s="0" t="n">
        <f aca="false">D316+E316/60</f>
        <v>97.9042483333333</v>
      </c>
      <c r="U316" s="0" t="n">
        <f aca="false">IF(TRIM(F316)="W",-1,1)</f>
        <v>-1</v>
      </c>
      <c r="V316" s="0" t="n">
        <f aca="false">T316*U316</f>
        <v>-97.9042483333333</v>
      </c>
      <c r="AA316" s="0" t="n">
        <f aca="false">(N316/100)</f>
        <v>98.87</v>
      </c>
      <c r="AC316" s="0" t="n">
        <f aca="false">$Y$3*(1-((AA316/$Y$2)^$Y$4))</f>
        <v>233.852648298028</v>
      </c>
    </row>
    <row r="317" customFormat="false" ht="15" hidden="false" customHeight="false" outlineLevel="0" collapsed="false">
      <c r="A317" s="0" t="n">
        <v>30</v>
      </c>
      <c r="B317" s="0" t="n">
        <v>21.3404</v>
      </c>
      <c r="C317" s="0" t="s">
        <v>22</v>
      </c>
      <c r="D317" s="0" t="n">
        <v>97</v>
      </c>
      <c r="E317" s="0" t="n">
        <v>54.2579</v>
      </c>
      <c r="F317" s="0" t="s">
        <v>23</v>
      </c>
      <c r="G317" s="0" t="n">
        <v>219.1</v>
      </c>
      <c r="H317" s="0" t="n">
        <v>21.5</v>
      </c>
      <c r="I317" s="0" t="n">
        <v>5</v>
      </c>
      <c r="J317" s="0" t="n">
        <v>41258</v>
      </c>
      <c r="K317" s="0" t="n">
        <v>210509</v>
      </c>
      <c r="L317" s="0" t="n">
        <v>334.4</v>
      </c>
      <c r="M317" s="0" t="n">
        <v>243</v>
      </c>
      <c r="N317" s="0" t="n">
        <v>9887</v>
      </c>
      <c r="P317" s="0" t="n">
        <f aca="false">A317+B317/60</f>
        <v>30.3556733333333</v>
      </c>
      <c r="Q317" s="0" t="n">
        <f aca="false">IF(TRIM(C317)="S",-1,1)</f>
        <v>1</v>
      </c>
      <c r="R317" s="0" t="n">
        <f aca="false">P317*Q317</f>
        <v>30.3556733333333</v>
      </c>
      <c r="T317" s="0" t="n">
        <f aca="false">D317+E317/60</f>
        <v>97.9042983333333</v>
      </c>
      <c r="U317" s="0" t="n">
        <f aca="false">IF(TRIM(F317)="W",-1,1)</f>
        <v>-1</v>
      </c>
      <c r="V317" s="0" t="n">
        <f aca="false">T317*U317</f>
        <v>-97.9042983333333</v>
      </c>
      <c r="AA317" s="0" t="n">
        <f aca="false">(N317/100)</f>
        <v>98.87</v>
      </c>
      <c r="AC317" s="0" t="n">
        <f aca="false">$Y$3*(1-((AA317/$Y$2)^$Y$4))</f>
        <v>233.852648298028</v>
      </c>
    </row>
    <row r="318" customFormat="false" ht="15" hidden="false" customHeight="false" outlineLevel="0" collapsed="false">
      <c r="A318" s="0" t="n">
        <v>30</v>
      </c>
      <c r="B318" s="0" t="n">
        <v>21.346</v>
      </c>
      <c r="C318" s="0" t="s">
        <v>22</v>
      </c>
      <c r="D318" s="0" t="n">
        <v>97</v>
      </c>
      <c r="E318" s="0" t="n">
        <v>54.2608</v>
      </c>
      <c r="F318" s="0" t="s">
        <v>23</v>
      </c>
      <c r="G318" s="0" t="n">
        <v>219.2</v>
      </c>
      <c r="H318" s="0" t="n">
        <v>21.4</v>
      </c>
      <c r="I318" s="0" t="n">
        <v>5</v>
      </c>
      <c r="J318" s="0" t="n">
        <v>41259</v>
      </c>
      <c r="K318" s="0" t="n">
        <v>210509</v>
      </c>
      <c r="L318" s="0" t="n">
        <v>335.2</v>
      </c>
      <c r="M318" s="0" t="n">
        <v>243</v>
      </c>
      <c r="N318" s="0" t="n">
        <v>9887</v>
      </c>
      <c r="P318" s="0" t="n">
        <f aca="false">A318+B318/60</f>
        <v>30.3557666666667</v>
      </c>
      <c r="Q318" s="0" t="n">
        <f aca="false">IF(TRIM(C318)="S",-1,1)</f>
        <v>1</v>
      </c>
      <c r="R318" s="0" t="n">
        <f aca="false">P318*Q318</f>
        <v>30.3557666666667</v>
      </c>
      <c r="T318" s="0" t="n">
        <f aca="false">D318+E318/60</f>
        <v>97.9043466666667</v>
      </c>
      <c r="U318" s="0" t="n">
        <f aca="false">IF(TRIM(F318)="W",-1,1)</f>
        <v>-1</v>
      </c>
      <c r="V318" s="0" t="n">
        <f aca="false">T318*U318</f>
        <v>-97.9043466666667</v>
      </c>
      <c r="AA318" s="0" t="n">
        <f aca="false">(N318/100)</f>
        <v>98.87</v>
      </c>
      <c r="AC318" s="0" t="n">
        <f aca="false">$Y$3*(1-((AA318/$Y$2)^$Y$4))</f>
        <v>233.852648298028</v>
      </c>
    </row>
    <row r="319" customFormat="false" ht="15" hidden="false" customHeight="false" outlineLevel="0" collapsed="false">
      <c r="A319" s="0" t="n">
        <v>30</v>
      </c>
      <c r="B319" s="0" t="n">
        <v>21.346</v>
      </c>
      <c r="C319" s="0" t="s">
        <v>22</v>
      </c>
      <c r="D319" s="0" t="n">
        <v>97</v>
      </c>
      <c r="E319" s="0" t="n">
        <v>54.2608</v>
      </c>
      <c r="F319" s="0" t="s">
        <v>23</v>
      </c>
      <c r="G319" s="0" t="n">
        <v>219.2</v>
      </c>
      <c r="H319" s="0" t="n">
        <v>21.4</v>
      </c>
      <c r="I319" s="0" t="n">
        <v>5</v>
      </c>
      <c r="J319" s="0" t="n">
        <v>41259</v>
      </c>
      <c r="K319" s="0" t="n">
        <v>210509</v>
      </c>
      <c r="L319" s="0" t="n">
        <v>335.9</v>
      </c>
      <c r="M319" s="0" t="n">
        <v>243</v>
      </c>
      <c r="N319" s="0" t="n">
        <v>9886</v>
      </c>
      <c r="P319" s="0" t="n">
        <f aca="false">A319+B319/60</f>
        <v>30.3557666666667</v>
      </c>
      <c r="Q319" s="0" t="n">
        <f aca="false">IF(TRIM(C319)="S",-1,1)</f>
        <v>1</v>
      </c>
      <c r="R319" s="0" t="n">
        <f aca="false">P319*Q319</f>
        <v>30.3557666666667</v>
      </c>
      <c r="T319" s="0" t="n">
        <f aca="false">D319+E319/60</f>
        <v>97.9043466666667</v>
      </c>
      <c r="U319" s="0" t="n">
        <f aca="false">IF(TRIM(F319)="W",-1,1)</f>
        <v>-1</v>
      </c>
      <c r="V319" s="0" t="n">
        <f aca="false">T319*U319</f>
        <v>-97.9043466666667</v>
      </c>
      <c r="AA319" s="0" t="n">
        <f aca="false">(N319/100)</f>
        <v>98.86</v>
      </c>
      <c r="AC319" s="0" t="n">
        <f aca="false">$Y$3*(1-((AA319/$Y$2)^$Y$4))</f>
        <v>234.703394074454</v>
      </c>
    </row>
    <row r="320" customFormat="false" ht="15" hidden="false" customHeight="false" outlineLevel="0" collapsed="false">
      <c r="A320" s="0" t="n">
        <v>30</v>
      </c>
      <c r="B320" s="0" t="n">
        <v>21.3515</v>
      </c>
      <c r="C320" s="0" t="s">
        <v>22</v>
      </c>
      <c r="D320" s="0" t="n">
        <v>97</v>
      </c>
      <c r="E320" s="0" t="n">
        <v>54.2638</v>
      </c>
      <c r="F320" s="0" t="s">
        <v>23</v>
      </c>
      <c r="G320" s="0" t="n">
        <v>219.3</v>
      </c>
      <c r="H320" s="0" t="n">
        <v>21.4</v>
      </c>
      <c r="I320" s="0" t="n">
        <v>5</v>
      </c>
      <c r="J320" s="0" t="n">
        <v>41300</v>
      </c>
      <c r="K320" s="0" t="n">
        <v>210509</v>
      </c>
      <c r="L320" s="0" t="n">
        <v>335.9</v>
      </c>
      <c r="M320" s="0" t="n">
        <v>243</v>
      </c>
      <c r="N320" s="0" t="n">
        <v>9885</v>
      </c>
      <c r="P320" s="0" t="n">
        <f aca="false">A320+B320/60</f>
        <v>30.3558583333333</v>
      </c>
      <c r="Q320" s="0" t="n">
        <f aca="false">IF(TRIM(C320)="S",-1,1)</f>
        <v>1</v>
      </c>
      <c r="R320" s="0" t="n">
        <f aca="false">P320*Q320</f>
        <v>30.3558583333333</v>
      </c>
      <c r="T320" s="0" t="n">
        <f aca="false">D320+E320/60</f>
        <v>97.9043966666667</v>
      </c>
      <c r="U320" s="0" t="n">
        <f aca="false">IF(TRIM(F320)="W",-1,1)</f>
        <v>-1</v>
      </c>
      <c r="V320" s="0" t="n">
        <f aca="false">T320*U320</f>
        <v>-97.9043966666667</v>
      </c>
      <c r="AA320" s="0" t="n">
        <f aca="false">(N320/100)</f>
        <v>98.85</v>
      </c>
      <c r="AC320" s="0" t="n">
        <f aca="false">$Y$3*(1-((AA320/$Y$2)^$Y$4))</f>
        <v>235.554209469842</v>
      </c>
    </row>
    <row r="321" customFormat="false" ht="15" hidden="false" customHeight="false" outlineLevel="0" collapsed="false">
      <c r="A321" s="0" t="n">
        <v>30</v>
      </c>
      <c r="B321" s="0" t="n">
        <v>21.3569</v>
      </c>
      <c r="C321" s="0" t="s">
        <v>22</v>
      </c>
      <c r="D321" s="0" t="n">
        <v>97</v>
      </c>
      <c r="E321" s="0" t="n">
        <v>54.2668</v>
      </c>
      <c r="F321" s="0" t="s">
        <v>23</v>
      </c>
      <c r="G321" s="0" t="n">
        <v>219.3</v>
      </c>
      <c r="H321" s="0" t="n">
        <v>21.2</v>
      </c>
      <c r="I321" s="0" t="n">
        <v>5</v>
      </c>
      <c r="J321" s="0" t="n">
        <v>41301</v>
      </c>
      <c r="K321" s="0" t="n">
        <v>210509</v>
      </c>
      <c r="L321" s="0" t="n">
        <v>335.7</v>
      </c>
      <c r="M321" s="0" t="n">
        <v>243</v>
      </c>
      <c r="N321" s="0" t="n">
        <v>9886</v>
      </c>
      <c r="P321" s="0" t="n">
        <f aca="false">A321+B321/60</f>
        <v>30.3559483333333</v>
      </c>
      <c r="Q321" s="0" t="n">
        <f aca="false">IF(TRIM(C321)="S",-1,1)</f>
        <v>1</v>
      </c>
      <c r="R321" s="0" t="n">
        <f aca="false">P321*Q321</f>
        <v>30.3559483333333</v>
      </c>
      <c r="T321" s="0" t="n">
        <f aca="false">D321+E321/60</f>
        <v>97.9044466666667</v>
      </c>
      <c r="U321" s="0" t="n">
        <f aca="false">IF(TRIM(F321)="W",-1,1)</f>
        <v>-1</v>
      </c>
      <c r="V321" s="0" t="n">
        <f aca="false">T321*U321</f>
        <v>-97.9044466666667</v>
      </c>
      <c r="AA321" s="0" t="n">
        <f aca="false">(N321/100)</f>
        <v>98.86</v>
      </c>
      <c r="AC321" s="0" t="n">
        <f aca="false">$Y$3*(1-((AA321/$Y$2)^$Y$4))</f>
        <v>234.703394074454</v>
      </c>
    </row>
    <row r="322" customFormat="false" ht="15" hidden="false" customHeight="false" outlineLevel="0" collapsed="false">
      <c r="A322" s="0" t="n">
        <v>30</v>
      </c>
      <c r="B322" s="0" t="n">
        <v>21.3569</v>
      </c>
      <c r="C322" s="0" t="s">
        <v>22</v>
      </c>
      <c r="D322" s="0" t="n">
        <v>97</v>
      </c>
      <c r="E322" s="0" t="n">
        <v>54.2668</v>
      </c>
      <c r="F322" s="0" t="s">
        <v>23</v>
      </c>
      <c r="G322" s="0" t="n">
        <v>219.3</v>
      </c>
      <c r="H322" s="0" t="n">
        <v>21</v>
      </c>
      <c r="I322" s="0" t="n">
        <v>5</v>
      </c>
      <c r="J322" s="0" t="n">
        <v>41301</v>
      </c>
      <c r="K322" s="0" t="n">
        <v>210509</v>
      </c>
      <c r="L322" s="0" t="n">
        <v>334.9</v>
      </c>
      <c r="M322" s="0" t="n">
        <v>243</v>
      </c>
      <c r="N322" s="0" t="n">
        <v>9886</v>
      </c>
      <c r="P322" s="0" t="n">
        <f aca="false">A322+B322/60</f>
        <v>30.3559483333333</v>
      </c>
      <c r="Q322" s="0" t="n">
        <f aca="false">IF(TRIM(C322)="S",-1,1)</f>
        <v>1</v>
      </c>
      <c r="R322" s="0" t="n">
        <f aca="false">P322*Q322</f>
        <v>30.3559483333333</v>
      </c>
      <c r="T322" s="0" t="n">
        <f aca="false">D322+E322/60</f>
        <v>97.9044466666667</v>
      </c>
      <c r="U322" s="0" t="n">
        <f aca="false">IF(TRIM(F322)="W",-1,1)</f>
        <v>-1</v>
      </c>
      <c r="V322" s="0" t="n">
        <f aca="false">T322*U322</f>
        <v>-97.9044466666667</v>
      </c>
      <c r="AA322" s="0" t="n">
        <f aca="false">(N322/100)</f>
        <v>98.86</v>
      </c>
      <c r="AC322" s="0" t="n">
        <f aca="false">$Y$3*(1-((AA322/$Y$2)^$Y$4))</f>
        <v>234.703394074454</v>
      </c>
    </row>
    <row r="323" customFormat="false" ht="15" hidden="false" customHeight="false" outlineLevel="0" collapsed="false">
      <c r="A323" s="0" t="n">
        <v>30</v>
      </c>
      <c r="B323" s="0" t="n">
        <v>21.3622</v>
      </c>
      <c r="C323" s="0" t="s">
        <v>22</v>
      </c>
      <c r="D323" s="0" t="n">
        <v>97</v>
      </c>
      <c r="E323" s="0" t="n">
        <v>54.27</v>
      </c>
      <c r="F323" s="0" t="s">
        <v>23</v>
      </c>
      <c r="G323" s="0" t="n">
        <v>219.2</v>
      </c>
      <c r="H323" s="0" t="n">
        <v>21</v>
      </c>
      <c r="I323" s="0" t="n">
        <v>5</v>
      </c>
      <c r="J323" s="0" t="n">
        <v>41302</v>
      </c>
      <c r="K323" s="0" t="n">
        <v>210509</v>
      </c>
      <c r="L323" s="0" t="n">
        <v>334.9</v>
      </c>
      <c r="M323" s="0" t="n">
        <v>243</v>
      </c>
      <c r="N323" s="0" t="n">
        <v>9885</v>
      </c>
      <c r="P323" s="0" t="n">
        <f aca="false">A323+B323/60</f>
        <v>30.3560366666667</v>
      </c>
      <c r="Q323" s="0" t="n">
        <f aca="false">IF(TRIM(C323)="S",-1,1)</f>
        <v>1</v>
      </c>
      <c r="R323" s="0" t="n">
        <f aca="false">P323*Q323</f>
        <v>30.3560366666667</v>
      </c>
      <c r="T323" s="0" t="n">
        <f aca="false">D323+E323/60</f>
        <v>97.9045</v>
      </c>
      <c r="U323" s="0" t="n">
        <f aca="false">IF(TRIM(F323)="W",-1,1)</f>
        <v>-1</v>
      </c>
      <c r="V323" s="0" t="n">
        <f aca="false">T323*U323</f>
        <v>-97.9045</v>
      </c>
      <c r="AA323" s="0" t="n">
        <f aca="false">(N323/100)</f>
        <v>98.85</v>
      </c>
      <c r="AC323" s="0" t="n">
        <f aca="false">$Y$3*(1-((AA323/$Y$2)^$Y$4))</f>
        <v>235.554209469842</v>
      </c>
    </row>
    <row r="324" customFormat="false" ht="15" hidden="false" customHeight="false" outlineLevel="0" collapsed="false">
      <c r="A324" s="0" t="n">
        <v>30</v>
      </c>
      <c r="B324" s="0" t="n">
        <v>21.3622</v>
      </c>
      <c r="C324" s="0" t="s">
        <v>22</v>
      </c>
      <c r="D324" s="0" t="n">
        <v>97</v>
      </c>
      <c r="E324" s="0" t="n">
        <v>54.27</v>
      </c>
      <c r="F324" s="0" t="s">
        <v>23</v>
      </c>
      <c r="G324" s="0" t="n">
        <v>219.2</v>
      </c>
      <c r="H324" s="0" t="n">
        <v>20.8</v>
      </c>
      <c r="I324" s="0" t="n">
        <v>5</v>
      </c>
      <c r="J324" s="0" t="n">
        <v>41303</v>
      </c>
      <c r="K324" s="0" t="n">
        <v>210509</v>
      </c>
      <c r="L324" s="0" t="n">
        <v>333.9</v>
      </c>
      <c r="M324" s="0" t="n">
        <v>243</v>
      </c>
      <c r="N324" s="0" t="n">
        <v>9885</v>
      </c>
      <c r="P324" s="0" t="n">
        <f aca="false">A324+B324/60</f>
        <v>30.3560366666667</v>
      </c>
      <c r="Q324" s="0" t="n">
        <f aca="false">IF(TRIM(C324)="S",-1,1)</f>
        <v>1</v>
      </c>
      <c r="R324" s="0" t="n">
        <f aca="false">P324*Q324</f>
        <v>30.3560366666667</v>
      </c>
      <c r="T324" s="0" t="n">
        <f aca="false">D324+E324/60</f>
        <v>97.9045</v>
      </c>
      <c r="U324" s="0" t="n">
        <f aca="false">IF(TRIM(F324)="W",-1,1)</f>
        <v>-1</v>
      </c>
      <c r="V324" s="0" t="n">
        <f aca="false">T324*U324</f>
        <v>-97.9045</v>
      </c>
      <c r="AA324" s="0" t="n">
        <f aca="false">(N324/100)</f>
        <v>98.85</v>
      </c>
      <c r="AC324" s="0" t="n">
        <f aca="false">$Y$3*(1-((AA324/$Y$2)^$Y$4))</f>
        <v>235.554209469842</v>
      </c>
    </row>
    <row r="325" customFormat="false" ht="15" hidden="false" customHeight="false" outlineLevel="0" collapsed="false">
      <c r="A325" s="0" t="n">
        <v>30</v>
      </c>
      <c r="B325" s="0" t="n">
        <v>21.3672</v>
      </c>
      <c r="C325" s="0" t="s">
        <v>22</v>
      </c>
      <c r="D325" s="0" t="n">
        <v>97</v>
      </c>
      <c r="E325" s="0" t="n">
        <v>54.2735</v>
      </c>
      <c r="F325" s="0" t="s">
        <v>23</v>
      </c>
      <c r="G325" s="0" t="n">
        <v>219.2</v>
      </c>
      <c r="H325" s="0" t="n">
        <v>20.9</v>
      </c>
      <c r="I325" s="0" t="n">
        <v>5</v>
      </c>
      <c r="J325" s="0" t="n">
        <v>41303</v>
      </c>
      <c r="K325" s="0" t="n">
        <v>210509</v>
      </c>
      <c r="L325" s="0" t="n">
        <v>329.4</v>
      </c>
      <c r="M325" s="0" t="n">
        <v>243</v>
      </c>
      <c r="N325" s="0" t="n">
        <v>9885</v>
      </c>
      <c r="P325" s="0" t="n">
        <f aca="false">A325+B325/60</f>
        <v>30.35612</v>
      </c>
      <c r="Q325" s="0" t="n">
        <f aca="false">IF(TRIM(C325)="S",-1,1)</f>
        <v>1</v>
      </c>
      <c r="R325" s="0" t="n">
        <f aca="false">P325*Q325</f>
        <v>30.35612</v>
      </c>
      <c r="T325" s="0" t="n">
        <f aca="false">D325+E325/60</f>
        <v>97.9045583333333</v>
      </c>
      <c r="U325" s="0" t="n">
        <f aca="false">IF(TRIM(F325)="W",-1,1)</f>
        <v>-1</v>
      </c>
      <c r="V325" s="0" t="n">
        <f aca="false">T325*U325</f>
        <v>-97.9045583333333</v>
      </c>
      <c r="AA325" s="0" t="n">
        <f aca="false">(N325/100)</f>
        <v>98.85</v>
      </c>
      <c r="AC325" s="0" t="n">
        <f aca="false">$Y$3*(1-((AA325/$Y$2)^$Y$4))</f>
        <v>235.554209469842</v>
      </c>
    </row>
    <row r="326" customFormat="false" ht="15" hidden="false" customHeight="false" outlineLevel="0" collapsed="false">
      <c r="A326" s="0" t="n">
        <v>30</v>
      </c>
      <c r="B326" s="0" t="n">
        <v>21.372</v>
      </c>
      <c r="C326" s="0" t="s">
        <v>22</v>
      </c>
      <c r="D326" s="0" t="n">
        <v>97</v>
      </c>
      <c r="E326" s="0" t="n">
        <v>54.2773</v>
      </c>
      <c r="F326" s="0" t="s">
        <v>23</v>
      </c>
      <c r="G326" s="0" t="n">
        <v>219</v>
      </c>
      <c r="H326" s="0" t="n">
        <v>20.9</v>
      </c>
      <c r="I326" s="0" t="n">
        <v>5</v>
      </c>
      <c r="J326" s="0" t="n">
        <v>41304</v>
      </c>
      <c r="K326" s="0" t="n">
        <v>210509</v>
      </c>
      <c r="L326" s="0" t="n">
        <v>329.4</v>
      </c>
      <c r="M326" s="0" t="n">
        <v>243</v>
      </c>
      <c r="N326" s="0" t="n">
        <v>9885</v>
      </c>
      <c r="P326" s="0" t="n">
        <f aca="false">A326+B326/60</f>
        <v>30.3562</v>
      </c>
      <c r="Q326" s="0" t="n">
        <f aca="false">IF(TRIM(C326)="S",-1,1)</f>
        <v>1</v>
      </c>
      <c r="R326" s="0" t="n">
        <f aca="false">P326*Q326</f>
        <v>30.3562</v>
      </c>
      <c r="T326" s="0" t="n">
        <f aca="false">D326+E326/60</f>
        <v>97.9046216666667</v>
      </c>
      <c r="U326" s="0" t="n">
        <f aca="false">IF(TRIM(F326)="W",-1,1)</f>
        <v>-1</v>
      </c>
      <c r="V326" s="0" t="n">
        <f aca="false">T326*U326</f>
        <v>-97.9046216666667</v>
      </c>
      <c r="AA326" s="0" t="n">
        <f aca="false">(N326/100)</f>
        <v>98.85</v>
      </c>
      <c r="AC326" s="0" t="n">
        <f aca="false">$Y$3*(1-((AA326/$Y$2)^$Y$4))</f>
        <v>235.554209469842</v>
      </c>
    </row>
    <row r="327" customFormat="false" ht="15" hidden="false" customHeight="false" outlineLevel="0" collapsed="false">
      <c r="A327" s="0" t="n">
        <v>30</v>
      </c>
      <c r="B327" s="0" t="n">
        <v>21.372</v>
      </c>
      <c r="C327" s="0" t="s">
        <v>22</v>
      </c>
      <c r="D327" s="0" t="n">
        <v>97</v>
      </c>
      <c r="E327" s="0" t="n">
        <v>54.2773</v>
      </c>
      <c r="F327" s="0" t="s">
        <v>23</v>
      </c>
      <c r="G327" s="0" t="n">
        <v>219</v>
      </c>
      <c r="H327" s="0" t="n">
        <v>20.3</v>
      </c>
      <c r="I327" s="0" t="n">
        <v>5</v>
      </c>
      <c r="J327" s="0" t="n">
        <v>41304</v>
      </c>
      <c r="K327" s="0" t="n">
        <v>210509</v>
      </c>
      <c r="L327" s="0" t="n">
        <v>324.5</v>
      </c>
      <c r="M327" s="0" t="n">
        <v>243</v>
      </c>
      <c r="N327" s="0" t="n">
        <v>9885</v>
      </c>
      <c r="P327" s="0" t="n">
        <f aca="false">A327+B327/60</f>
        <v>30.3562</v>
      </c>
      <c r="Q327" s="0" t="n">
        <f aca="false">IF(TRIM(C327)="S",-1,1)</f>
        <v>1</v>
      </c>
      <c r="R327" s="0" t="n">
        <f aca="false">P327*Q327</f>
        <v>30.3562</v>
      </c>
      <c r="T327" s="0" t="n">
        <f aca="false">D327+E327/60</f>
        <v>97.9046216666667</v>
      </c>
      <c r="U327" s="0" t="n">
        <f aca="false">IF(TRIM(F327)="W",-1,1)</f>
        <v>-1</v>
      </c>
      <c r="V327" s="0" t="n">
        <f aca="false">T327*U327</f>
        <v>-97.9046216666667</v>
      </c>
      <c r="AA327" s="0" t="n">
        <f aca="false">(N327/100)</f>
        <v>98.85</v>
      </c>
      <c r="AC327" s="0" t="n">
        <f aca="false">$Y$3*(1-((AA327/$Y$2)^$Y$4))</f>
        <v>235.554209469842</v>
      </c>
    </row>
    <row r="328" customFormat="false" ht="15" hidden="false" customHeight="false" outlineLevel="0" collapsed="false">
      <c r="A328" s="0" t="n">
        <v>30</v>
      </c>
      <c r="B328" s="0" t="n">
        <v>21.3763</v>
      </c>
      <c r="C328" s="0" t="s">
        <v>22</v>
      </c>
      <c r="D328" s="0" t="n">
        <v>97</v>
      </c>
      <c r="E328" s="0" t="n">
        <v>54.2818</v>
      </c>
      <c r="F328" s="0" t="s">
        <v>23</v>
      </c>
      <c r="G328" s="0" t="n">
        <v>218.9</v>
      </c>
      <c r="H328" s="0" t="n">
        <v>20.3</v>
      </c>
      <c r="I328" s="0" t="n">
        <v>5</v>
      </c>
      <c r="J328" s="0" t="n">
        <v>41305</v>
      </c>
      <c r="K328" s="0" t="n">
        <v>210509</v>
      </c>
      <c r="L328" s="0" t="n">
        <v>324.5</v>
      </c>
      <c r="M328" s="0" t="n">
        <v>243</v>
      </c>
      <c r="N328" s="0" t="n">
        <v>9885</v>
      </c>
      <c r="P328" s="0" t="n">
        <f aca="false">A328+B328/60</f>
        <v>30.3562716666667</v>
      </c>
      <c r="Q328" s="0" t="n">
        <f aca="false">IF(TRIM(C328)="S",-1,1)</f>
        <v>1</v>
      </c>
      <c r="R328" s="0" t="n">
        <f aca="false">P328*Q328</f>
        <v>30.3562716666667</v>
      </c>
      <c r="T328" s="0" t="n">
        <f aca="false">D328+E328/60</f>
        <v>97.9046966666667</v>
      </c>
      <c r="U328" s="0" t="n">
        <f aca="false">IF(TRIM(F328)="W",-1,1)</f>
        <v>-1</v>
      </c>
      <c r="V328" s="0" t="n">
        <f aca="false">T328*U328</f>
        <v>-97.9046966666667</v>
      </c>
      <c r="AA328" s="0" t="n">
        <f aca="false">(N328/100)</f>
        <v>98.85</v>
      </c>
      <c r="AC328" s="0" t="n">
        <f aca="false">$Y$3*(1-((AA328/$Y$2)^$Y$4))</f>
        <v>235.554209469842</v>
      </c>
    </row>
    <row r="329" customFormat="false" ht="15" hidden="false" customHeight="false" outlineLevel="0" collapsed="false">
      <c r="A329" s="0" t="n">
        <v>30</v>
      </c>
      <c r="B329" s="0" t="n">
        <v>21.3796</v>
      </c>
      <c r="C329" s="0" t="s">
        <v>22</v>
      </c>
      <c r="D329" s="0" t="n">
        <v>97</v>
      </c>
      <c r="E329" s="0" t="n">
        <v>54.2869</v>
      </c>
      <c r="F329" s="0" t="s">
        <v>23</v>
      </c>
      <c r="G329" s="0" t="n">
        <v>218.9</v>
      </c>
      <c r="H329" s="0" t="n">
        <v>20.1</v>
      </c>
      <c r="I329" s="0" t="n">
        <v>5</v>
      </c>
      <c r="J329" s="0" t="n">
        <v>41306</v>
      </c>
      <c r="K329" s="0" t="n">
        <v>210509</v>
      </c>
      <c r="L329" s="0" t="n">
        <v>315.6</v>
      </c>
      <c r="M329" s="0" t="n">
        <v>243</v>
      </c>
      <c r="N329" s="0" t="n">
        <v>9885</v>
      </c>
      <c r="P329" s="0" t="n">
        <f aca="false">A329+B329/60</f>
        <v>30.3563266666667</v>
      </c>
      <c r="Q329" s="0" t="n">
        <f aca="false">IF(TRIM(C329)="S",-1,1)</f>
        <v>1</v>
      </c>
      <c r="R329" s="0" t="n">
        <f aca="false">P329*Q329</f>
        <v>30.3563266666667</v>
      </c>
      <c r="T329" s="0" t="n">
        <f aca="false">D329+E329/60</f>
        <v>97.9047816666667</v>
      </c>
      <c r="U329" s="0" t="n">
        <f aca="false">IF(TRIM(F329)="W",-1,1)</f>
        <v>-1</v>
      </c>
      <c r="V329" s="0" t="n">
        <f aca="false">T329*U329</f>
        <v>-97.9047816666667</v>
      </c>
      <c r="AA329" s="0" t="n">
        <f aca="false">(N329/100)</f>
        <v>98.85</v>
      </c>
      <c r="AC329" s="0" t="n">
        <f aca="false">$Y$3*(1-((AA329/$Y$2)^$Y$4))</f>
        <v>235.554209469842</v>
      </c>
    </row>
    <row r="330" customFormat="false" ht="15" hidden="false" customHeight="false" outlineLevel="0" collapsed="false">
      <c r="A330" s="0" t="n">
        <v>30</v>
      </c>
      <c r="B330" s="0" t="n">
        <v>21.3796</v>
      </c>
      <c r="C330" s="0" t="s">
        <v>22</v>
      </c>
      <c r="D330" s="0" t="n">
        <v>97</v>
      </c>
      <c r="E330" s="0" t="n">
        <v>54.2869</v>
      </c>
      <c r="F330" s="0" t="s">
        <v>23</v>
      </c>
      <c r="G330" s="0" t="n">
        <v>218.9</v>
      </c>
      <c r="H330" s="0" t="n">
        <v>19.6</v>
      </c>
      <c r="I330" s="0" t="n">
        <v>5</v>
      </c>
      <c r="J330" s="0" t="n">
        <v>41306</v>
      </c>
      <c r="K330" s="0" t="n">
        <v>210509</v>
      </c>
      <c r="L330" s="0" t="n">
        <v>305.6</v>
      </c>
      <c r="M330" s="0" t="n">
        <v>243</v>
      </c>
      <c r="N330" s="0" t="n">
        <v>9885</v>
      </c>
      <c r="P330" s="0" t="n">
        <f aca="false">A330+B330/60</f>
        <v>30.3563266666667</v>
      </c>
      <c r="Q330" s="0" t="n">
        <f aca="false">IF(TRIM(C330)="S",-1,1)</f>
        <v>1</v>
      </c>
      <c r="R330" s="0" t="n">
        <f aca="false">P330*Q330</f>
        <v>30.3563266666667</v>
      </c>
      <c r="T330" s="0" t="n">
        <f aca="false">D330+E330/60</f>
        <v>97.9047816666667</v>
      </c>
      <c r="U330" s="0" t="n">
        <f aca="false">IF(TRIM(F330)="W",-1,1)</f>
        <v>-1</v>
      </c>
      <c r="V330" s="0" t="n">
        <f aca="false">T330*U330</f>
        <v>-97.9047816666667</v>
      </c>
      <c r="AA330" s="0" t="n">
        <f aca="false">(N330/100)</f>
        <v>98.85</v>
      </c>
      <c r="AC330" s="0" t="n">
        <f aca="false">$Y$3*(1-((AA330/$Y$2)^$Y$4))</f>
        <v>235.554209469842</v>
      </c>
    </row>
    <row r="331" customFormat="false" ht="15" hidden="false" customHeight="false" outlineLevel="0" collapsed="false">
      <c r="A331" s="0" t="n">
        <v>30</v>
      </c>
      <c r="B331" s="0" t="n">
        <v>21.3823</v>
      </c>
      <c r="C331" s="0" t="s">
        <v>22</v>
      </c>
      <c r="D331" s="0" t="n">
        <v>97</v>
      </c>
      <c r="E331" s="0" t="n">
        <v>54.2923</v>
      </c>
      <c r="F331" s="0" t="s">
        <v>23</v>
      </c>
      <c r="G331" s="0" t="n">
        <v>219.1</v>
      </c>
      <c r="H331" s="0" t="n">
        <v>19.6</v>
      </c>
      <c r="I331" s="0" t="n">
        <v>5</v>
      </c>
      <c r="J331" s="0" t="n">
        <v>41307</v>
      </c>
      <c r="K331" s="0" t="n">
        <v>210509</v>
      </c>
      <c r="L331" s="0" t="n">
        <v>305.6</v>
      </c>
      <c r="M331" s="0" t="n">
        <v>243</v>
      </c>
      <c r="N331" s="0" t="n">
        <v>9885</v>
      </c>
      <c r="P331" s="0" t="n">
        <f aca="false">A331+B331/60</f>
        <v>30.3563716666667</v>
      </c>
      <c r="Q331" s="0" t="n">
        <f aca="false">IF(TRIM(C331)="S",-1,1)</f>
        <v>1</v>
      </c>
      <c r="R331" s="0" t="n">
        <f aca="false">P331*Q331</f>
        <v>30.3563716666667</v>
      </c>
      <c r="T331" s="0" t="n">
        <f aca="false">D331+E331/60</f>
        <v>97.9048716666667</v>
      </c>
      <c r="U331" s="0" t="n">
        <f aca="false">IF(TRIM(F331)="W",-1,1)</f>
        <v>-1</v>
      </c>
      <c r="V331" s="0" t="n">
        <f aca="false">T331*U331</f>
        <v>-97.9048716666667</v>
      </c>
      <c r="AA331" s="0" t="n">
        <f aca="false">(N331/100)</f>
        <v>98.85</v>
      </c>
      <c r="AC331" s="0" t="n">
        <f aca="false">$Y$3*(1-((AA331/$Y$2)^$Y$4))</f>
        <v>235.554209469842</v>
      </c>
    </row>
    <row r="332" customFormat="false" ht="15" hidden="false" customHeight="false" outlineLevel="0" collapsed="false">
      <c r="A332" s="0" t="n">
        <v>30</v>
      </c>
      <c r="B332" s="0" t="n">
        <v>21.3848</v>
      </c>
      <c r="C332" s="0" t="s">
        <v>22</v>
      </c>
      <c r="D332" s="0" t="n">
        <v>97</v>
      </c>
      <c r="E332" s="0" t="n">
        <v>54.2979</v>
      </c>
      <c r="F332" s="0" t="s">
        <v>23</v>
      </c>
      <c r="G332" s="0" t="n">
        <v>219.3</v>
      </c>
      <c r="H332" s="0" t="n">
        <v>19.6</v>
      </c>
      <c r="I332" s="0" t="n">
        <v>5</v>
      </c>
      <c r="J332" s="0" t="n">
        <v>41308</v>
      </c>
      <c r="K332" s="0" t="n">
        <v>210509</v>
      </c>
      <c r="L332" s="0" t="n">
        <v>297</v>
      </c>
      <c r="M332" s="0" t="n">
        <v>243</v>
      </c>
      <c r="N332" s="0" t="n">
        <v>9883</v>
      </c>
      <c r="P332" s="0" t="n">
        <f aca="false">A332+B332/60</f>
        <v>30.3564133333333</v>
      </c>
      <c r="Q332" s="0" t="n">
        <f aca="false">IF(TRIM(C332)="S",-1,1)</f>
        <v>1</v>
      </c>
      <c r="R332" s="0" t="n">
        <f aca="false">P332*Q332</f>
        <v>30.3564133333333</v>
      </c>
      <c r="T332" s="0" t="n">
        <f aca="false">D332+E332/60</f>
        <v>97.904965</v>
      </c>
      <c r="U332" s="0" t="n">
        <f aca="false">IF(TRIM(F332)="W",-1,1)</f>
        <v>-1</v>
      </c>
      <c r="V332" s="0" t="n">
        <f aca="false">T332*U332</f>
        <v>-97.904965</v>
      </c>
      <c r="AA332" s="0" t="n">
        <f aca="false">(N332/100)</f>
        <v>98.83</v>
      </c>
      <c r="AC332" s="0" t="n">
        <f aca="false">$Y$3*(1-((AA332/$Y$2)^$Y$4))</f>
        <v>237.256049168444</v>
      </c>
    </row>
    <row r="333" customFormat="false" ht="15" hidden="false" customHeight="false" outlineLevel="0" collapsed="false">
      <c r="A333" s="0" t="n">
        <v>30</v>
      </c>
      <c r="B333" s="0" t="n">
        <v>21.3848</v>
      </c>
      <c r="C333" s="0" t="s">
        <v>22</v>
      </c>
      <c r="D333" s="0" t="n">
        <v>97</v>
      </c>
      <c r="E333" s="0" t="n">
        <v>54.2979</v>
      </c>
      <c r="F333" s="0" t="s">
        <v>23</v>
      </c>
      <c r="G333" s="0" t="n">
        <v>219.3</v>
      </c>
      <c r="H333" s="0" t="n">
        <v>19.6</v>
      </c>
      <c r="I333" s="0" t="n">
        <v>5</v>
      </c>
      <c r="J333" s="0" t="n">
        <v>41308</v>
      </c>
      <c r="K333" s="0" t="n">
        <v>210509</v>
      </c>
      <c r="L333" s="0" t="n">
        <v>297</v>
      </c>
      <c r="M333" s="0" t="n">
        <v>243</v>
      </c>
      <c r="N333" s="0" t="n">
        <v>9883</v>
      </c>
      <c r="P333" s="0" t="n">
        <f aca="false">A333+B333/60</f>
        <v>30.3564133333333</v>
      </c>
      <c r="Q333" s="0" t="n">
        <f aca="false">IF(TRIM(C333)="S",-1,1)</f>
        <v>1</v>
      </c>
      <c r="R333" s="0" t="n">
        <f aca="false">P333*Q333</f>
        <v>30.3564133333333</v>
      </c>
      <c r="T333" s="0" t="n">
        <f aca="false">D333+E333/60</f>
        <v>97.904965</v>
      </c>
      <c r="U333" s="0" t="n">
        <f aca="false">IF(TRIM(F333)="W",-1,1)</f>
        <v>-1</v>
      </c>
      <c r="V333" s="0" t="n">
        <f aca="false">T333*U333</f>
        <v>-97.904965</v>
      </c>
      <c r="AA333" s="0" t="n">
        <f aca="false">(N333/100)</f>
        <v>98.83</v>
      </c>
      <c r="AC333" s="0" t="n">
        <f aca="false">$Y$3*(1-((AA333/$Y$2)^$Y$4))</f>
        <v>237.256049168444</v>
      </c>
    </row>
    <row r="334" customFormat="false" ht="15" hidden="false" customHeight="false" outlineLevel="0" collapsed="false">
      <c r="A334" s="0" t="n">
        <v>30</v>
      </c>
      <c r="B334" s="0" t="n">
        <v>21.3835</v>
      </c>
      <c r="C334" s="0" t="s">
        <v>22</v>
      </c>
      <c r="D334" s="0" t="n">
        <v>97</v>
      </c>
      <c r="E334" s="0" t="n">
        <v>54.304</v>
      </c>
      <c r="F334" s="0" t="s">
        <v>23</v>
      </c>
      <c r="G334" s="0" t="n">
        <v>219.1</v>
      </c>
      <c r="H334" s="0" t="n">
        <v>19.6</v>
      </c>
      <c r="I334" s="0" t="n">
        <v>5</v>
      </c>
      <c r="J334" s="0" t="n">
        <v>41309</v>
      </c>
      <c r="K334" s="0" t="n">
        <v>210509</v>
      </c>
      <c r="L334" s="0" t="n">
        <v>297</v>
      </c>
      <c r="M334" s="0" t="n">
        <v>243</v>
      </c>
      <c r="N334" s="0" t="n">
        <v>9883</v>
      </c>
      <c r="P334" s="0" t="n">
        <f aca="false">A334+B334/60</f>
        <v>30.3563916666667</v>
      </c>
      <c r="Q334" s="0" t="n">
        <f aca="false">IF(TRIM(C334)="S",-1,1)</f>
        <v>1</v>
      </c>
      <c r="R334" s="0" t="n">
        <f aca="false">P334*Q334</f>
        <v>30.3563916666667</v>
      </c>
      <c r="T334" s="0" t="n">
        <f aca="false">D334+E334/60</f>
        <v>97.9050666666667</v>
      </c>
      <c r="U334" s="0" t="n">
        <f aca="false">IF(TRIM(F334)="W",-1,1)</f>
        <v>-1</v>
      </c>
      <c r="V334" s="0" t="n">
        <f aca="false">T334*U334</f>
        <v>-97.9050666666667</v>
      </c>
      <c r="AA334" s="0" t="n">
        <f aca="false">(N334/100)</f>
        <v>98.83</v>
      </c>
      <c r="AC334" s="0" t="n">
        <f aca="false">$Y$3*(1-((AA334/$Y$2)^$Y$4))</f>
        <v>237.256049168444</v>
      </c>
    </row>
    <row r="335" customFormat="false" ht="15" hidden="false" customHeight="false" outlineLevel="0" collapsed="false">
      <c r="A335" s="0" t="n">
        <v>30</v>
      </c>
      <c r="B335" s="0" t="n">
        <v>21.3835</v>
      </c>
      <c r="C335" s="0" t="s">
        <v>22</v>
      </c>
      <c r="D335" s="0" t="n">
        <v>97</v>
      </c>
      <c r="E335" s="0" t="n">
        <v>54.304</v>
      </c>
      <c r="F335" s="0" t="s">
        <v>23</v>
      </c>
      <c r="G335" s="0" t="n">
        <v>219.1</v>
      </c>
      <c r="H335" s="0" t="n">
        <v>18.1</v>
      </c>
      <c r="I335" s="0" t="n">
        <v>5</v>
      </c>
      <c r="J335" s="0" t="n">
        <v>41309</v>
      </c>
      <c r="K335" s="0" t="n">
        <v>210509</v>
      </c>
      <c r="L335" s="0" t="n">
        <v>276.7</v>
      </c>
      <c r="M335" s="0" t="n">
        <v>243</v>
      </c>
      <c r="N335" s="0" t="n">
        <v>9883</v>
      </c>
      <c r="P335" s="0" t="n">
        <f aca="false">A335+B335/60</f>
        <v>30.3563916666667</v>
      </c>
      <c r="Q335" s="0" t="n">
        <f aca="false">IF(TRIM(C335)="S",-1,1)</f>
        <v>1</v>
      </c>
      <c r="R335" s="0" t="n">
        <f aca="false">P335*Q335</f>
        <v>30.3563916666667</v>
      </c>
      <c r="T335" s="0" t="n">
        <f aca="false">D335+E335/60</f>
        <v>97.9050666666667</v>
      </c>
      <c r="U335" s="0" t="n">
        <f aca="false">IF(TRIM(F335)="W",-1,1)</f>
        <v>-1</v>
      </c>
      <c r="V335" s="0" t="n">
        <f aca="false">T335*U335</f>
        <v>-97.9050666666667</v>
      </c>
      <c r="AA335" s="0" t="n">
        <f aca="false">(N335/100)</f>
        <v>98.83</v>
      </c>
      <c r="AC335" s="0" t="n">
        <f aca="false">$Y$3*(1-((AA335/$Y$2)^$Y$4))</f>
        <v>237.256049168444</v>
      </c>
    </row>
    <row r="336" customFormat="false" ht="15" hidden="false" customHeight="false" outlineLevel="0" collapsed="false">
      <c r="A336" s="0" t="n">
        <v>30</v>
      </c>
      <c r="B336" s="0" t="n">
        <v>21.3837</v>
      </c>
      <c r="C336" s="0" t="s">
        <v>22</v>
      </c>
      <c r="D336" s="0" t="n">
        <v>97</v>
      </c>
      <c r="E336" s="0" t="n">
        <v>54.3088</v>
      </c>
      <c r="F336" s="0" t="s">
        <v>23</v>
      </c>
      <c r="G336" s="0" t="n">
        <v>219.2</v>
      </c>
      <c r="H336" s="0" t="n">
        <v>18.1</v>
      </c>
      <c r="I336" s="0" t="n">
        <v>5</v>
      </c>
      <c r="J336" s="0" t="n">
        <v>41310</v>
      </c>
      <c r="K336" s="0" t="n">
        <v>210509</v>
      </c>
      <c r="L336" s="0" t="n">
        <v>276.7</v>
      </c>
      <c r="M336" s="0" t="n">
        <v>243</v>
      </c>
      <c r="N336" s="0" t="n">
        <v>9883</v>
      </c>
      <c r="P336" s="0" t="n">
        <f aca="false">A336+B336/60</f>
        <v>30.356395</v>
      </c>
      <c r="Q336" s="0" t="n">
        <f aca="false">IF(TRIM(C336)="S",-1,1)</f>
        <v>1</v>
      </c>
      <c r="R336" s="0" t="n">
        <f aca="false">P336*Q336</f>
        <v>30.356395</v>
      </c>
      <c r="T336" s="0" t="n">
        <f aca="false">D336+E336/60</f>
        <v>97.9051466666667</v>
      </c>
      <c r="U336" s="0" t="n">
        <f aca="false">IF(TRIM(F336)="W",-1,1)</f>
        <v>-1</v>
      </c>
      <c r="V336" s="0" t="n">
        <f aca="false">T336*U336</f>
        <v>-97.9051466666667</v>
      </c>
      <c r="AA336" s="0" t="n">
        <f aca="false">(N336/100)</f>
        <v>98.83</v>
      </c>
      <c r="AC336" s="0" t="n">
        <f aca="false">$Y$3*(1-((AA336/$Y$2)^$Y$4))</f>
        <v>237.256049168444</v>
      </c>
    </row>
    <row r="337" customFormat="false" ht="15" hidden="false" customHeight="false" outlineLevel="0" collapsed="false">
      <c r="A337" s="0" t="n">
        <v>30</v>
      </c>
      <c r="B337" s="0" t="n">
        <v>21.3832</v>
      </c>
      <c r="C337" s="0" t="s">
        <v>22</v>
      </c>
      <c r="D337" s="0" t="n">
        <v>97</v>
      </c>
      <c r="E337" s="0" t="n">
        <v>54.3139</v>
      </c>
      <c r="F337" s="0" t="s">
        <v>23</v>
      </c>
      <c r="G337" s="0" t="n">
        <v>219.7</v>
      </c>
      <c r="H337" s="0" t="n">
        <v>14.4</v>
      </c>
      <c r="I337" s="0" t="n">
        <v>5</v>
      </c>
      <c r="J337" s="0" t="n">
        <v>41311</v>
      </c>
      <c r="K337" s="0" t="n">
        <v>210509</v>
      </c>
      <c r="L337" s="0" t="n">
        <v>270.4</v>
      </c>
      <c r="M337" s="0" t="n">
        <v>243</v>
      </c>
      <c r="N337" s="0" t="n">
        <v>9882</v>
      </c>
      <c r="P337" s="0" t="n">
        <f aca="false">A337+B337/60</f>
        <v>30.3563866666667</v>
      </c>
      <c r="Q337" s="0" t="n">
        <f aca="false">IF(TRIM(C337)="S",-1,1)</f>
        <v>1</v>
      </c>
      <c r="R337" s="0" t="n">
        <f aca="false">P337*Q337</f>
        <v>30.3563866666667</v>
      </c>
      <c r="T337" s="0" t="n">
        <f aca="false">D337+E337/60</f>
        <v>97.9052316666667</v>
      </c>
      <c r="U337" s="0" t="n">
        <f aca="false">IF(TRIM(F337)="W",-1,1)</f>
        <v>-1</v>
      </c>
      <c r="V337" s="0" t="n">
        <f aca="false">T337*U337</f>
        <v>-97.9052316666667</v>
      </c>
      <c r="AA337" s="0" t="n">
        <f aca="false">(N337/100)</f>
        <v>98.82</v>
      </c>
      <c r="AC337" s="0" t="n">
        <f aca="false">$Y$3*(1-((AA337/$Y$2)^$Y$4))</f>
        <v>238.107073497153</v>
      </c>
    </row>
    <row r="338" customFormat="false" ht="15" hidden="false" customHeight="false" outlineLevel="0" collapsed="false">
      <c r="A338" s="0" t="n">
        <v>30</v>
      </c>
      <c r="B338" s="0" t="n">
        <v>21.3832</v>
      </c>
      <c r="C338" s="0" t="s">
        <v>22</v>
      </c>
      <c r="D338" s="0" t="n">
        <v>97</v>
      </c>
      <c r="E338" s="0" t="n">
        <v>54.3139</v>
      </c>
      <c r="F338" s="0" t="s">
        <v>23</v>
      </c>
      <c r="G338" s="0" t="n">
        <v>219.7</v>
      </c>
      <c r="H338" s="0" t="n">
        <v>16.1</v>
      </c>
      <c r="I338" s="0" t="n">
        <v>5</v>
      </c>
      <c r="J338" s="0" t="n">
        <v>41311</v>
      </c>
      <c r="K338" s="0" t="n">
        <v>210509</v>
      </c>
      <c r="L338" s="0" t="n">
        <v>261.4</v>
      </c>
      <c r="M338" s="0" t="n">
        <v>243</v>
      </c>
      <c r="N338" s="0" t="n">
        <v>9882</v>
      </c>
      <c r="P338" s="0" t="n">
        <f aca="false">A338+B338/60</f>
        <v>30.3563866666667</v>
      </c>
      <c r="Q338" s="0" t="n">
        <f aca="false">IF(TRIM(C338)="S",-1,1)</f>
        <v>1</v>
      </c>
      <c r="R338" s="0" t="n">
        <f aca="false">P338*Q338</f>
        <v>30.3563866666667</v>
      </c>
      <c r="T338" s="0" t="n">
        <f aca="false">D338+E338/60</f>
        <v>97.9052316666667</v>
      </c>
      <c r="U338" s="0" t="n">
        <f aca="false">IF(TRIM(F338)="W",-1,1)</f>
        <v>-1</v>
      </c>
      <c r="V338" s="0" t="n">
        <f aca="false">T338*U338</f>
        <v>-97.9052316666667</v>
      </c>
      <c r="AA338" s="0" t="n">
        <f aca="false">(N338/100)</f>
        <v>98.82</v>
      </c>
      <c r="AC338" s="0" t="n">
        <f aca="false">$Y$3*(1-((AA338/$Y$2)^$Y$4))</f>
        <v>238.107073497153</v>
      </c>
    </row>
    <row r="339" customFormat="false" ht="15" hidden="false" customHeight="false" outlineLevel="0" collapsed="false">
      <c r="A339" s="0" t="n">
        <v>30</v>
      </c>
      <c r="B339" s="0" t="n">
        <v>21.3822</v>
      </c>
      <c r="C339" s="0" t="s">
        <v>22</v>
      </c>
      <c r="D339" s="0" t="n">
        <v>97</v>
      </c>
      <c r="E339" s="0" t="n">
        <v>54.3194</v>
      </c>
      <c r="F339" s="0" t="s">
        <v>23</v>
      </c>
      <c r="G339" s="0" t="n">
        <v>220.1</v>
      </c>
      <c r="H339" s="0" t="n">
        <v>16.1</v>
      </c>
      <c r="I339" s="0" t="n">
        <v>5</v>
      </c>
      <c r="J339" s="0" t="n">
        <v>41312</v>
      </c>
      <c r="K339" s="0" t="n">
        <v>210509</v>
      </c>
      <c r="L339" s="0" t="n">
        <v>261.4</v>
      </c>
      <c r="M339" s="0" t="n">
        <v>243</v>
      </c>
      <c r="N339" s="0" t="n">
        <v>9882</v>
      </c>
      <c r="P339" s="0" t="n">
        <f aca="false">A339+B339/60</f>
        <v>30.35637</v>
      </c>
      <c r="Q339" s="0" t="n">
        <f aca="false">IF(TRIM(C339)="S",-1,1)</f>
        <v>1</v>
      </c>
      <c r="R339" s="0" t="n">
        <f aca="false">P339*Q339</f>
        <v>30.35637</v>
      </c>
      <c r="T339" s="0" t="n">
        <f aca="false">D339+E339/60</f>
        <v>97.9053233333333</v>
      </c>
      <c r="U339" s="0" t="n">
        <f aca="false">IF(TRIM(F339)="W",-1,1)</f>
        <v>-1</v>
      </c>
      <c r="V339" s="0" t="n">
        <f aca="false">T339*U339</f>
        <v>-97.9053233333333</v>
      </c>
      <c r="AA339" s="0" t="n">
        <f aca="false">(N339/100)</f>
        <v>98.82</v>
      </c>
      <c r="AC339" s="0" t="n">
        <f aca="false">$Y$3*(1-((AA339/$Y$2)^$Y$4))</f>
        <v>238.107073497153</v>
      </c>
    </row>
    <row r="340" customFormat="false" ht="15" hidden="false" customHeight="false" outlineLevel="0" collapsed="false">
      <c r="A340" s="0" t="n">
        <v>30</v>
      </c>
      <c r="B340" s="0" t="n">
        <v>21.3806</v>
      </c>
      <c r="C340" s="0" t="s">
        <v>22</v>
      </c>
      <c r="D340" s="0" t="n">
        <v>97</v>
      </c>
      <c r="E340" s="0" t="n">
        <v>54.3248</v>
      </c>
      <c r="F340" s="0" t="s">
        <v>23</v>
      </c>
      <c r="G340" s="0" t="n">
        <v>220.5</v>
      </c>
      <c r="H340" s="0" t="n">
        <v>18</v>
      </c>
      <c r="I340" s="0" t="n">
        <v>5</v>
      </c>
      <c r="J340" s="0" t="n">
        <v>41313</v>
      </c>
      <c r="K340" s="0" t="n">
        <v>210509</v>
      </c>
      <c r="L340" s="0" t="n">
        <v>254.8</v>
      </c>
      <c r="M340" s="0" t="n">
        <v>243</v>
      </c>
      <c r="N340" s="0" t="n">
        <v>9882</v>
      </c>
      <c r="P340" s="0" t="n">
        <f aca="false">A340+B340/60</f>
        <v>30.3563433333333</v>
      </c>
      <c r="Q340" s="0" t="n">
        <f aca="false">IF(TRIM(C340)="S",-1,1)</f>
        <v>1</v>
      </c>
      <c r="R340" s="0" t="n">
        <f aca="false">P340*Q340</f>
        <v>30.3563433333333</v>
      </c>
      <c r="T340" s="0" t="n">
        <f aca="false">D340+E340/60</f>
        <v>97.9054133333333</v>
      </c>
      <c r="U340" s="0" t="n">
        <f aca="false">IF(TRIM(F340)="W",-1,1)</f>
        <v>-1</v>
      </c>
      <c r="V340" s="0" t="n">
        <f aca="false">T340*U340</f>
        <v>-97.9054133333333</v>
      </c>
      <c r="AA340" s="0" t="n">
        <f aca="false">(N340/100)</f>
        <v>98.82</v>
      </c>
      <c r="AC340" s="0" t="n">
        <f aca="false">$Y$3*(1-((AA340/$Y$2)^$Y$4))</f>
        <v>238.107073497153</v>
      </c>
    </row>
    <row r="341" customFormat="false" ht="15" hidden="false" customHeight="false" outlineLevel="0" collapsed="false">
      <c r="A341" s="0" t="n">
        <v>30</v>
      </c>
      <c r="B341" s="0" t="n">
        <v>21.3806</v>
      </c>
      <c r="C341" s="0" t="s">
        <v>22</v>
      </c>
      <c r="D341" s="0" t="n">
        <v>97</v>
      </c>
      <c r="E341" s="0" t="n">
        <v>54.3248</v>
      </c>
      <c r="F341" s="0" t="s">
        <v>23</v>
      </c>
      <c r="G341" s="0" t="n">
        <v>220.5</v>
      </c>
      <c r="H341" s="0" t="n">
        <v>18</v>
      </c>
      <c r="I341" s="0" t="n">
        <v>5</v>
      </c>
      <c r="J341" s="0" t="n">
        <v>41313</v>
      </c>
      <c r="K341" s="0" t="n">
        <v>210509</v>
      </c>
      <c r="L341" s="0" t="n">
        <v>254.8</v>
      </c>
      <c r="M341" s="0" t="n">
        <v>243</v>
      </c>
      <c r="N341" s="0" t="n">
        <v>9882</v>
      </c>
      <c r="P341" s="0" t="n">
        <f aca="false">A341+B341/60</f>
        <v>30.3563433333333</v>
      </c>
      <c r="Q341" s="0" t="n">
        <f aca="false">IF(TRIM(C341)="S",-1,1)</f>
        <v>1</v>
      </c>
      <c r="R341" s="0" t="n">
        <f aca="false">P341*Q341</f>
        <v>30.3563433333333</v>
      </c>
      <c r="T341" s="0" t="n">
        <f aca="false">D341+E341/60</f>
        <v>97.9054133333333</v>
      </c>
      <c r="U341" s="0" t="n">
        <f aca="false">IF(TRIM(F341)="W",-1,1)</f>
        <v>-1</v>
      </c>
      <c r="V341" s="0" t="n">
        <f aca="false">T341*U341</f>
        <v>-97.9054133333333</v>
      </c>
      <c r="AA341" s="0" t="n">
        <f aca="false">(N341/100)</f>
        <v>98.82</v>
      </c>
      <c r="AC341" s="0" t="n">
        <f aca="false">$Y$3*(1-((AA341/$Y$2)^$Y$4))</f>
        <v>238.107073497153</v>
      </c>
    </row>
    <row r="342" customFormat="false" ht="15" hidden="false" customHeight="false" outlineLevel="0" collapsed="false">
      <c r="A342" s="0" t="n">
        <v>30</v>
      </c>
      <c r="B342" s="0" t="n">
        <v>21.3787</v>
      </c>
      <c r="C342" s="0" t="s">
        <v>22</v>
      </c>
      <c r="D342" s="0" t="n">
        <v>97</v>
      </c>
      <c r="E342" s="0" t="n">
        <v>54.3296</v>
      </c>
      <c r="F342" s="0" t="s">
        <v>23</v>
      </c>
      <c r="G342" s="0" t="n">
        <v>220.8</v>
      </c>
      <c r="H342" s="0" t="n">
        <v>17.6</v>
      </c>
      <c r="I342" s="0" t="n">
        <v>5</v>
      </c>
      <c r="J342" s="0" t="n">
        <v>41314</v>
      </c>
      <c r="K342" s="0" t="n">
        <v>210509</v>
      </c>
      <c r="L342" s="0" t="n">
        <v>248.6</v>
      </c>
      <c r="M342" s="0" t="n">
        <v>243</v>
      </c>
      <c r="N342" s="0" t="n">
        <v>9882</v>
      </c>
      <c r="P342" s="0" t="n">
        <f aca="false">A342+B342/60</f>
        <v>30.3563116666667</v>
      </c>
      <c r="Q342" s="0" t="n">
        <f aca="false">IF(TRIM(C342)="S",-1,1)</f>
        <v>1</v>
      </c>
      <c r="R342" s="0" t="n">
        <f aca="false">P342*Q342</f>
        <v>30.3563116666667</v>
      </c>
      <c r="T342" s="0" t="n">
        <f aca="false">D342+E342/60</f>
        <v>97.9054933333333</v>
      </c>
      <c r="U342" s="0" t="n">
        <f aca="false">IF(TRIM(F342)="W",-1,1)</f>
        <v>-1</v>
      </c>
      <c r="V342" s="0" t="n">
        <f aca="false">T342*U342</f>
        <v>-97.9054933333333</v>
      </c>
      <c r="AA342" s="0" t="n">
        <f aca="false">(N342/100)</f>
        <v>98.82</v>
      </c>
      <c r="AC342" s="0" t="n">
        <f aca="false">$Y$3*(1-((AA342/$Y$2)^$Y$4))</f>
        <v>238.107073497153</v>
      </c>
    </row>
    <row r="343" customFormat="false" ht="15" hidden="false" customHeight="false" outlineLevel="0" collapsed="false">
      <c r="A343" s="0" t="n">
        <v>30</v>
      </c>
      <c r="B343" s="0" t="n">
        <v>21.3767</v>
      </c>
      <c r="C343" s="0" t="s">
        <v>22</v>
      </c>
      <c r="D343" s="0" t="n">
        <v>97</v>
      </c>
      <c r="E343" s="0" t="n">
        <v>54.334</v>
      </c>
      <c r="F343" s="0" t="s">
        <v>23</v>
      </c>
      <c r="G343" s="0" t="n">
        <v>221.2</v>
      </c>
      <c r="H343" s="0" t="n">
        <v>16.5</v>
      </c>
      <c r="I343" s="0" t="n">
        <v>5</v>
      </c>
      <c r="J343" s="0" t="n">
        <v>41315</v>
      </c>
      <c r="K343" s="0" t="n">
        <v>210509</v>
      </c>
      <c r="L343" s="0" t="n">
        <v>243.9</v>
      </c>
      <c r="M343" s="0" t="n">
        <v>243</v>
      </c>
      <c r="N343" s="0" t="n">
        <v>9882</v>
      </c>
      <c r="P343" s="0" t="n">
        <f aca="false">A343+B343/60</f>
        <v>30.3562783333333</v>
      </c>
      <c r="Q343" s="0" t="n">
        <f aca="false">IF(TRIM(C343)="S",-1,1)</f>
        <v>1</v>
      </c>
      <c r="R343" s="0" t="n">
        <f aca="false">P343*Q343</f>
        <v>30.3562783333333</v>
      </c>
      <c r="T343" s="0" t="n">
        <f aca="false">D343+E343/60</f>
        <v>97.9055666666667</v>
      </c>
      <c r="U343" s="0" t="n">
        <f aca="false">IF(TRIM(F343)="W",-1,1)</f>
        <v>-1</v>
      </c>
      <c r="V343" s="0" t="n">
        <f aca="false">T343*U343</f>
        <v>-97.9055666666667</v>
      </c>
      <c r="AA343" s="0" t="n">
        <f aca="false">(N343/100)</f>
        <v>98.82</v>
      </c>
      <c r="AC343" s="0" t="n">
        <f aca="false">$Y$3*(1-((AA343/$Y$2)^$Y$4))</f>
        <v>238.107073497153</v>
      </c>
    </row>
    <row r="344" customFormat="false" ht="15" hidden="false" customHeight="false" outlineLevel="0" collapsed="false">
      <c r="A344" s="0" t="n">
        <v>30</v>
      </c>
      <c r="B344" s="0" t="n">
        <v>21.3767</v>
      </c>
      <c r="C344" s="0" t="s">
        <v>22</v>
      </c>
      <c r="D344" s="0" t="n">
        <v>97</v>
      </c>
      <c r="E344" s="0" t="n">
        <v>54.334</v>
      </c>
      <c r="F344" s="0" t="s">
        <v>23</v>
      </c>
      <c r="G344" s="0" t="n">
        <v>221.2</v>
      </c>
      <c r="H344" s="0" t="n">
        <v>16.5</v>
      </c>
      <c r="I344" s="0" t="n">
        <v>5</v>
      </c>
      <c r="J344" s="0" t="n">
        <v>41315</v>
      </c>
      <c r="K344" s="0" t="n">
        <v>210509</v>
      </c>
      <c r="L344" s="0" t="n">
        <v>243.9</v>
      </c>
      <c r="M344" s="0" t="n">
        <v>243</v>
      </c>
      <c r="N344" s="0" t="n">
        <v>9882</v>
      </c>
      <c r="P344" s="0" t="n">
        <f aca="false">A344+B344/60</f>
        <v>30.3562783333333</v>
      </c>
      <c r="Q344" s="0" t="n">
        <f aca="false">IF(TRIM(C344)="S",-1,1)</f>
        <v>1</v>
      </c>
      <c r="R344" s="0" t="n">
        <f aca="false">P344*Q344</f>
        <v>30.3562783333333</v>
      </c>
      <c r="T344" s="0" t="n">
        <f aca="false">D344+E344/60</f>
        <v>97.9055666666667</v>
      </c>
      <c r="U344" s="0" t="n">
        <f aca="false">IF(TRIM(F344)="W",-1,1)</f>
        <v>-1</v>
      </c>
      <c r="V344" s="0" t="n">
        <f aca="false">T344*U344</f>
        <v>-97.9055666666667</v>
      </c>
      <c r="AA344" s="0" t="n">
        <f aca="false">(N344/100)</f>
        <v>98.82</v>
      </c>
      <c r="AC344" s="0" t="n">
        <f aca="false">$Y$3*(1-((AA344/$Y$2)^$Y$4))</f>
        <v>238.107073497153</v>
      </c>
    </row>
    <row r="345" customFormat="false" ht="15" hidden="false" customHeight="false" outlineLevel="0" collapsed="false">
      <c r="A345" s="0" t="n">
        <v>30</v>
      </c>
      <c r="B345" s="0" t="n">
        <v>21.3747</v>
      </c>
      <c r="C345" s="0" t="s">
        <v>22</v>
      </c>
      <c r="D345" s="0" t="n">
        <v>97</v>
      </c>
      <c r="E345" s="0" t="n">
        <v>54.3378</v>
      </c>
      <c r="F345" s="0" t="s">
        <v>23</v>
      </c>
      <c r="G345" s="0" t="n">
        <v>221</v>
      </c>
      <c r="H345" s="0" t="n">
        <v>15.2</v>
      </c>
      <c r="I345" s="0" t="n">
        <v>5</v>
      </c>
      <c r="J345" s="0" t="n">
        <v>41316</v>
      </c>
      <c r="K345" s="0" t="n">
        <v>210509</v>
      </c>
      <c r="L345" s="0" t="n">
        <v>240.7</v>
      </c>
      <c r="M345" s="0" t="n">
        <v>243</v>
      </c>
      <c r="N345" s="0" t="n">
        <v>9882</v>
      </c>
      <c r="P345" s="0" t="n">
        <f aca="false">A345+B345/60</f>
        <v>30.356245</v>
      </c>
      <c r="Q345" s="0" t="n">
        <f aca="false">IF(TRIM(C345)="S",-1,1)</f>
        <v>1</v>
      </c>
      <c r="R345" s="0" t="n">
        <f aca="false">P345*Q345</f>
        <v>30.356245</v>
      </c>
      <c r="T345" s="0" t="n">
        <f aca="false">D345+E345/60</f>
        <v>97.90563</v>
      </c>
      <c r="U345" s="0" t="n">
        <f aca="false">IF(TRIM(F345)="W",-1,1)</f>
        <v>-1</v>
      </c>
      <c r="V345" s="0" t="n">
        <f aca="false">T345*U345</f>
        <v>-97.90563</v>
      </c>
      <c r="AA345" s="0" t="n">
        <f aca="false">(N345/100)</f>
        <v>98.82</v>
      </c>
      <c r="AC345" s="0" t="n">
        <f aca="false">$Y$3*(1-((AA345/$Y$2)^$Y$4))</f>
        <v>238.107073497153</v>
      </c>
    </row>
    <row r="346" customFormat="false" ht="15" hidden="false" customHeight="false" outlineLevel="0" collapsed="false">
      <c r="A346" s="0" t="n">
        <v>30</v>
      </c>
      <c r="B346" s="0" t="n">
        <v>21.3747</v>
      </c>
      <c r="C346" s="0" t="s">
        <v>22</v>
      </c>
      <c r="D346" s="0" t="n">
        <v>97</v>
      </c>
      <c r="E346" s="0" t="n">
        <v>54.3378</v>
      </c>
      <c r="F346" s="0" t="s">
        <v>23</v>
      </c>
      <c r="G346" s="0" t="n">
        <v>221</v>
      </c>
      <c r="H346" s="0" t="n">
        <v>13.1</v>
      </c>
      <c r="I346" s="0" t="n">
        <v>5</v>
      </c>
      <c r="J346" s="0" t="n">
        <v>41316</v>
      </c>
      <c r="K346" s="0" t="n">
        <v>210509</v>
      </c>
      <c r="L346" s="0" t="n">
        <v>236.8</v>
      </c>
      <c r="M346" s="0" t="n">
        <v>243</v>
      </c>
      <c r="N346" s="0" t="n">
        <v>9882</v>
      </c>
      <c r="P346" s="0" t="n">
        <f aca="false">A346+B346/60</f>
        <v>30.356245</v>
      </c>
      <c r="Q346" s="0" t="n">
        <f aca="false">IF(TRIM(C346)="S",-1,1)</f>
        <v>1</v>
      </c>
      <c r="R346" s="0" t="n">
        <f aca="false">P346*Q346</f>
        <v>30.356245</v>
      </c>
      <c r="T346" s="0" t="n">
        <f aca="false">D346+E346/60</f>
        <v>97.90563</v>
      </c>
      <c r="U346" s="0" t="n">
        <f aca="false">IF(TRIM(F346)="W",-1,1)</f>
        <v>-1</v>
      </c>
      <c r="V346" s="0" t="n">
        <f aca="false">T346*U346</f>
        <v>-97.90563</v>
      </c>
      <c r="AA346" s="0" t="n">
        <f aca="false">(N346/100)</f>
        <v>98.82</v>
      </c>
      <c r="AC346" s="0" t="n">
        <f aca="false">$Y$3*(1-((AA346/$Y$2)^$Y$4))</f>
        <v>238.107073497153</v>
      </c>
    </row>
    <row r="347" customFormat="false" ht="15" hidden="false" customHeight="false" outlineLevel="0" collapsed="false">
      <c r="A347" s="0" t="n">
        <v>30</v>
      </c>
      <c r="B347" s="0" t="n">
        <v>21.3732</v>
      </c>
      <c r="C347" s="0" t="s">
        <v>22</v>
      </c>
      <c r="D347" s="0" t="n">
        <v>97</v>
      </c>
      <c r="E347" s="0" t="n">
        <v>54.3408</v>
      </c>
      <c r="F347" s="0" t="s">
        <v>23</v>
      </c>
      <c r="G347" s="0" t="n">
        <v>220.9</v>
      </c>
      <c r="H347" s="0" t="n">
        <v>13.1</v>
      </c>
      <c r="I347" s="0" t="n">
        <v>5</v>
      </c>
      <c r="J347" s="0" t="n">
        <v>41317</v>
      </c>
      <c r="K347" s="0" t="n">
        <v>210509</v>
      </c>
      <c r="L347" s="0" t="n">
        <v>236.8</v>
      </c>
      <c r="M347" s="0" t="n">
        <v>243</v>
      </c>
      <c r="N347" s="0" t="n">
        <v>9882</v>
      </c>
      <c r="P347" s="0" t="n">
        <f aca="false">A347+B347/60</f>
        <v>30.35622</v>
      </c>
      <c r="Q347" s="0" t="n">
        <f aca="false">IF(TRIM(C347)="S",-1,1)</f>
        <v>1</v>
      </c>
      <c r="R347" s="0" t="n">
        <f aca="false">P347*Q347</f>
        <v>30.35622</v>
      </c>
      <c r="T347" s="0" t="n">
        <f aca="false">D347+E347/60</f>
        <v>97.90568</v>
      </c>
      <c r="U347" s="0" t="n">
        <f aca="false">IF(TRIM(F347)="W",-1,1)</f>
        <v>-1</v>
      </c>
      <c r="V347" s="0" t="n">
        <f aca="false">T347*U347</f>
        <v>-97.90568</v>
      </c>
      <c r="AA347" s="0" t="n">
        <f aca="false">(N347/100)</f>
        <v>98.82</v>
      </c>
      <c r="AC347" s="0" t="n">
        <f aca="false">$Y$3*(1-((AA347/$Y$2)^$Y$4))</f>
        <v>238.107073497153</v>
      </c>
    </row>
    <row r="348" customFormat="false" ht="15" hidden="false" customHeight="false" outlineLevel="0" collapsed="false">
      <c r="A348" s="0" t="n">
        <v>30</v>
      </c>
      <c r="B348" s="0" t="n">
        <v>21.3725</v>
      </c>
      <c r="C348" s="0" t="s">
        <v>22</v>
      </c>
      <c r="D348" s="0" t="n">
        <v>97</v>
      </c>
      <c r="E348" s="0" t="n">
        <v>54.3434</v>
      </c>
      <c r="F348" s="0" t="s">
        <v>23</v>
      </c>
      <c r="G348" s="0" t="n">
        <v>220.9</v>
      </c>
      <c r="H348" s="0" t="n">
        <v>9.8</v>
      </c>
      <c r="I348" s="0" t="n">
        <v>5</v>
      </c>
      <c r="J348" s="0" t="n">
        <v>41318</v>
      </c>
      <c r="K348" s="0" t="n">
        <v>210509</v>
      </c>
      <c r="L348" s="0" t="n">
        <v>239</v>
      </c>
      <c r="M348" s="0" t="n">
        <v>243</v>
      </c>
      <c r="N348" s="0" t="n">
        <v>9882</v>
      </c>
      <c r="P348" s="0" t="n">
        <f aca="false">A348+B348/60</f>
        <v>30.3562083333333</v>
      </c>
      <c r="Q348" s="0" t="n">
        <f aca="false">IF(TRIM(C348)="S",-1,1)</f>
        <v>1</v>
      </c>
      <c r="R348" s="0" t="n">
        <f aca="false">P348*Q348</f>
        <v>30.3562083333333</v>
      </c>
      <c r="T348" s="0" t="n">
        <f aca="false">D348+E348/60</f>
        <v>97.9057233333333</v>
      </c>
      <c r="U348" s="0" t="n">
        <f aca="false">IF(TRIM(F348)="W",-1,1)</f>
        <v>-1</v>
      </c>
      <c r="V348" s="0" t="n">
        <f aca="false">T348*U348</f>
        <v>-97.9057233333333</v>
      </c>
      <c r="AA348" s="0" t="n">
        <f aca="false">(N348/100)</f>
        <v>98.82</v>
      </c>
      <c r="AC348" s="0" t="n">
        <f aca="false">$Y$3*(1-((AA348/$Y$2)^$Y$4))</f>
        <v>238.107073497153</v>
      </c>
    </row>
    <row r="349" customFormat="false" ht="15" hidden="false" customHeight="false" outlineLevel="0" collapsed="false">
      <c r="A349" s="0" t="n">
        <v>30</v>
      </c>
      <c r="B349" s="0" t="n">
        <v>21.3725</v>
      </c>
      <c r="C349" s="0" t="s">
        <v>22</v>
      </c>
      <c r="D349" s="0" t="n">
        <v>97</v>
      </c>
      <c r="E349" s="0" t="n">
        <v>54.3434</v>
      </c>
      <c r="F349" s="0" t="s">
        <v>23</v>
      </c>
      <c r="G349" s="0" t="n">
        <v>220.9</v>
      </c>
      <c r="H349" s="0" t="n">
        <v>7.4</v>
      </c>
      <c r="I349" s="0" t="n">
        <v>5</v>
      </c>
      <c r="J349" s="0" t="n">
        <v>41318</v>
      </c>
      <c r="K349" s="0" t="n">
        <v>210509</v>
      </c>
      <c r="L349" s="0" t="n">
        <v>251.6</v>
      </c>
      <c r="M349" s="0" t="n">
        <v>243</v>
      </c>
      <c r="N349" s="0" t="n">
        <v>9881</v>
      </c>
      <c r="P349" s="0" t="n">
        <f aca="false">A349+B349/60</f>
        <v>30.3562083333333</v>
      </c>
      <c r="Q349" s="0" t="n">
        <f aca="false">IF(TRIM(C349)="S",-1,1)</f>
        <v>1</v>
      </c>
      <c r="R349" s="0" t="n">
        <f aca="false">P349*Q349</f>
        <v>30.3562083333333</v>
      </c>
      <c r="T349" s="0" t="n">
        <f aca="false">D349+E349/60</f>
        <v>97.9057233333333</v>
      </c>
      <c r="U349" s="0" t="n">
        <f aca="false">IF(TRIM(F349)="W",-1,1)</f>
        <v>-1</v>
      </c>
      <c r="V349" s="0" t="n">
        <f aca="false">T349*U349</f>
        <v>-97.9057233333333</v>
      </c>
      <c r="AA349" s="0" t="n">
        <f aca="false">(N349/100)</f>
        <v>98.81</v>
      </c>
      <c r="AC349" s="0" t="n">
        <f aca="false">$Y$3*(1-((AA349/$Y$2)^$Y$4))</f>
        <v>238.958167495808</v>
      </c>
    </row>
    <row r="350" customFormat="false" ht="15" hidden="false" customHeight="false" outlineLevel="0" collapsed="false">
      <c r="A350" s="0" t="n">
        <v>30</v>
      </c>
      <c r="B350" s="0" t="n">
        <v>21.3724</v>
      </c>
      <c r="C350" s="0" t="s">
        <v>22</v>
      </c>
      <c r="D350" s="0" t="n">
        <v>97</v>
      </c>
      <c r="E350" s="0" t="n">
        <v>54.3455</v>
      </c>
      <c r="F350" s="0" t="s">
        <v>23</v>
      </c>
      <c r="G350" s="0" t="n">
        <v>221</v>
      </c>
      <c r="H350" s="0" t="n">
        <v>7.4</v>
      </c>
      <c r="I350" s="0" t="n">
        <v>5</v>
      </c>
      <c r="J350" s="0" t="n">
        <v>41319</v>
      </c>
      <c r="K350" s="0" t="n">
        <v>210509</v>
      </c>
      <c r="L350" s="0" t="n">
        <v>251.6</v>
      </c>
      <c r="M350" s="0" t="n">
        <v>243</v>
      </c>
      <c r="N350" s="0" t="n">
        <v>9881</v>
      </c>
      <c r="P350" s="0" t="n">
        <f aca="false">A350+B350/60</f>
        <v>30.3562066666667</v>
      </c>
      <c r="Q350" s="0" t="n">
        <f aca="false">IF(TRIM(C350)="S",-1,1)</f>
        <v>1</v>
      </c>
      <c r="R350" s="0" t="n">
        <f aca="false">P350*Q350</f>
        <v>30.3562066666667</v>
      </c>
      <c r="T350" s="0" t="n">
        <f aca="false">D350+E350/60</f>
        <v>97.9057583333333</v>
      </c>
      <c r="U350" s="0" t="n">
        <f aca="false">IF(TRIM(F350)="W",-1,1)</f>
        <v>-1</v>
      </c>
      <c r="V350" s="0" t="n">
        <f aca="false">T350*U350</f>
        <v>-97.9057583333333</v>
      </c>
      <c r="AA350" s="0" t="n">
        <f aca="false">(N350/100)</f>
        <v>98.81</v>
      </c>
      <c r="AC350" s="0" t="n">
        <f aca="false">$Y$3*(1-((AA350/$Y$2)^$Y$4))</f>
        <v>238.958167495808</v>
      </c>
    </row>
    <row r="351" customFormat="false" ht="15" hidden="false" customHeight="false" outlineLevel="0" collapsed="false">
      <c r="A351" s="0" t="n">
        <v>30</v>
      </c>
      <c r="B351" s="0" t="n">
        <v>21.373</v>
      </c>
      <c r="C351" s="0" t="s">
        <v>22</v>
      </c>
      <c r="D351" s="0" t="n">
        <v>97</v>
      </c>
      <c r="E351" s="0" t="n">
        <v>54.348</v>
      </c>
      <c r="F351" s="0" t="s">
        <v>23</v>
      </c>
      <c r="G351" s="0" t="n">
        <v>221.3</v>
      </c>
      <c r="H351" s="0" t="n">
        <v>6.2</v>
      </c>
      <c r="I351" s="0" t="n">
        <v>5</v>
      </c>
      <c r="J351" s="0" t="n">
        <v>41320</v>
      </c>
      <c r="K351" s="0" t="n">
        <v>210509</v>
      </c>
      <c r="L351" s="0" t="n">
        <v>268.5</v>
      </c>
      <c r="M351" s="0" t="n">
        <v>243</v>
      </c>
      <c r="N351" s="0" t="n">
        <v>9880</v>
      </c>
      <c r="P351" s="0" t="n">
        <f aca="false">A351+B351/60</f>
        <v>30.3562166666667</v>
      </c>
      <c r="Q351" s="0" t="n">
        <f aca="false">IF(TRIM(C351)="S",-1,1)</f>
        <v>1</v>
      </c>
      <c r="R351" s="0" t="n">
        <f aca="false">P351*Q351</f>
        <v>30.3562166666667</v>
      </c>
      <c r="T351" s="0" t="n">
        <f aca="false">D351+E351/60</f>
        <v>97.9058</v>
      </c>
      <c r="U351" s="0" t="n">
        <f aca="false">IF(TRIM(F351)="W",-1,1)</f>
        <v>-1</v>
      </c>
      <c r="V351" s="0" t="n">
        <f aca="false">T351*U351</f>
        <v>-97.9058</v>
      </c>
      <c r="AA351" s="0" t="n">
        <f aca="false">(N351/100)</f>
        <v>98.8</v>
      </c>
      <c r="AC351" s="0" t="n">
        <f aca="false">$Y$3*(1-((AA351/$Y$2)^$Y$4))</f>
        <v>239.809331177155</v>
      </c>
    </row>
    <row r="352" customFormat="false" ht="15" hidden="false" customHeight="false" outlineLevel="0" collapsed="false">
      <c r="A352" s="0" t="n">
        <v>30</v>
      </c>
      <c r="B352" s="0" t="n">
        <v>21.373</v>
      </c>
      <c r="C352" s="0" t="s">
        <v>22</v>
      </c>
      <c r="D352" s="0" t="n">
        <v>97</v>
      </c>
      <c r="E352" s="0" t="n">
        <v>54.348</v>
      </c>
      <c r="F352" s="0" t="s">
        <v>23</v>
      </c>
      <c r="G352" s="0" t="n">
        <v>221.3</v>
      </c>
      <c r="H352" s="0" t="n">
        <v>6.2</v>
      </c>
      <c r="I352" s="0" t="n">
        <v>5</v>
      </c>
      <c r="J352" s="0" t="n">
        <v>41320</v>
      </c>
      <c r="K352" s="0" t="n">
        <v>210509</v>
      </c>
      <c r="L352" s="0" t="n">
        <v>268.5</v>
      </c>
      <c r="M352" s="0" t="n">
        <v>243</v>
      </c>
      <c r="N352" s="0" t="n">
        <v>9881</v>
      </c>
      <c r="P352" s="0" t="n">
        <f aca="false">A352+B352/60</f>
        <v>30.3562166666667</v>
      </c>
      <c r="Q352" s="0" t="n">
        <f aca="false">IF(TRIM(C352)="S",-1,1)</f>
        <v>1</v>
      </c>
      <c r="R352" s="0" t="n">
        <f aca="false">P352*Q352</f>
        <v>30.3562166666667</v>
      </c>
      <c r="T352" s="0" t="n">
        <f aca="false">D352+E352/60</f>
        <v>97.9058</v>
      </c>
      <c r="U352" s="0" t="n">
        <f aca="false">IF(TRIM(F352)="W",-1,1)</f>
        <v>-1</v>
      </c>
      <c r="V352" s="0" t="n">
        <f aca="false">T352*U352</f>
        <v>-97.9058</v>
      </c>
      <c r="AA352" s="0" t="n">
        <f aca="false">(N352/100)</f>
        <v>98.81</v>
      </c>
      <c r="AC352" s="0" t="n">
        <f aca="false">$Y$3*(1-((AA352/$Y$2)^$Y$4))</f>
        <v>238.958167495808</v>
      </c>
    </row>
    <row r="353" customFormat="false" ht="15" hidden="false" customHeight="false" outlineLevel="0" collapsed="false">
      <c r="A353" s="0" t="n">
        <v>30</v>
      </c>
      <c r="B353" s="0" t="n">
        <v>21.3743</v>
      </c>
      <c r="C353" s="0" t="s">
        <v>22</v>
      </c>
      <c r="D353" s="0" t="n">
        <v>97</v>
      </c>
      <c r="E353" s="0" t="n">
        <v>54.3509</v>
      </c>
      <c r="F353" s="0" t="s">
        <v>23</v>
      </c>
      <c r="G353" s="0" t="n">
        <v>221.4</v>
      </c>
      <c r="H353" s="0" t="n">
        <v>7.4</v>
      </c>
      <c r="I353" s="0" t="n">
        <v>5</v>
      </c>
      <c r="J353" s="0" t="n">
        <v>41321</v>
      </c>
      <c r="K353" s="0" t="n">
        <v>210509</v>
      </c>
      <c r="L353" s="0" t="n">
        <v>287.3</v>
      </c>
      <c r="M353" s="0" t="n">
        <v>243</v>
      </c>
      <c r="N353" s="0" t="n">
        <v>9880</v>
      </c>
      <c r="P353" s="0" t="n">
        <f aca="false">A353+B353/60</f>
        <v>30.3562383333333</v>
      </c>
      <c r="Q353" s="0" t="n">
        <f aca="false">IF(TRIM(C353)="S",-1,1)</f>
        <v>1</v>
      </c>
      <c r="R353" s="0" t="n">
        <f aca="false">P353*Q353</f>
        <v>30.3562383333333</v>
      </c>
      <c r="T353" s="0" t="n">
        <f aca="false">D353+E353/60</f>
        <v>97.9058483333333</v>
      </c>
      <c r="U353" s="0" t="n">
        <f aca="false">IF(TRIM(F353)="W",-1,1)</f>
        <v>-1</v>
      </c>
      <c r="V353" s="0" t="n">
        <f aca="false">T353*U353</f>
        <v>-97.9058483333333</v>
      </c>
      <c r="AA353" s="0" t="n">
        <f aca="false">(N353/100)</f>
        <v>98.8</v>
      </c>
      <c r="AC353" s="0" t="n">
        <f aca="false">$Y$3*(1-((AA353/$Y$2)^$Y$4))</f>
        <v>239.809331177155</v>
      </c>
    </row>
    <row r="354" customFormat="false" ht="15" hidden="false" customHeight="false" outlineLevel="0" collapsed="false">
      <c r="A354" s="0" t="n">
        <v>30</v>
      </c>
      <c r="B354" s="0" t="n">
        <v>21.3743</v>
      </c>
      <c r="C354" s="0" t="s">
        <v>22</v>
      </c>
      <c r="D354" s="0" t="n">
        <v>97</v>
      </c>
      <c r="E354" s="0" t="n">
        <v>54.3509</v>
      </c>
      <c r="F354" s="0" t="s">
        <v>23</v>
      </c>
      <c r="G354" s="0" t="n">
        <v>221.4</v>
      </c>
      <c r="H354" s="0" t="n">
        <v>9.8</v>
      </c>
      <c r="I354" s="0" t="n">
        <v>5</v>
      </c>
      <c r="J354" s="0" t="n">
        <v>41321</v>
      </c>
      <c r="K354" s="0" t="n">
        <v>210509</v>
      </c>
      <c r="L354" s="0" t="n">
        <v>301.3</v>
      </c>
      <c r="M354" s="0" t="n">
        <v>243</v>
      </c>
      <c r="N354" s="0" t="n">
        <v>9880</v>
      </c>
      <c r="P354" s="0" t="n">
        <f aca="false">A354+B354/60</f>
        <v>30.3562383333333</v>
      </c>
      <c r="Q354" s="0" t="n">
        <f aca="false">IF(TRIM(C354)="S",-1,1)</f>
        <v>1</v>
      </c>
      <c r="R354" s="0" t="n">
        <f aca="false">P354*Q354</f>
        <v>30.3562383333333</v>
      </c>
      <c r="T354" s="0" t="n">
        <f aca="false">D354+E354/60</f>
        <v>97.9058483333333</v>
      </c>
      <c r="U354" s="0" t="n">
        <f aca="false">IF(TRIM(F354)="W",-1,1)</f>
        <v>-1</v>
      </c>
      <c r="V354" s="0" t="n">
        <f aca="false">T354*U354</f>
        <v>-97.9058483333333</v>
      </c>
      <c r="AA354" s="0" t="n">
        <f aca="false">(N354/100)</f>
        <v>98.8</v>
      </c>
      <c r="AC354" s="0" t="n">
        <f aca="false">$Y$3*(1-((AA354/$Y$2)^$Y$4))</f>
        <v>239.809331177155</v>
      </c>
    </row>
    <row r="355" customFormat="false" ht="15" hidden="false" customHeight="false" outlineLevel="0" collapsed="false">
      <c r="A355" s="0" t="n">
        <v>30</v>
      </c>
      <c r="B355" s="0" t="n">
        <v>21.3755</v>
      </c>
      <c r="C355" s="0" t="s">
        <v>22</v>
      </c>
      <c r="D355" s="0" t="n">
        <v>97</v>
      </c>
      <c r="E355" s="0" t="n">
        <v>54.3544</v>
      </c>
      <c r="F355" s="0" t="s">
        <v>23</v>
      </c>
      <c r="G355" s="0" t="n">
        <v>221.4</v>
      </c>
      <c r="H355" s="0" t="n">
        <v>9.8</v>
      </c>
      <c r="I355" s="0" t="n">
        <v>5</v>
      </c>
      <c r="J355" s="0" t="n">
        <v>41322</v>
      </c>
      <c r="K355" s="0" t="n">
        <v>210509</v>
      </c>
      <c r="L355" s="0" t="n">
        <v>301.3</v>
      </c>
      <c r="M355" s="0" t="n">
        <v>243</v>
      </c>
      <c r="N355" s="0" t="n">
        <v>9880</v>
      </c>
      <c r="P355" s="0" t="n">
        <f aca="false">A355+B355/60</f>
        <v>30.3562583333333</v>
      </c>
      <c r="Q355" s="0" t="n">
        <f aca="false">IF(TRIM(C355)="S",-1,1)</f>
        <v>1</v>
      </c>
      <c r="R355" s="0" t="n">
        <f aca="false">P355*Q355</f>
        <v>30.3562583333333</v>
      </c>
      <c r="T355" s="0" t="n">
        <f aca="false">D355+E355/60</f>
        <v>97.9059066666667</v>
      </c>
      <c r="U355" s="0" t="n">
        <f aca="false">IF(TRIM(F355)="W",-1,1)</f>
        <v>-1</v>
      </c>
      <c r="V355" s="0" t="n">
        <f aca="false">T355*U355</f>
        <v>-97.9059066666667</v>
      </c>
      <c r="AA355" s="0" t="n">
        <f aca="false">(N355/100)</f>
        <v>98.8</v>
      </c>
      <c r="AC355" s="0" t="n">
        <f aca="false">$Y$3*(1-((AA355/$Y$2)^$Y$4))</f>
        <v>239.809331177155</v>
      </c>
    </row>
    <row r="356" customFormat="false" ht="15" hidden="false" customHeight="false" outlineLevel="0" collapsed="false">
      <c r="A356" s="0" t="n">
        <v>30</v>
      </c>
      <c r="B356" s="0" t="n">
        <v>21.3768</v>
      </c>
      <c r="C356" s="0" t="s">
        <v>22</v>
      </c>
      <c r="D356" s="0" t="n">
        <v>97</v>
      </c>
      <c r="E356" s="0" t="n">
        <v>54.3587</v>
      </c>
      <c r="F356" s="0" t="s">
        <v>23</v>
      </c>
      <c r="G356" s="0" t="n">
        <v>221.4</v>
      </c>
      <c r="H356" s="0" t="n">
        <v>9.8</v>
      </c>
      <c r="I356" s="0" t="n">
        <v>5</v>
      </c>
      <c r="J356" s="0" t="n">
        <v>41323</v>
      </c>
      <c r="K356" s="0" t="n">
        <v>210509</v>
      </c>
      <c r="L356" s="0" t="n">
        <v>297.3</v>
      </c>
      <c r="M356" s="0" t="n">
        <v>243</v>
      </c>
      <c r="N356" s="0" t="n">
        <v>9880</v>
      </c>
      <c r="P356" s="0" t="n">
        <f aca="false">A356+B356/60</f>
        <v>30.35628</v>
      </c>
      <c r="Q356" s="0" t="n">
        <f aca="false">IF(TRIM(C356)="S",-1,1)</f>
        <v>1</v>
      </c>
      <c r="R356" s="0" t="n">
        <f aca="false">P356*Q356</f>
        <v>30.35628</v>
      </c>
      <c r="T356" s="0" t="n">
        <f aca="false">D356+E356/60</f>
        <v>97.9059783333333</v>
      </c>
      <c r="U356" s="0" t="n">
        <f aca="false">IF(TRIM(F356)="W",-1,1)</f>
        <v>-1</v>
      </c>
      <c r="V356" s="0" t="n">
        <f aca="false">T356*U356</f>
        <v>-97.9059783333333</v>
      </c>
      <c r="AA356" s="0" t="n">
        <f aca="false">(N356/100)</f>
        <v>98.8</v>
      </c>
      <c r="AC356" s="0" t="n">
        <f aca="false">$Y$3*(1-((AA356/$Y$2)^$Y$4))</f>
        <v>239.809331177155</v>
      </c>
    </row>
    <row r="357" customFormat="false" ht="15" hidden="false" customHeight="false" outlineLevel="0" collapsed="false">
      <c r="A357" s="0" t="n">
        <v>30</v>
      </c>
      <c r="B357" s="0" t="n">
        <v>21.3768</v>
      </c>
      <c r="C357" s="0" t="s">
        <v>22</v>
      </c>
      <c r="D357" s="0" t="n">
        <v>97</v>
      </c>
      <c r="E357" s="0" t="n">
        <v>54.3587</v>
      </c>
      <c r="F357" s="0" t="s">
        <v>23</v>
      </c>
      <c r="G357" s="0" t="n">
        <v>221.4</v>
      </c>
      <c r="H357" s="0" t="n">
        <v>9.8</v>
      </c>
      <c r="I357" s="0" t="n">
        <v>5</v>
      </c>
      <c r="J357" s="0" t="n">
        <v>41323</v>
      </c>
      <c r="K357" s="0" t="n">
        <v>210509</v>
      </c>
      <c r="L357" s="0" t="n">
        <v>294.4</v>
      </c>
      <c r="M357" s="0" t="n">
        <v>243</v>
      </c>
      <c r="N357" s="0" t="n">
        <v>9878</v>
      </c>
      <c r="P357" s="0" t="n">
        <f aca="false">A357+B357/60</f>
        <v>30.35628</v>
      </c>
      <c r="Q357" s="0" t="n">
        <f aca="false">IF(TRIM(C357)="S",-1,1)</f>
        <v>1</v>
      </c>
      <c r="R357" s="0" t="n">
        <f aca="false">P357*Q357</f>
        <v>30.35628</v>
      </c>
      <c r="T357" s="0" t="n">
        <f aca="false">D357+E357/60</f>
        <v>97.9059783333333</v>
      </c>
      <c r="U357" s="0" t="n">
        <f aca="false">IF(TRIM(F357)="W",-1,1)</f>
        <v>-1</v>
      </c>
      <c r="V357" s="0" t="n">
        <f aca="false">T357*U357</f>
        <v>-97.9059783333333</v>
      </c>
      <c r="AA357" s="0" t="n">
        <f aca="false">(N357/100)</f>
        <v>98.78</v>
      </c>
      <c r="AC357" s="0" t="n">
        <f aca="false">$Y$3*(1-((AA357/$Y$2)^$Y$4))</f>
        <v>241.511867638984</v>
      </c>
    </row>
    <row r="358" customFormat="false" ht="15" hidden="false" customHeight="false" outlineLevel="0" collapsed="false">
      <c r="A358" s="0" t="n">
        <v>30</v>
      </c>
      <c r="B358" s="0" t="n">
        <v>21.379</v>
      </c>
      <c r="C358" s="0" t="s">
        <v>22</v>
      </c>
      <c r="D358" s="0" t="n">
        <v>97</v>
      </c>
      <c r="E358" s="0" t="n">
        <v>54.3631</v>
      </c>
      <c r="F358" s="0" t="s">
        <v>23</v>
      </c>
      <c r="G358" s="0" t="n">
        <v>221.4</v>
      </c>
      <c r="H358" s="0" t="n">
        <v>9.8</v>
      </c>
      <c r="I358" s="0" t="n">
        <v>5</v>
      </c>
      <c r="J358" s="0" t="n">
        <v>41324</v>
      </c>
      <c r="K358" s="0" t="n">
        <v>210509</v>
      </c>
      <c r="L358" s="0" t="n">
        <v>294.4</v>
      </c>
      <c r="M358" s="0" t="n">
        <v>243</v>
      </c>
      <c r="N358" s="0" t="n">
        <v>9878</v>
      </c>
      <c r="P358" s="0" t="n">
        <f aca="false">A358+B358/60</f>
        <v>30.3563166666667</v>
      </c>
      <c r="Q358" s="0" t="n">
        <f aca="false">IF(TRIM(C358)="S",-1,1)</f>
        <v>1</v>
      </c>
      <c r="R358" s="0" t="n">
        <f aca="false">P358*Q358</f>
        <v>30.3563166666667</v>
      </c>
      <c r="T358" s="0" t="n">
        <f aca="false">D358+E358/60</f>
        <v>97.9060516666667</v>
      </c>
      <c r="U358" s="0" t="n">
        <f aca="false">IF(TRIM(F358)="W",-1,1)</f>
        <v>-1</v>
      </c>
      <c r="V358" s="0" t="n">
        <f aca="false">T358*U358</f>
        <v>-97.9060516666667</v>
      </c>
      <c r="AA358" s="0" t="n">
        <f aca="false">(N358/100)</f>
        <v>98.78</v>
      </c>
      <c r="AC358" s="0" t="n">
        <f aca="false">$Y$3*(1-((AA358/$Y$2)^$Y$4))</f>
        <v>241.511867638984</v>
      </c>
    </row>
    <row r="359" customFormat="false" ht="15" hidden="false" customHeight="false" outlineLevel="0" collapsed="false">
      <c r="A359" s="0" t="n">
        <v>30</v>
      </c>
      <c r="B359" s="0" t="n">
        <v>21.379</v>
      </c>
      <c r="C359" s="0" t="s">
        <v>22</v>
      </c>
      <c r="D359" s="0" t="n">
        <v>97</v>
      </c>
      <c r="E359" s="0" t="n">
        <v>54.3631</v>
      </c>
      <c r="F359" s="0" t="s">
        <v>23</v>
      </c>
      <c r="G359" s="0" t="n">
        <v>221.4</v>
      </c>
      <c r="H359" s="0" t="n">
        <v>9.8</v>
      </c>
      <c r="I359" s="0" t="n">
        <v>5</v>
      </c>
      <c r="J359" s="0" t="n">
        <v>41325</v>
      </c>
      <c r="K359" s="0" t="n">
        <v>210509</v>
      </c>
      <c r="L359" s="0" t="n">
        <v>296.2</v>
      </c>
      <c r="M359" s="0" t="n">
        <v>243</v>
      </c>
      <c r="N359" s="0" t="n">
        <v>9878</v>
      </c>
      <c r="P359" s="0" t="n">
        <f aca="false">A359+B359/60</f>
        <v>30.3563166666667</v>
      </c>
      <c r="Q359" s="0" t="n">
        <f aca="false">IF(TRIM(C359)="S",-1,1)</f>
        <v>1</v>
      </c>
      <c r="R359" s="0" t="n">
        <f aca="false">P359*Q359</f>
        <v>30.3563166666667</v>
      </c>
      <c r="T359" s="0" t="n">
        <f aca="false">D359+E359/60</f>
        <v>97.9060516666667</v>
      </c>
      <c r="U359" s="0" t="n">
        <f aca="false">IF(TRIM(F359)="W",-1,1)</f>
        <v>-1</v>
      </c>
      <c r="V359" s="0" t="n">
        <f aca="false">T359*U359</f>
        <v>-97.9060516666667</v>
      </c>
      <c r="AA359" s="0" t="n">
        <f aca="false">(N359/100)</f>
        <v>98.78</v>
      </c>
      <c r="AC359" s="0" t="n">
        <f aca="false">$Y$3*(1-((AA359/$Y$2)^$Y$4))</f>
        <v>241.511867638984</v>
      </c>
    </row>
    <row r="360" customFormat="false" ht="15" hidden="false" customHeight="false" outlineLevel="0" collapsed="false">
      <c r="A360" s="0" t="n">
        <v>30</v>
      </c>
      <c r="B360" s="0" t="n">
        <v>21.3901</v>
      </c>
      <c r="C360" s="0" t="s">
        <v>22</v>
      </c>
      <c r="D360" s="0" t="n">
        <v>97</v>
      </c>
      <c r="E360" s="0" t="n">
        <v>54.3651</v>
      </c>
      <c r="F360" s="0" t="s">
        <v>23</v>
      </c>
      <c r="G360" s="0" t="n">
        <v>221.5</v>
      </c>
      <c r="H360" s="0" t="n">
        <v>18.1</v>
      </c>
      <c r="I360" s="0" t="n">
        <v>5</v>
      </c>
      <c r="J360" s="0" t="n">
        <v>41325</v>
      </c>
      <c r="K360" s="0" t="n">
        <v>210509</v>
      </c>
      <c r="L360" s="0" t="n">
        <v>322.7</v>
      </c>
      <c r="M360" s="0" t="n">
        <v>243</v>
      </c>
      <c r="N360" s="0" t="n">
        <v>9877</v>
      </c>
      <c r="P360" s="0" t="n">
        <f aca="false">A360+B360/60</f>
        <v>30.3565016666667</v>
      </c>
      <c r="Q360" s="0" t="n">
        <f aca="false">IF(TRIM(C360)="S",-1,1)</f>
        <v>1</v>
      </c>
      <c r="R360" s="0" t="n">
        <f aca="false">P360*Q360</f>
        <v>30.3565016666667</v>
      </c>
      <c r="T360" s="0" t="n">
        <f aca="false">D360+E360/60</f>
        <v>97.906085</v>
      </c>
      <c r="U360" s="0" t="n">
        <f aca="false">IF(TRIM(F360)="W",-1,1)</f>
        <v>-1</v>
      </c>
      <c r="V360" s="0" t="n">
        <f aca="false">T360*U360</f>
        <v>-97.906085</v>
      </c>
      <c r="AA360" s="0" t="n">
        <f aca="false">(N360/100)</f>
        <v>98.77</v>
      </c>
      <c r="AC360" s="0" t="n">
        <f aca="false">$Y$3*(1-((AA360/$Y$2)^$Y$4))</f>
        <v>242.363240444991</v>
      </c>
    </row>
    <row r="361" customFormat="false" ht="15" hidden="false" customHeight="false" outlineLevel="0" collapsed="false">
      <c r="A361" s="0" t="n">
        <v>30</v>
      </c>
      <c r="B361" s="0" t="n">
        <v>21.3939</v>
      </c>
      <c r="C361" s="0" t="s">
        <v>22</v>
      </c>
      <c r="D361" s="0" t="n">
        <v>97</v>
      </c>
      <c r="E361" s="0" t="n">
        <v>54.3691</v>
      </c>
      <c r="F361" s="0" t="s">
        <v>23</v>
      </c>
      <c r="G361" s="0" t="n">
        <v>221.4</v>
      </c>
      <c r="H361" s="0" t="n">
        <v>18.1</v>
      </c>
      <c r="I361" s="0" t="n">
        <v>5</v>
      </c>
      <c r="J361" s="0" t="n">
        <v>41326</v>
      </c>
      <c r="K361" s="0" t="n">
        <v>210509</v>
      </c>
      <c r="L361" s="0" t="n">
        <v>322.7</v>
      </c>
      <c r="M361" s="0" t="n">
        <v>243</v>
      </c>
      <c r="N361" s="0" t="n">
        <v>9877</v>
      </c>
      <c r="P361" s="0" t="n">
        <f aca="false">A361+B361/60</f>
        <v>30.356565</v>
      </c>
      <c r="Q361" s="0" t="n">
        <f aca="false">IF(TRIM(C361)="S",-1,1)</f>
        <v>1</v>
      </c>
      <c r="R361" s="0" t="n">
        <f aca="false">P361*Q361</f>
        <v>30.356565</v>
      </c>
      <c r="T361" s="0" t="n">
        <f aca="false">D361+E361/60</f>
        <v>97.9061516666667</v>
      </c>
      <c r="U361" s="0" t="n">
        <f aca="false">IF(TRIM(F361)="W",-1,1)</f>
        <v>-1</v>
      </c>
      <c r="V361" s="0" t="n">
        <f aca="false">T361*U361</f>
        <v>-97.9061516666667</v>
      </c>
      <c r="AA361" s="0" t="n">
        <f aca="false">(N361/100)</f>
        <v>98.77</v>
      </c>
      <c r="AC361" s="0" t="n">
        <f aca="false">$Y$3*(1-((AA361/$Y$2)^$Y$4))</f>
        <v>242.363240444991</v>
      </c>
    </row>
    <row r="362" customFormat="false" ht="15" hidden="false" customHeight="false" outlineLevel="0" collapsed="false">
      <c r="A362" s="0" t="n">
        <v>30</v>
      </c>
      <c r="B362" s="0" t="n">
        <v>21.3939</v>
      </c>
      <c r="C362" s="0" t="s">
        <v>22</v>
      </c>
      <c r="D362" s="0" t="n">
        <v>97</v>
      </c>
      <c r="E362" s="0" t="n">
        <v>54.3691</v>
      </c>
      <c r="F362" s="0" t="s">
        <v>23</v>
      </c>
      <c r="G362" s="0" t="n">
        <v>221.4</v>
      </c>
      <c r="H362" s="0" t="n">
        <v>19.4</v>
      </c>
      <c r="I362" s="0" t="n">
        <v>5</v>
      </c>
      <c r="J362" s="0" t="n">
        <v>41326</v>
      </c>
      <c r="K362" s="0" t="n">
        <v>210509</v>
      </c>
      <c r="L362" s="0" t="n">
        <v>322.7</v>
      </c>
      <c r="M362" s="0" t="n">
        <v>243</v>
      </c>
      <c r="N362" s="0" t="n">
        <v>9876</v>
      </c>
      <c r="P362" s="0" t="n">
        <f aca="false">A362+B362/60</f>
        <v>30.356565</v>
      </c>
      <c r="Q362" s="0" t="n">
        <f aca="false">IF(TRIM(C362)="S",-1,1)</f>
        <v>1</v>
      </c>
      <c r="R362" s="0" t="n">
        <f aca="false">P362*Q362</f>
        <v>30.356565</v>
      </c>
      <c r="T362" s="0" t="n">
        <f aca="false">D362+E362/60</f>
        <v>97.9061516666667</v>
      </c>
      <c r="U362" s="0" t="n">
        <f aca="false">IF(TRIM(F362)="W",-1,1)</f>
        <v>-1</v>
      </c>
      <c r="V362" s="0" t="n">
        <f aca="false">T362*U362</f>
        <v>-97.9061516666667</v>
      </c>
      <c r="AA362" s="0" t="n">
        <f aca="false">(N362/100)</f>
        <v>98.76</v>
      </c>
      <c r="AC362" s="0" t="n">
        <f aca="false">$Y$3*(1-((AA362/$Y$2)^$Y$4))</f>
        <v>243.214682984752</v>
      </c>
    </row>
    <row r="363" customFormat="false" ht="15" hidden="false" customHeight="false" outlineLevel="0" collapsed="false">
      <c r="A363" s="0" t="n">
        <v>30</v>
      </c>
      <c r="B363" s="0" t="n">
        <v>21.3979</v>
      </c>
      <c r="C363" s="0" t="s">
        <v>22</v>
      </c>
      <c r="D363" s="0" t="n">
        <v>97</v>
      </c>
      <c r="E363" s="0" t="n">
        <v>54.3732</v>
      </c>
      <c r="F363" s="0" t="s">
        <v>23</v>
      </c>
      <c r="G363" s="0" t="n">
        <v>221.3</v>
      </c>
      <c r="H363" s="0" t="n">
        <v>19.4</v>
      </c>
      <c r="I363" s="0" t="n">
        <v>5</v>
      </c>
      <c r="J363" s="0" t="n">
        <v>41327</v>
      </c>
      <c r="K363" s="0" t="n">
        <v>210509</v>
      </c>
      <c r="L363" s="0" t="n">
        <v>322.7</v>
      </c>
      <c r="M363" s="0" t="n">
        <v>243</v>
      </c>
      <c r="N363" s="0" t="n">
        <v>9877</v>
      </c>
      <c r="P363" s="0" t="n">
        <f aca="false">A363+B363/60</f>
        <v>30.3566316666667</v>
      </c>
      <c r="Q363" s="0" t="n">
        <f aca="false">IF(TRIM(C363)="S",-1,1)</f>
        <v>1</v>
      </c>
      <c r="R363" s="0" t="n">
        <f aca="false">P363*Q363</f>
        <v>30.3566316666667</v>
      </c>
      <c r="T363" s="0" t="n">
        <f aca="false">D363+E363/60</f>
        <v>97.90622</v>
      </c>
      <c r="U363" s="0" t="n">
        <f aca="false">IF(TRIM(F363)="W",-1,1)</f>
        <v>-1</v>
      </c>
      <c r="V363" s="0" t="n">
        <f aca="false">T363*U363</f>
        <v>-97.90622</v>
      </c>
      <c r="AA363" s="0" t="n">
        <f aca="false">(N363/100)</f>
        <v>98.77</v>
      </c>
      <c r="AC363" s="0" t="n">
        <f aca="false">$Y$3*(1-((AA363/$Y$2)^$Y$4))</f>
        <v>242.363240444991</v>
      </c>
    </row>
    <row r="364" customFormat="false" ht="15" hidden="false" customHeight="false" outlineLevel="0" collapsed="false">
      <c r="A364" s="0" t="n">
        <v>30</v>
      </c>
      <c r="B364" s="0" t="n">
        <v>21.4022</v>
      </c>
      <c r="C364" s="0" t="s">
        <v>22</v>
      </c>
      <c r="D364" s="0" t="n">
        <v>97</v>
      </c>
      <c r="E364" s="0" t="n">
        <v>54.3773</v>
      </c>
      <c r="F364" s="0" t="s">
        <v>23</v>
      </c>
      <c r="G364" s="0" t="n">
        <v>221.2</v>
      </c>
      <c r="H364" s="0" t="n">
        <v>20.2</v>
      </c>
      <c r="I364" s="0" t="n">
        <v>5</v>
      </c>
      <c r="J364" s="0" t="n">
        <v>41328</v>
      </c>
      <c r="K364" s="0" t="n">
        <v>210509</v>
      </c>
      <c r="L364" s="0" t="n">
        <v>323.1</v>
      </c>
      <c r="M364" s="0" t="n">
        <v>243</v>
      </c>
      <c r="N364" s="0" t="n">
        <v>9877</v>
      </c>
      <c r="P364" s="0" t="n">
        <f aca="false">A364+B364/60</f>
        <v>30.3567033333333</v>
      </c>
      <c r="Q364" s="0" t="n">
        <f aca="false">IF(TRIM(C364)="S",-1,1)</f>
        <v>1</v>
      </c>
      <c r="R364" s="0" t="n">
        <f aca="false">P364*Q364</f>
        <v>30.3567033333333</v>
      </c>
      <c r="T364" s="0" t="n">
        <f aca="false">D364+E364/60</f>
        <v>97.9062883333333</v>
      </c>
      <c r="U364" s="0" t="n">
        <f aca="false">IF(TRIM(F364)="W",-1,1)</f>
        <v>-1</v>
      </c>
      <c r="V364" s="0" t="n">
        <f aca="false">T364*U364</f>
        <v>-97.9062883333333</v>
      </c>
      <c r="AA364" s="0" t="n">
        <f aca="false">(N364/100)</f>
        <v>98.77</v>
      </c>
      <c r="AC364" s="0" t="n">
        <f aca="false">$Y$3*(1-((AA364/$Y$2)^$Y$4))</f>
        <v>242.363240444991</v>
      </c>
    </row>
    <row r="365" customFormat="false" ht="15" hidden="false" customHeight="false" outlineLevel="0" collapsed="false">
      <c r="A365" s="0" t="n">
        <v>30</v>
      </c>
      <c r="B365" s="0" t="n">
        <v>21.4022</v>
      </c>
      <c r="C365" s="0" t="s">
        <v>22</v>
      </c>
      <c r="D365" s="0" t="n">
        <v>97</v>
      </c>
      <c r="E365" s="0" t="n">
        <v>54.3773</v>
      </c>
      <c r="F365" s="0" t="s">
        <v>23</v>
      </c>
      <c r="G365" s="0" t="n">
        <v>221.2</v>
      </c>
      <c r="H365" s="0" t="n">
        <v>20.4</v>
      </c>
      <c r="I365" s="0" t="n">
        <v>5</v>
      </c>
      <c r="J365" s="0" t="n">
        <v>41328</v>
      </c>
      <c r="K365" s="0" t="n">
        <v>210509</v>
      </c>
      <c r="L365" s="0" t="n">
        <v>323.3</v>
      </c>
      <c r="M365" s="0" t="n">
        <v>243</v>
      </c>
      <c r="N365" s="0" t="n">
        <v>9876</v>
      </c>
      <c r="P365" s="0" t="n">
        <f aca="false">A365+B365/60</f>
        <v>30.3567033333333</v>
      </c>
      <c r="Q365" s="0" t="n">
        <f aca="false">IF(TRIM(C365)="S",-1,1)</f>
        <v>1</v>
      </c>
      <c r="R365" s="0" t="n">
        <f aca="false">P365*Q365</f>
        <v>30.3567033333333</v>
      </c>
      <c r="T365" s="0" t="n">
        <f aca="false">D365+E365/60</f>
        <v>97.9062883333333</v>
      </c>
      <c r="U365" s="0" t="n">
        <f aca="false">IF(TRIM(F365)="W",-1,1)</f>
        <v>-1</v>
      </c>
      <c r="V365" s="0" t="n">
        <f aca="false">T365*U365</f>
        <v>-97.9062883333333</v>
      </c>
      <c r="AA365" s="0" t="n">
        <f aca="false">(N365/100)</f>
        <v>98.76</v>
      </c>
      <c r="AC365" s="0" t="n">
        <f aca="false">$Y$3*(1-((AA365/$Y$2)^$Y$4))</f>
        <v>243.214682984752</v>
      </c>
    </row>
    <row r="366" customFormat="false" ht="15" hidden="false" customHeight="false" outlineLevel="0" collapsed="false">
      <c r="A366" s="0" t="n">
        <v>30</v>
      </c>
      <c r="B366" s="0" t="n">
        <v>21.4064</v>
      </c>
      <c r="C366" s="0" t="s">
        <v>22</v>
      </c>
      <c r="D366" s="0" t="n">
        <v>97</v>
      </c>
      <c r="E366" s="0" t="n">
        <v>54.381</v>
      </c>
      <c r="F366" s="0" t="s">
        <v>23</v>
      </c>
      <c r="G366" s="0" t="n">
        <v>221</v>
      </c>
      <c r="H366" s="0" t="n">
        <v>20.4</v>
      </c>
      <c r="I366" s="0" t="n">
        <v>5</v>
      </c>
      <c r="J366" s="0" t="n">
        <v>41329</v>
      </c>
      <c r="K366" s="0" t="n">
        <v>210509</v>
      </c>
      <c r="L366" s="0" t="n">
        <v>323.3</v>
      </c>
      <c r="M366" s="0" t="n">
        <v>243</v>
      </c>
      <c r="N366" s="0" t="n">
        <v>9876</v>
      </c>
      <c r="P366" s="0" t="n">
        <f aca="false">A366+B366/60</f>
        <v>30.3567733333333</v>
      </c>
      <c r="Q366" s="0" t="n">
        <f aca="false">IF(TRIM(C366)="S",-1,1)</f>
        <v>1</v>
      </c>
      <c r="R366" s="0" t="n">
        <f aca="false">P366*Q366</f>
        <v>30.3567733333333</v>
      </c>
      <c r="T366" s="0" t="n">
        <f aca="false">D366+E366/60</f>
        <v>97.90635</v>
      </c>
      <c r="U366" s="0" t="n">
        <f aca="false">IF(TRIM(F366)="W",-1,1)</f>
        <v>-1</v>
      </c>
      <c r="V366" s="0" t="n">
        <f aca="false">T366*U366</f>
        <v>-97.90635</v>
      </c>
      <c r="AA366" s="0" t="n">
        <f aca="false">(N366/100)</f>
        <v>98.76</v>
      </c>
      <c r="AC366" s="0" t="n">
        <f aca="false">$Y$3*(1-((AA366/$Y$2)^$Y$4))</f>
        <v>243.214682984752</v>
      </c>
    </row>
    <row r="367" customFormat="false" ht="15" hidden="false" customHeight="false" outlineLevel="0" collapsed="false">
      <c r="A367" s="0" t="n">
        <v>30</v>
      </c>
      <c r="B367" s="0" t="n">
        <v>21.4108</v>
      </c>
      <c r="C367" s="0" t="s">
        <v>22</v>
      </c>
      <c r="D367" s="0" t="n">
        <v>97</v>
      </c>
      <c r="E367" s="0" t="n">
        <v>54.3844</v>
      </c>
      <c r="F367" s="0" t="s">
        <v>23</v>
      </c>
      <c r="G367" s="0" t="n">
        <v>221</v>
      </c>
      <c r="H367" s="0" t="n">
        <v>19.7</v>
      </c>
      <c r="I367" s="0" t="n">
        <v>5</v>
      </c>
      <c r="J367" s="0" t="n">
        <v>41330</v>
      </c>
      <c r="K367" s="0" t="n">
        <v>210509</v>
      </c>
      <c r="L367" s="0" t="n">
        <v>325.8</v>
      </c>
      <c r="M367" s="0" t="n">
        <v>243</v>
      </c>
      <c r="N367" s="0" t="n">
        <v>9877</v>
      </c>
      <c r="P367" s="0" t="n">
        <f aca="false">A367+B367/60</f>
        <v>30.3568466666667</v>
      </c>
      <c r="Q367" s="0" t="n">
        <f aca="false">IF(TRIM(C367)="S",-1,1)</f>
        <v>1</v>
      </c>
      <c r="R367" s="0" t="n">
        <f aca="false">P367*Q367</f>
        <v>30.3568466666667</v>
      </c>
      <c r="T367" s="0" t="n">
        <f aca="false">D367+E367/60</f>
        <v>97.9064066666667</v>
      </c>
      <c r="U367" s="0" t="n">
        <f aca="false">IF(TRIM(F367)="W",-1,1)</f>
        <v>-1</v>
      </c>
      <c r="V367" s="0" t="n">
        <f aca="false">T367*U367</f>
        <v>-97.9064066666667</v>
      </c>
      <c r="AA367" s="0" t="n">
        <f aca="false">(N367/100)</f>
        <v>98.77</v>
      </c>
      <c r="AC367" s="0" t="n">
        <f aca="false">$Y$3*(1-((AA367/$Y$2)^$Y$4))</f>
        <v>242.363240444991</v>
      </c>
    </row>
    <row r="368" customFormat="false" ht="15" hidden="false" customHeight="false" outlineLevel="0" collapsed="false">
      <c r="A368" s="0" t="n">
        <v>30</v>
      </c>
      <c r="B368" s="0" t="n">
        <v>21.4108</v>
      </c>
      <c r="C368" s="0" t="s">
        <v>22</v>
      </c>
      <c r="D368" s="0" t="n">
        <v>97</v>
      </c>
      <c r="E368" s="0" t="n">
        <v>54.3844</v>
      </c>
      <c r="F368" s="0" t="s">
        <v>23</v>
      </c>
      <c r="G368" s="0" t="n">
        <v>221</v>
      </c>
      <c r="H368" s="0" t="n">
        <v>18.7</v>
      </c>
      <c r="I368" s="0" t="n">
        <v>5</v>
      </c>
      <c r="J368" s="0" t="n">
        <v>41330</v>
      </c>
      <c r="K368" s="0" t="n">
        <v>210509</v>
      </c>
      <c r="L368" s="0" t="n">
        <v>328.6</v>
      </c>
      <c r="M368" s="0" t="n">
        <v>243</v>
      </c>
      <c r="N368" s="0" t="n">
        <v>9875</v>
      </c>
      <c r="P368" s="0" t="n">
        <f aca="false">A368+B368/60</f>
        <v>30.3568466666667</v>
      </c>
      <c r="Q368" s="0" t="n">
        <f aca="false">IF(TRIM(C368)="S",-1,1)</f>
        <v>1</v>
      </c>
      <c r="R368" s="0" t="n">
        <f aca="false">P368*Q368</f>
        <v>30.3568466666667</v>
      </c>
      <c r="T368" s="0" t="n">
        <f aca="false">D368+E368/60</f>
        <v>97.9064066666667</v>
      </c>
      <c r="U368" s="0" t="n">
        <f aca="false">IF(TRIM(F368)="W",-1,1)</f>
        <v>-1</v>
      </c>
      <c r="V368" s="0" t="n">
        <f aca="false">T368*U368</f>
        <v>-97.9064066666667</v>
      </c>
      <c r="AA368" s="0" t="n">
        <f aca="false">(N368/100)</f>
        <v>98.75</v>
      </c>
      <c r="AC368" s="0" t="n">
        <f aca="false">$Y$3*(1-((AA368/$Y$2)^$Y$4))</f>
        <v>244.066195271041</v>
      </c>
    </row>
    <row r="369" customFormat="false" ht="15" hidden="false" customHeight="false" outlineLevel="0" collapsed="false">
      <c r="A369" s="0" t="n">
        <v>30</v>
      </c>
      <c r="B369" s="0" t="n">
        <v>21.4155</v>
      </c>
      <c r="C369" s="0" t="s">
        <v>22</v>
      </c>
      <c r="D369" s="0" t="n">
        <v>97</v>
      </c>
      <c r="E369" s="0" t="n">
        <v>54.387</v>
      </c>
      <c r="F369" s="0" t="s">
        <v>23</v>
      </c>
      <c r="G369" s="0" t="n">
        <v>221.5</v>
      </c>
      <c r="H369" s="0" t="n">
        <v>18.7</v>
      </c>
      <c r="I369" s="0" t="n">
        <v>5</v>
      </c>
      <c r="J369" s="0" t="n">
        <v>41331</v>
      </c>
      <c r="K369" s="0" t="n">
        <v>210509</v>
      </c>
      <c r="L369" s="0" t="n">
        <v>328.6</v>
      </c>
      <c r="M369" s="0" t="n">
        <v>243</v>
      </c>
      <c r="N369" s="0" t="n">
        <v>9876</v>
      </c>
      <c r="P369" s="0" t="n">
        <f aca="false">A369+B369/60</f>
        <v>30.356925</v>
      </c>
      <c r="Q369" s="0" t="n">
        <f aca="false">IF(TRIM(C369)="S",-1,1)</f>
        <v>1</v>
      </c>
      <c r="R369" s="0" t="n">
        <f aca="false">P369*Q369</f>
        <v>30.356925</v>
      </c>
      <c r="T369" s="0" t="n">
        <f aca="false">D369+E369/60</f>
        <v>97.90645</v>
      </c>
      <c r="U369" s="0" t="n">
        <f aca="false">IF(TRIM(F369)="W",-1,1)</f>
        <v>-1</v>
      </c>
      <c r="V369" s="0" t="n">
        <f aca="false">T369*U369</f>
        <v>-97.90645</v>
      </c>
      <c r="AA369" s="0" t="n">
        <f aca="false">(N369/100)</f>
        <v>98.76</v>
      </c>
      <c r="AC369" s="0" t="n">
        <f aca="false">$Y$3*(1-((AA369/$Y$2)^$Y$4))</f>
        <v>243.214682984752</v>
      </c>
    </row>
    <row r="370" customFormat="false" ht="15" hidden="false" customHeight="false" outlineLevel="0" collapsed="false">
      <c r="A370" s="0" t="n">
        <v>30</v>
      </c>
      <c r="B370" s="0" t="n">
        <v>21.4202</v>
      </c>
      <c r="C370" s="0" t="s">
        <v>22</v>
      </c>
      <c r="D370" s="0" t="n">
        <v>97</v>
      </c>
      <c r="E370" s="0" t="n">
        <v>54.3891</v>
      </c>
      <c r="F370" s="0" t="s">
        <v>23</v>
      </c>
      <c r="G370" s="0" t="n">
        <v>222.2</v>
      </c>
      <c r="H370" s="0" t="n">
        <v>17.7</v>
      </c>
      <c r="I370" s="0" t="n">
        <v>5</v>
      </c>
      <c r="J370" s="0" t="n">
        <v>41332</v>
      </c>
      <c r="K370" s="0" t="n">
        <v>210509</v>
      </c>
      <c r="L370" s="0" t="n">
        <v>333.7</v>
      </c>
      <c r="M370" s="0" t="n">
        <v>243</v>
      </c>
      <c r="N370" s="0" t="n">
        <v>9877</v>
      </c>
      <c r="P370" s="0" t="n">
        <f aca="false">A370+B370/60</f>
        <v>30.3570033333333</v>
      </c>
      <c r="Q370" s="0" t="n">
        <f aca="false">IF(TRIM(C370)="S",-1,1)</f>
        <v>1</v>
      </c>
      <c r="R370" s="0" t="n">
        <f aca="false">P370*Q370</f>
        <v>30.3570033333333</v>
      </c>
      <c r="T370" s="0" t="n">
        <f aca="false">D370+E370/60</f>
        <v>97.906485</v>
      </c>
      <c r="U370" s="0" t="n">
        <f aca="false">IF(TRIM(F370)="W",-1,1)</f>
        <v>-1</v>
      </c>
      <c r="V370" s="0" t="n">
        <f aca="false">T370*U370</f>
        <v>-97.906485</v>
      </c>
      <c r="AA370" s="0" t="n">
        <f aca="false">(N370/100)</f>
        <v>98.77</v>
      </c>
      <c r="AC370" s="0" t="n">
        <f aca="false">$Y$3*(1-((AA370/$Y$2)^$Y$4))</f>
        <v>242.363240444991</v>
      </c>
    </row>
    <row r="371" customFormat="false" ht="15" hidden="false" customHeight="false" outlineLevel="0" collapsed="false">
      <c r="A371" s="0" t="n">
        <v>30</v>
      </c>
      <c r="B371" s="0" t="n">
        <v>21.4202</v>
      </c>
      <c r="C371" s="0" t="s">
        <v>22</v>
      </c>
      <c r="D371" s="0" t="n">
        <v>97</v>
      </c>
      <c r="E371" s="0" t="n">
        <v>54.3891</v>
      </c>
      <c r="F371" s="0" t="s">
        <v>23</v>
      </c>
      <c r="G371" s="0" t="n">
        <v>222.2</v>
      </c>
      <c r="H371" s="0" t="n">
        <v>17</v>
      </c>
      <c r="I371" s="0" t="n">
        <v>5</v>
      </c>
      <c r="J371" s="0" t="n">
        <v>41332</v>
      </c>
      <c r="K371" s="0" t="n">
        <v>210509</v>
      </c>
      <c r="L371" s="0" t="n">
        <v>337.5</v>
      </c>
      <c r="M371" s="0" t="n">
        <v>243</v>
      </c>
      <c r="N371" s="0" t="n">
        <v>9876</v>
      </c>
      <c r="P371" s="0" t="n">
        <f aca="false">A371+B371/60</f>
        <v>30.3570033333333</v>
      </c>
      <c r="Q371" s="0" t="n">
        <f aca="false">IF(TRIM(C371)="S",-1,1)</f>
        <v>1</v>
      </c>
      <c r="R371" s="0" t="n">
        <f aca="false">P371*Q371</f>
        <v>30.3570033333333</v>
      </c>
      <c r="T371" s="0" t="n">
        <f aca="false">D371+E371/60</f>
        <v>97.906485</v>
      </c>
      <c r="U371" s="0" t="n">
        <f aca="false">IF(TRIM(F371)="W",-1,1)</f>
        <v>-1</v>
      </c>
      <c r="V371" s="0" t="n">
        <f aca="false">T371*U371</f>
        <v>-97.906485</v>
      </c>
      <c r="AA371" s="0" t="n">
        <f aca="false">(N371/100)</f>
        <v>98.76</v>
      </c>
      <c r="AC371" s="0" t="n">
        <f aca="false">$Y$3*(1-((AA371/$Y$2)^$Y$4))</f>
        <v>243.214682984752</v>
      </c>
    </row>
    <row r="372" customFormat="false" ht="15" hidden="false" customHeight="false" outlineLevel="0" collapsed="false">
      <c r="A372" s="0" t="n">
        <v>30</v>
      </c>
      <c r="B372" s="0" t="n">
        <v>21.4248</v>
      </c>
      <c r="C372" s="0" t="s">
        <v>22</v>
      </c>
      <c r="D372" s="0" t="n">
        <v>97</v>
      </c>
      <c r="E372" s="0" t="n">
        <v>54.3912</v>
      </c>
      <c r="F372" s="0" t="s">
        <v>23</v>
      </c>
      <c r="G372" s="0" t="n">
        <v>223.1</v>
      </c>
      <c r="H372" s="0" t="n">
        <v>17</v>
      </c>
      <c r="I372" s="0" t="n">
        <v>5</v>
      </c>
      <c r="J372" s="0" t="n">
        <v>41333</v>
      </c>
      <c r="K372" s="0" t="n">
        <v>210509</v>
      </c>
      <c r="L372" s="0" t="n">
        <v>337.5</v>
      </c>
      <c r="M372" s="0" t="n">
        <v>242</v>
      </c>
      <c r="N372" s="0" t="n">
        <v>9876</v>
      </c>
      <c r="P372" s="0" t="n">
        <f aca="false">A372+B372/60</f>
        <v>30.35708</v>
      </c>
      <c r="Q372" s="0" t="n">
        <f aca="false">IF(TRIM(C372)="S",-1,1)</f>
        <v>1</v>
      </c>
      <c r="R372" s="0" t="n">
        <f aca="false">P372*Q372</f>
        <v>30.35708</v>
      </c>
      <c r="T372" s="0" t="n">
        <f aca="false">D372+E372/60</f>
        <v>97.90652</v>
      </c>
      <c r="U372" s="0" t="n">
        <f aca="false">IF(TRIM(F372)="W",-1,1)</f>
        <v>-1</v>
      </c>
      <c r="V372" s="0" t="n">
        <f aca="false">T372*U372</f>
        <v>-97.90652</v>
      </c>
      <c r="AA372" s="0" t="n">
        <f aca="false">(N372/100)</f>
        <v>98.76</v>
      </c>
      <c r="AC372" s="0" t="n">
        <f aca="false">$Y$3*(1-((AA372/$Y$2)^$Y$4))</f>
        <v>243.214682984752</v>
      </c>
    </row>
    <row r="373" customFormat="false" ht="15" hidden="false" customHeight="false" outlineLevel="0" collapsed="false">
      <c r="A373" s="0" t="n">
        <v>30</v>
      </c>
      <c r="B373" s="0" t="n">
        <v>21.4248</v>
      </c>
      <c r="C373" s="0" t="s">
        <v>22</v>
      </c>
      <c r="D373" s="0" t="n">
        <v>97</v>
      </c>
      <c r="E373" s="0" t="n">
        <v>54.3912</v>
      </c>
      <c r="F373" s="0" t="s">
        <v>23</v>
      </c>
      <c r="G373" s="0" t="n">
        <v>223.1</v>
      </c>
      <c r="H373" s="0" t="n">
        <v>17</v>
      </c>
      <c r="I373" s="0" t="n">
        <v>5</v>
      </c>
      <c r="J373" s="0" t="n">
        <v>41334</v>
      </c>
      <c r="K373" s="0" t="n">
        <v>210509</v>
      </c>
      <c r="L373" s="0" t="n">
        <v>337.5</v>
      </c>
      <c r="M373" s="0" t="n">
        <v>242</v>
      </c>
      <c r="N373" s="0" t="n">
        <v>9876</v>
      </c>
      <c r="P373" s="0" t="n">
        <f aca="false">A373+B373/60</f>
        <v>30.35708</v>
      </c>
      <c r="Q373" s="0" t="n">
        <f aca="false">IF(TRIM(C373)="S",-1,1)</f>
        <v>1</v>
      </c>
      <c r="R373" s="0" t="n">
        <f aca="false">P373*Q373</f>
        <v>30.35708</v>
      </c>
      <c r="T373" s="0" t="n">
        <f aca="false">D373+E373/60</f>
        <v>97.90652</v>
      </c>
      <c r="U373" s="0" t="n">
        <f aca="false">IF(TRIM(F373)="W",-1,1)</f>
        <v>-1</v>
      </c>
      <c r="V373" s="0" t="n">
        <f aca="false">T373*U373</f>
        <v>-97.90652</v>
      </c>
      <c r="AA373" s="0" t="n">
        <f aca="false">(N373/100)</f>
        <v>98.76</v>
      </c>
      <c r="AC373" s="0" t="n">
        <f aca="false">$Y$3*(1-((AA373/$Y$2)^$Y$4))</f>
        <v>243.214682984752</v>
      </c>
    </row>
    <row r="374" customFormat="false" ht="15" hidden="false" customHeight="false" outlineLevel="0" collapsed="false">
      <c r="A374" s="0" t="n">
        <v>30</v>
      </c>
      <c r="B374" s="0" t="n">
        <v>21.4283</v>
      </c>
      <c r="C374" s="0" t="s">
        <v>22</v>
      </c>
      <c r="D374" s="0" t="n">
        <v>97</v>
      </c>
      <c r="E374" s="0" t="n">
        <v>54.3938</v>
      </c>
      <c r="F374" s="0" t="s">
        <v>23</v>
      </c>
      <c r="G374" s="0" t="n">
        <v>223.1</v>
      </c>
      <c r="H374" s="0" t="n">
        <v>17</v>
      </c>
      <c r="I374" s="0" t="n">
        <v>5</v>
      </c>
      <c r="J374" s="0" t="n">
        <v>41334</v>
      </c>
      <c r="K374" s="0" t="n">
        <v>210509</v>
      </c>
      <c r="L374" s="0" t="n">
        <v>337.5</v>
      </c>
      <c r="M374" s="0" t="n">
        <v>242</v>
      </c>
      <c r="N374" s="0" t="n">
        <v>9877</v>
      </c>
      <c r="P374" s="0" t="n">
        <f aca="false">A374+B374/60</f>
        <v>30.3571383333333</v>
      </c>
      <c r="Q374" s="0" t="n">
        <f aca="false">IF(TRIM(C374)="S",-1,1)</f>
        <v>1</v>
      </c>
      <c r="R374" s="0" t="n">
        <f aca="false">P374*Q374</f>
        <v>30.3571383333333</v>
      </c>
      <c r="T374" s="0" t="n">
        <f aca="false">D374+E374/60</f>
        <v>97.9065633333333</v>
      </c>
      <c r="U374" s="0" t="n">
        <f aca="false">IF(TRIM(F374)="W",-1,1)</f>
        <v>-1</v>
      </c>
      <c r="V374" s="0" t="n">
        <f aca="false">T374*U374</f>
        <v>-97.9065633333333</v>
      </c>
      <c r="AA374" s="0" t="n">
        <f aca="false">(N374/100)</f>
        <v>98.77</v>
      </c>
      <c r="AC374" s="0" t="n">
        <f aca="false">$Y$3*(1-((AA374/$Y$2)^$Y$4))</f>
        <v>242.363240444991</v>
      </c>
    </row>
    <row r="375" customFormat="false" ht="15" hidden="false" customHeight="false" outlineLevel="0" collapsed="false">
      <c r="A375" s="0" t="n">
        <v>30</v>
      </c>
      <c r="B375" s="0" t="n">
        <v>21.4318</v>
      </c>
      <c r="C375" s="0" t="s">
        <v>22</v>
      </c>
      <c r="D375" s="0" t="n">
        <v>97</v>
      </c>
      <c r="E375" s="0" t="n">
        <v>54.3968</v>
      </c>
      <c r="F375" s="0" t="s">
        <v>23</v>
      </c>
      <c r="G375" s="0" t="n">
        <v>223.9</v>
      </c>
      <c r="H375" s="0" t="n">
        <v>16</v>
      </c>
      <c r="I375" s="0" t="n">
        <v>5</v>
      </c>
      <c r="J375" s="0" t="n">
        <v>41335</v>
      </c>
      <c r="K375" s="0" t="n">
        <v>210509</v>
      </c>
      <c r="L375" s="0" t="n">
        <v>333.4</v>
      </c>
      <c r="M375" s="0" t="n">
        <v>242</v>
      </c>
      <c r="N375" s="0" t="n">
        <v>9877</v>
      </c>
      <c r="P375" s="0" t="n">
        <f aca="false">A375+B375/60</f>
        <v>30.3571966666667</v>
      </c>
      <c r="Q375" s="0" t="n">
        <f aca="false">IF(TRIM(C375)="S",-1,1)</f>
        <v>1</v>
      </c>
      <c r="R375" s="0" t="n">
        <f aca="false">P375*Q375</f>
        <v>30.3571966666667</v>
      </c>
      <c r="T375" s="0" t="n">
        <f aca="false">D375+E375/60</f>
        <v>97.9066133333333</v>
      </c>
      <c r="U375" s="0" t="n">
        <f aca="false">IF(TRIM(F375)="W",-1,1)</f>
        <v>-1</v>
      </c>
      <c r="V375" s="0" t="n">
        <f aca="false">T375*U375</f>
        <v>-97.9066133333333</v>
      </c>
      <c r="AA375" s="0" t="n">
        <f aca="false">(N375/100)</f>
        <v>98.77</v>
      </c>
      <c r="AC375" s="0" t="n">
        <f aca="false">$Y$3*(1-((AA375/$Y$2)^$Y$4))</f>
        <v>242.363240444991</v>
      </c>
    </row>
    <row r="376" customFormat="false" ht="15" hidden="false" customHeight="false" outlineLevel="0" collapsed="false">
      <c r="A376" s="0" t="n">
        <v>30</v>
      </c>
      <c r="B376" s="0" t="n">
        <v>21.4318</v>
      </c>
      <c r="C376" s="0" t="s">
        <v>22</v>
      </c>
      <c r="D376" s="0" t="n">
        <v>97</v>
      </c>
      <c r="E376" s="0" t="n">
        <v>54.3968</v>
      </c>
      <c r="F376" s="0" t="s">
        <v>23</v>
      </c>
      <c r="G376" s="0" t="n">
        <v>223.9</v>
      </c>
      <c r="H376" s="0" t="n">
        <v>15.1</v>
      </c>
      <c r="I376" s="0" t="n">
        <v>5</v>
      </c>
      <c r="J376" s="0" t="n">
        <v>41335</v>
      </c>
      <c r="K376" s="0" t="n">
        <v>210509</v>
      </c>
      <c r="L376" s="0" t="n">
        <v>322.6</v>
      </c>
      <c r="M376" s="0" t="n">
        <v>242</v>
      </c>
      <c r="N376" s="0" t="n">
        <v>9878</v>
      </c>
      <c r="P376" s="0" t="n">
        <f aca="false">A376+B376/60</f>
        <v>30.3571966666667</v>
      </c>
      <c r="Q376" s="0" t="n">
        <f aca="false">IF(TRIM(C376)="S",-1,1)</f>
        <v>1</v>
      </c>
      <c r="R376" s="0" t="n">
        <f aca="false">P376*Q376</f>
        <v>30.3571966666667</v>
      </c>
      <c r="T376" s="0" t="n">
        <f aca="false">D376+E376/60</f>
        <v>97.9066133333333</v>
      </c>
      <c r="U376" s="0" t="n">
        <f aca="false">IF(TRIM(F376)="W",-1,1)</f>
        <v>-1</v>
      </c>
      <c r="V376" s="0" t="n">
        <f aca="false">T376*U376</f>
        <v>-97.9066133333333</v>
      </c>
      <c r="AA376" s="0" t="n">
        <f aca="false">(N376/100)</f>
        <v>98.78</v>
      </c>
      <c r="AC376" s="0" t="n">
        <f aca="false">$Y$3*(1-((AA376/$Y$2)^$Y$4))</f>
        <v>241.511867638984</v>
      </c>
    </row>
    <row r="377" customFormat="false" ht="15" hidden="false" customHeight="false" outlineLevel="0" collapsed="false">
      <c r="A377" s="0" t="n">
        <v>30</v>
      </c>
      <c r="B377" s="0" t="n">
        <v>21.4349</v>
      </c>
      <c r="C377" s="0" t="s">
        <v>22</v>
      </c>
      <c r="D377" s="0" t="n">
        <v>97</v>
      </c>
      <c r="E377" s="0" t="n">
        <v>54.3999</v>
      </c>
      <c r="F377" s="0" t="s">
        <v>23</v>
      </c>
      <c r="G377" s="0" t="n">
        <v>224.3</v>
      </c>
      <c r="H377" s="0" t="n">
        <v>15.1</v>
      </c>
      <c r="I377" s="0" t="n">
        <v>5</v>
      </c>
      <c r="J377" s="0" t="n">
        <v>41336</v>
      </c>
      <c r="K377" s="0" t="n">
        <v>210509</v>
      </c>
      <c r="L377" s="0" t="n">
        <v>322.6</v>
      </c>
      <c r="M377" s="0" t="n">
        <v>242</v>
      </c>
      <c r="N377" s="0" t="n">
        <v>9877</v>
      </c>
      <c r="P377" s="0" t="n">
        <f aca="false">A377+B377/60</f>
        <v>30.3572483333333</v>
      </c>
      <c r="Q377" s="0" t="n">
        <f aca="false">IF(TRIM(C377)="S",-1,1)</f>
        <v>1</v>
      </c>
      <c r="R377" s="0" t="n">
        <f aca="false">P377*Q377</f>
        <v>30.3572483333333</v>
      </c>
      <c r="T377" s="0" t="n">
        <f aca="false">D377+E377/60</f>
        <v>97.906665</v>
      </c>
      <c r="U377" s="0" t="n">
        <f aca="false">IF(TRIM(F377)="W",-1,1)</f>
        <v>-1</v>
      </c>
      <c r="V377" s="0" t="n">
        <f aca="false">T377*U377</f>
        <v>-97.906665</v>
      </c>
      <c r="AA377" s="0" t="n">
        <f aca="false">(N377/100)</f>
        <v>98.77</v>
      </c>
      <c r="AC377" s="0" t="n">
        <f aca="false">$Y$3*(1-((AA377/$Y$2)^$Y$4))</f>
        <v>242.363240444991</v>
      </c>
    </row>
    <row r="378" customFormat="false" ht="15" hidden="false" customHeight="false" outlineLevel="0" collapsed="false">
      <c r="A378" s="0" t="n">
        <v>30</v>
      </c>
      <c r="B378" s="0" t="n">
        <v>21.4374</v>
      </c>
      <c r="C378" s="0" t="s">
        <v>22</v>
      </c>
      <c r="D378" s="0" t="n">
        <v>97</v>
      </c>
      <c r="E378" s="0" t="n">
        <v>54.403</v>
      </c>
      <c r="F378" s="0" t="s">
        <v>23</v>
      </c>
      <c r="G378" s="0" t="n">
        <v>224.9</v>
      </c>
      <c r="H378" s="0" t="n">
        <v>12.7</v>
      </c>
      <c r="I378" s="0" t="n">
        <v>5</v>
      </c>
      <c r="J378" s="0" t="n">
        <v>41337</v>
      </c>
      <c r="K378" s="0" t="n">
        <v>210509</v>
      </c>
      <c r="L378" s="0" t="n">
        <v>313.1</v>
      </c>
      <c r="M378" s="0" t="n">
        <v>242</v>
      </c>
      <c r="N378" s="0" t="n">
        <v>9878</v>
      </c>
      <c r="P378" s="0" t="n">
        <f aca="false">A378+B378/60</f>
        <v>30.35729</v>
      </c>
      <c r="Q378" s="0" t="n">
        <f aca="false">IF(TRIM(C378)="S",-1,1)</f>
        <v>1</v>
      </c>
      <c r="R378" s="0" t="n">
        <f aca="false">P378*Q378</f>
        <v>30.35729</v>
      </c>
      <c r="T378" s="0" t="n">
        <f aca="false">D378+E378/60</f>
        <v>97.9067166666667</v>
      </c>
      <c r="U378" s="0" t="n">
        <f aca="false">IF(TRIM(F378)="W",-1,1)</f>
        <v>-1</v>
      </c>
      <c r="V378" s="0" t="n">
        <f aca="false">T378*U378</f>
        <v>-97.9067166666667</v>
      </c>
      <c r="AA378" s="0" t="n">
        <f aca="false">(N378/100)</f>
        <v>98.78</v>
      </c>
      <c r="AC378" s="0" t="n">
        <f aca="false">$Y$3*(1-((AA378/$Y$2)^$Y$4))</f>
        <v>241.511867638984</v>
      </c>
    </row>
    <row r="379" customFormat="false" ht="15" hidden="false" customHeight="false" outlineLevel="0" collapsed="false">
      <c r="A379" s="0" t="n">
        <v>30</v>
      </c>
      <c r="B379" s="0" t="n">
        <v>21.4398</v>
      </c>
      <c r="C379" s="0" t="s">
        <v>22</v>
      </c>
      <c r="D379" s="0" t="n">
        <v>97</v>
      </c>
      <c r="E379" s="0" t="n">
        <v>54.4052</v>
      </c>
      <c r="F379" s="0" t="s">
        <v>23</v>
      </c>
      <c r="G379" s="0" t="n">
        <v>225.6</v>
      </c>
      <c r="H379" s="0" t="n">
        <v>12.7</v>
      </c>
      <c r="I379" s="0" t="n">
        <v>5</v>
      </c>
      <c r="J379" s="0" t="n">
        <v>41338</v>
      </c>
      <c r="K379" s="0" t="n">
        <v>210509</v>
      </c>
      <c r="L379" s="0" t="n">
        <v>313.1</v>
      </c>
      <c r="M379" s="0" t="n">
        <v>242</v>
      </c>
      <c r="N379" s="0" t="n">
        <v>9878</v>
      </c>
      <c r="P379" s="0" t="n">
        <f aca="false">A379+B379/60</f>
        <v>30.35733</v>
      </c>
      <c r="Q379" s="0" t="n">
        <f aca="false">IF(TRIM(C379)="S",-1,1)</f>
        <v>1</v>
      </c>
      <c r="R379" s="0" t="n">
        <f aca="false">P379*Q379</f>
        <v>30.35733</v>
      </c>
      <c r="T379" s="0" t="n">
        <f aca="false">D379+E379/60</f>
        <v>97.9067533333333</v>
      </c>
      <c r="U379" s="0" t="n">
        <f aca="false">IF(TRIM(F379)="W",-1,1)</f>
        <v>-1</v>
      </c>
      <c r="V379" s="0" t="n">
        <f aca="false">T379*U379</f>
        <v>-97.9067533333333</v>
      </c>
      <c r="AA379" s="0" t="n">
        <f aca="false">(N379/100)</f>
        <v>98.78</v>
      </c>
      <c r="AC379" s="0" t="n">
        <f aca="false">$Y$3*(1-((AA379/$Y$2)^$Y$4))</f>
        <v>241.511867638984</v>
      </c>
    </row>
    <row r="380" customFormat="false" ht="15" hidden="false" customHeight="false" outlineLevel="0" collapsed="false">
      <c r="A380" s="0" t="n">
        <v>30</v>
      </c>
      <c r="B380" s="0" t="n">
        <v>21.442</v>
      </c>
      <c r="C380" s="0" t="s">
        <v>22</v>
      </c>
      <c r="D380" s="0" t="n">
        <v>97</v>
      </c>
      <c r="E380" s="0" t="n">
        <v>54.4075</v>
      </c>
      <c r="F380" s="0" t="s">
        <v>23</v>
      </c>
      <c r="G380" s="0" t="n">
        <v>225.7</v>
      </c>
      <c r="H380" s="0" t="n">
        <v>10.4</v>
      </c>
      <c r="I380" s="0" t="n">
        <v>4</v>
      </c>
      <c r="J380" s="0" t="n">
        <v>41339</v>
      </c>
      <c r="K380" s="0" t="n">
        <v>210509</v>
      </c>
      <c r="L380" s="0" t="n">
        <v>319.1</v>
      </c>
      <c r="M380" s="0" t="n">
        <v>242</v>
      </c>
      <c r="N380" s="0" t="n">
        <v>9878</v>
      </c>
      <c r="P380" s="0" t="n">
        <f aca="false">A380+B380/60</f>
        <v>30.3573666666667</v>
      </c>
      <c r="Q380" s="0" t="n">
        <f aca="false">IF(TRIM(C380)="S",-1,1)</f>
        <v>1</v>
      </c>
      <c r="R380" s="0" t="n">
        <f aca="false">P380*Q380</f>
        <v>30.3573666666667</v>
      </c>
      <c r="T380" s="0" t="n">
        <f aca="false">D380+E380/60</f>
        <v>97.9067916666667</v>
      </c>
      <c r="U380" s="0" t="n">
        <f aca="false">IF(TRIM(F380)="W",-1,1)</f>
        <v>-1</v>
      </c>
      <c r="V380" s="0" t="n">
        <f aca="false">T380*U380</f>
        <v>-97.9067916666667</v>
      </c>
      <c r="AA380" s="0" t="n">
        <f aca="false">(N380/100)</f>
        <v>98.78</v>
      </c>
      <c r="AC380" s="0" t="n">
        <f aca="false">$Y$3*(1-((AA380/$Y$2)^$Y$4))</f>
        <v>241.511867638984</v>
      </c>
    </row>
    <row r="381" customFormat="false" ht="15" hidden="false" customHeight="false" outlineLevel="0" collapsed="false">
      <c r="A381" s="0" t="n">
        <v>30</v>
      </c>
      <c r="B381" s="0" t="n">
        <v>21.442</v>
      </c>
      <c r="C381" s="0" t="s">
        <v>22</v>
      </c>
      <c r="D381" s="0" t="n">
        <v>97</v>
      </c>
      <c r="E381" s="0" t="n">
        <v>54.4075</v>
      </c>
      <c r="F381" s="0" t="s">
        <v>23</v>
      </c>
      <c r="G381" s="0" t="n">
        <v>225.7</v>
      </c>
      <c r="H381" s="0" t="n">
        <v>10.4</v>
      </c>
      <c r="I381" s="0" t="n">
        <v>4</v>
      </c>
      <c r="J381" s="0" t="n">
        <v>41339</v>
      </c>
      <c r="K381" s="0" t="n">
        <v>210509</v>
      </c>
      <c r="L381" s="0" t="n">
        <v>319.1</v>
      </c>
      <c r="M381" s="0" t="n">
        <v>243</v>
      </c>
      <c r="N381" s="0" t="n">
        <v>9878</v>
      </c>
      <c r="P381" s="0" t="n">
        <f aca="false">A381+B381/60</f>
        <v>30.3573666666667</v>
      </c>
      <c r="Q381" s="0" t="n">
        <f aca="false">IF(TRIM(C381)="S",-1,1)</f>
        <v>1</v>
      </c>
      <c r="R381" s="0" t="n">
        <f aca="false">P381*Q381</f>
        <v>30.3573666666667</v>
      </c>
      <c r="T381" s="0" t="n">
        <f aca="false">D381+E381/60</f>
        <v>97.9067916666667</v>
      </c>
      <c r="U381" s="0" t="n">
        <f aca="false">IF(TRIM(F381)="W",-1,1)</f>
        <v>-1</v>
      </c>
      <c r="V381" s="0" t="n">
        <f aca="false">T381*U381</f>
        <v>-97.9067916666667</v>
      </c>
      <c r="AA381" s="0" t="n">
        <f aca="false">(N381/100)</f>
        <v>98.78</v>
      </c>
      <c r="AC381" s="0" t="n">
        <f aca="false">$Y$3*(1-((AA381/$Y$2)^$Y$4))</f>
        <v>241.511867638984</v>
      </c>
    </row>
    <row r="382" customFormat="false" ht="15" hidden="false" customHeight="false" outlineLevel="0" collapsed="false">
      <c r="A382" s="0" t="n">
        <v>30</v>
      </c>
      <c r="B382" s="0" t="n">
        <v>21.4429</v>
      </c>
      <c r="C382" s="0" t="s">
        <v>22</v>
      </c>
      <c r="D382" s="0" t="n">
        <v>97</v>
      </c>
      <c r="E382" s="0" t="n">
        <v>54.4072</v>
      </c>
      <c r="F382" s="0" t="s">
        <v>23</v>
      </c>
      <c r="G382" s="0" t="n">
        <v>225.5</v>
      </c>
      <c r="H382" s="0" t="n">
        <v>10.4</v>
      </c>
      <c r="I382" s="0" t="n">
        <v>4</v>
      </c>
      <c r="J382" s="0" t="n">
        <v>41340</v>
      </c>
      <c r="K382" s="0" t="n">
        <v>210509</v>
      </c>
      <c r="L382" s="0" t="n">
        <v>319.1</v>
      </c>
      <c r="M382" s="0" t="n">
        <v>243</v>
      </c>
      <c r="N382" s="0" t="n">
        <v>9877</v>
      </c>
      <c r="P382" s="0" t="n">
        <f aca="false">A382+B382/60</f>
        <v>30.3573816666667</v>
      </c>
      <c r="Q382" s="0" t="n">
        <f aca="false">IF(TRIM(C382)="S",-1,1)</f>
        <v>1</v>
      </c>
      <c r="R382" s="0" t="n">
        <f aca="false">P382*Q382</f>
        <v>30.3573816666667</v>
      </c>
      <c r="T382" s="0" t="n">
        <f aca="false">D382+E382/60</f>
        <v>97.9067866666667</v>
      </c>
      <c r="U382" s="0" t="n">
        <f aca="false">IF(TRIM(F382)="W",-1,1)</f>
        <v>-1</v>
      </c>
      <c r="V382" s="0" t="n">
        <f aca="false">T382*U382</f>
        <v>-97.9067866666667</v>
      </c>
      <c r="AA382" s="0" t="n">
        <f aca="false">(N382/100)</f>
        <v>98.77</v>
      </c>
      <c r="AC382" s="0" t="n">
        <f aca="false">$Y$3*(1-((AA382/$Y$2)^$Y$4))</f>
        <v>242.363240444991</v>
      </c>
    </row>
    <row r="383" customFormat="false" ht="15" hidden="false" customHeight="false" outlineLevel="0" collapsed="false">
      <c r="A383" s="0" t="n">
        <v>30</v>
      </c>
      <c r="B383" s="0" t="n">
        <v>21.4429</v>
      </c>
      <c r="C383" s="0" t="s">
        <v>22</v>
      </c>
      <c r="D383" s="0" t="n">
        <v>97</v>
      </c>
      <c r="E383" s="0" t="n">
        <v>54.4072</v>
      </c>
      <c r="F383" s="0" t="s">
        <v>23</v>
      </c>
      <c r="G383" s="0" t="n">
        <v>225.5</v>
      </c>
      <c r="H383" s="0" t="n">
        <v>6.3</v>
      </c>
      <c r="I383" s="0" t="n">
        <v>4</v>
      </c>
      <c r="J383" s="0" t="n">
        <v>41340</v>
      </c>
      <c r="K383" s="0" t="n">
        <v>210509</v>
      </c>
      <c r="L383" s="0" t="n">
        <v>332.7</v>
      </c>
      <c r="M383" s="0" t="n">
        <v>243</v>
      </c>
      <c r="N383" s="0" t="n">
        <v>9877</v>
      </c>
      <c r="P383" s="0" t="n">
        <f aca="false">A383+B383/60</f>
        <v>30.3573816666667</v>
      </c>
      <c r="Q383" s="0" t="n">
        <f aca="false">IF(TRIM(C383)="S",-1,1)</f>
        <v>1</v>
      </c>
      <c r="R383" s="0" t="n">
        <f aca="false">P383*Q383</f>
        <v>30.3573816666667</v>
      </c>
      <c r="T383" s="0" t="n">
        <f aca="false">D383+E383/60</f>
        <v>97.9067866666667</v>
      </c>
      <c r="U383" s="0" t="n">
        <f aca="false">IF(TRIM(F383)="W",-1,1)</f>
        <v>-1</v>
      </c>
      <c r="V383" s="0" t="n">
        <f aca="false">T383*U383</f>
        <v>-97.9067866666667</v>
      </c>
      <c r="AA383" s="0" t="n">
        <f aca="false">(N383/100)</f>
        <v>98.77</v>
      </c>
      <c r="AC383" s="0" t="n">
        <f aca="false">$Y$3*(1-((AA383/$Y$2)^$Y$4))</f>
        <v>242.363240444991</v>
      </c>
    </row>
    <row r="384" customFormat="false" ht="15" hidden="false" customHeight="false" outlineLevel="0" collapsed="false">
      <c r="A384" s="0" t="n">
        <v>30</v>
      </c>
      <c r="B384" s="0" t="n">
        <v>21.4445</v>
      </c>
      <c r="C384" s="0" t="s">
        <v>22</v>
      </c>
      <c r="D384" s="0" t="n">
        <v>97</v>
      </c>
      <c r="E384" s="0" t="n">
        <v>54.4075</v>
      </c>
      <c r="F384" s="0" t="s">
        <v>23</v>
      </c>
      <c r="G384" s="0" t="n">
        <v>225.5</v>
      </c>
      <c r="H384" s="0" t="n">
        <v>6.3</v>
      </c>
      <c r="I384" s="0" t="n">
        <v>5</v>
      </c>
      <c r="J384" s="0" t="n">
        <v>41341</v>
      </c>
      <c r="K384" s="0" t="n">
        <v>210509</v>
      </c>
      <c r="L384" s="0" t="n">
        <v>332.7</v>
      </c>
      <c r="M384" s="0" t="n">
        <v>243</v>
      </c>
      <c r="N384" s="0" t="n">
        <v>9877</v>
      </c>
      <c r="P384" s="0" t="n">
        <f aca="false">A384+B384/60</f>
        <v>30.3574083333333</v>
      </c>
      <c r="Q384" s="0" t="n">
        <f aca="false">IF(TRIM(C384)="S",-1,1)</f>
        <v>1</v>
      </c>
      <c r="R384" s="0" t="n">
        <f aca="false">P384*Q384</f>
        <v>30.3574083333333</v>
      </c>
      <c r="T384" s="0" t="n">
        <f aca="false">D384+E384/60</f>
        <v>97.9067916666667</v>
      </c>
      <c r="U384" s="0" t="n">
        <f aca="false">IF(TRIM(F384)="W",-1,1)</f>
        <v>-1</v>
      </c>
      <c r="V384" s="0" t="n">
        <f aca="false">T384*U384</f>
        <v>-97.9067916666667</v>
      </c>
      <c r="AA384" s="0" t="n">
        <f aca="false">(N384/100)</f>
        <v>98.77</v>
      </c>
      <c r="AC384" s="0" t="n">
        <f aca="false">$Y$3*(1-((AA384/$Y$2)^$Y$4))</f>
        <v>242.363240444991</v>
      </c>
    </row>
    <row r="385" customFormat="false" ht="15" hidden="false" customHeight="false" outlineLevel="0" collapsed="false">
      <c r="A385" s="0" t="n">
        <v>30</v>
      </c>
      <c r="B385" s="0" t="n">
        <v>21.4466</v>
      </c>
      <c r="C385" s="0" t="s">
        <v>22</v>
      </c>
      <c r="D385" s="0" t="n">
        <v>97</v>
      </c>
      <c r="E385" s="0" t="n">
        <v>54.4065</v>
      </c>
      <c r="F385" s="0" t="s">
        <v>23</v>
      </c>
      <c r="G385" s="0" t="n">
        <v>225.4</v>
      </c>
      <c r="H385" s="0" t="n">
        <v>5.4</v>
      </c>
      <c r="I385" s="0" t="n">
        <v>5</v>
      </c>
      <c r="J385" s="0" t="n">
        <v>41342</v>
      </c>
      <c r="K385" s="0" t="n">
        <v>210509</v>
      </c>
      <c r="L385" s="0" t="n">
        <v>356.6</v>
      </c>
      <c r="M385" s="0" t="n">
        <v>243</v>
      </c>
      <c r="N385" s="0" t="n">
        <v>9876</v>
      </c>
      <c r="P385" s="0" t="n">
        <f aca="false">A385+B385/60</f>
        <v>30.3574433333333</v>
      </c>
      <c r="Q385" s="0" t="n">
        <f aca="false">IF(TRIM(C385)="S",-1,1)</f>
        <v>1</v>
      </c>
      <c r="R385" s="0" t="n">
        <f aca="false">P385*Q385</f>
        <v>30.3574433333333</v>
      </c>
      <c r="T385" s="0" t="n">
        <f aca="false">D385+E385/60</f>
        <v>97.906775</v>
      </c>
      <c r="U385" s="0" t="n">
        <f aca="false">IF(TRIM(F385)="W",-1,1)</f>
        <v>-1</v>
      </c>
      <c r="V385" s="0" t="n">
        <f aca="false">T385*U385</f>
        <v>-97.906775</v>
      </c>
      <c r="AA385" s="0" t="n">
        <f aca="false">(N385/100)</f>
        <v>98.76</v>
      </c>
      <c r="AC385" s="0" t="n">
        <f aca="false">$Y$3*(1-((AA385/$Y$2)^$Y$4))</f>
        <v>243.214682984752</v>
      </c>
    </row>
    <row r="386" customFormat="false" ht="15" hidden="false" customHeight="false" outlineLevel="0" collapsed="false">
      <c r="A386" s="0" t="n">
        <v>30</v>
      </c>
      <c r="B386" s="0" t="n">
        <v>21.4466</v>
      </c>
      <c r="C386" s="0" t="s">
        <v>22</v>
      </c>
      <c r="D386" s="0" t="n">
        <v>97</v>
      </c>
      <c r="E386" s="0" t="n">
        <v>54.4065</v>
      </c>
      <c r="F386" s="0" t="s">
        <v>23</v>
      </c>
      <c r="G386" s="0" t="n">
        <v>225.4</v>
      </c>
      <c r="H386" s="0" t="n">
        <v>8</v>
      </c>
      <c r="I386" s="0" t="n">
        <v>5</v>
      </c>
      <c r="J386" s="0" t="n">
        <v>41342</v>
      </c>
      <c r="K386" s="0" t="n">
        <v>210509</v>
      </c>
      <c r="L386" s="0" t="n">
        <v>26.6</v>
      </c>
      <c r="M386" s="0" t="n">
        <v>243</v>
      </c>
      <c r="N386" s="0" t="n">
        <v>9876</v>
      </c>
      <c r="P386" s="0" t="n">
        <f aca="false">A386+B386/60</f>
        <v>30.3574433333333</v>
      </c>
      <c r="Q386" s="0" t="n">
        <f aca="false">IF(TRIM(C386)="S",-1,1)</f>
        <v>1</v>
      </c>
      <c r="R386" s="0" t="n">
        <f aca="false">P386*Q386</f>
        <v>30.3574433333333</v>
      </c>
      <c r="T386" s="0" t="n">
        <f aca="false">D386+E386/60</f>
        <v>97.906775</v>
      </c>
      <c r="U386" s="0" t="n">
        <f aca="false">IF(TRIM(F386)="W",-1,1)</f>
        <v>-1</v>
      </c>
      <c r="V386" s="0" t="n">
        <f aca="false">T386*U386</f>
        <v>-97.906775</v>
      </c>
      <c r="AA386" s="0" t="n">
        <f aca="false">(N386/100)</f>
        <v>98.76</v>
      </c>
      <c r="AC386" s="0" t="n">
        <f aca="false">$Y$3*(1-((AA386/$Y$2)^$Y$4))</f>
        <v>243.214682984752</v>
      </c>
    </row>
    <row r="387" customFormat="false" ht="15" hidden="false" customHeight="false" outlineLevel="0" collapsed="false">
      <c r="A387" s="0" t="n">
        <v>30</v>
      </c>
      <c r="B387" s="0" t="n">
        <v>21.4489</v>
      </c>
      <c r="C387" s="0" t="s">
        <v>22</v>
      </c>
      <c r="D387" s="0" t="n">
        <v>97</v>
      </c>
      <c r="E387" s="0" t="n">
        <v>54.4041</v>
      </c>
      <c r="F387" s="0" t="s">
        <v>23</v>
      </c>
      <c r="G387" s="0" t="n">
        <v>225.5</v>
      </c>
      <c r="H387" s="0" t="n">
        <v>8</v>
      </c>
      <c r="I387" s="0" t="n">
        <v>5</v>
      </c>
      <c r="J387" s="0" t="n">
        <v>41343</v>
      </c>
      <c r="K387" s="0" t="n">
        <v>210509</v>
      </c>
      <c r="L387" s="0" t="n">
        <v>26.6</v>
      </c>
      <c r="M387" s="0" t="n">
        <v>243</v>
      </c>
      <c r="N387" s="0" t="n">
        <v>9876</v>
      </c>
      <c r="P387" s="0" t="n">
        <f aca="false">A387+B387/60</f>
        <v>30.3574816666667</v>
      </c>
      <c r="Q387" s="0" t="n">
        <f aca="false">IF(TRIM(C387)="S",-1,1)</f>
        <v>1</v>
      </c>
      <c r="R387" s="0" t="n">
        <f aca="false">P387*Q387</f>
        <v>30.3574816666667</v>
      </c>
      <c r="T387" s="0" t="n">
        <f aca="false">D387+E387/60</f>
        <v>97.906735</v>
      </c>
      <c r="U387" s="0" t="n">
        <f aca="false">IF(TRIM(F387)="W",-1,1)</f>
        <v>-1</v>
      </c>
      <c r="V387" s="0" t="n">
        <f aca="false">T387*U387</f>
        <v>-97.906735</v>
      </c>
      <c r="AA387" s="0" t="n">
        <f aca="false">(N387/100)</f>
        <v>98.76</v>
      </c>
      <c r="AC387" s="0" t="n">
        <f aca="false">$Y$3*(1-((AA387/$Y$2)^$Y$4))</f>
        <v>243.214682984752</v>
      </c>
    </row>
    <row r="388" customFormat="false" ht="15" hidden="false" customHeight="false" outlineLevel="0" collapsed="false">
      <c r="A388" s="0" t="n">
        <v>30</v>
      </c>
      <c r="B388" s="0" t="n">
        <v>21.451</v>
      </c>
      <c r="C388" s="0" t="s">
        <v>22</v>
      </c>
      <c r="D388" s="0" t="n">
        <v>97</v>
      </c>
      <c r="E388" s="0" t="n">
        <v>54.4011</v>
      </c>
      <c r="F388" s="0" t="s">
        <v>23</v>
      </c>
      <c r="G388" s="0" t="n">
        <v>225.5</v>
      </c>
      <c r="H388" s="0" t="n">
        <v>10.8</v>
      </c>
      <c r="I388" s="0" t="n">
        <v>5</v>
      </c>
      <c r="J388" s="0" t="n">
        <v>41344</v>
      </c>
      <c r="K388" s="0" t="n">
        <v>210509</v>
      </c>
      <c r="L388" s="0" t="n">
        <v>45.8</v>
      </c>
      <c r="M388" s="0" t="n">
        <v>243</v>
      </c>
      <c r="N388" s="0" t="n">
        <v>9874</v>
      </c>
      <c r="P388" s="0" t="n">
        <f aca="false">A388+B388/60</f>
        <v>30.3575166666667</v>
      </c>
      <c r="Q388" s="0" t="n">
        <f aca="false">IF(TRIM(C388)="S",-1,1)</f>
        <v>1</v>
      </c>
      <c r="R388" s="0" t="n">
        <f aca="false">P388*Q388</f>
        <v>30.3575166666667</v>
      </c>
      <c r="T388" s="0" t="n">
        <f aca="false">D388+E388/60</f>
        <v>97.906685</v>
      </c>
      <c r="U388" s="0" t="n">
        <f aca="false">IF(TRIM(F388)="W",-1,1)</f>
        <v>-1</v>
      </c>
      <c r="V388" s="0" t="n">
        <f aca="false">T388*U388</f>
        <v>-97.906685</v>
      </c>
      <c r="AA388" s="0" t="n">
        <f aca="false">(N388/100)</f>
        <v>98.74</v>
      </c>
      <c r="AC388" s="0" t="n">
        <f aca="false">$Y$3*(1-((AA388/$Y$2)^$Y$4))</f>
        <v>244.917777316634</v>
      </c>
    </row>
    <row r="389" customFormat="false" ht="15" hidden="false" customHeight="false" outlineLevel="0" collapsed="false">
      <c r="A389" s="0" t="n">
        <v>30</v>
      </c>
      <c r="B389" s="0" t="n">
        <v>21.451</v>
      </c>
      <c r="C389" s="0" t="s">
        <v>22</v>
      </c>
      <c r="D389" s="0" t="n">
        <v>97</v>
      </c>
      <c r="E389" s="0" t="n">
        <v>54.4011</v>
      </c>
      <c r="F389" s="0" t="s">
        <v>23</v>
      </c>
      <c r="G389" s="0" t="n">
        <v>225.5</v>
      </c>
      <c r="H389" s="0" t="n">
        <v>12.6</v>
      </c>
      <c r="I389" s="0" t="n">
        <v>5</v>
      </c>
      <c r="J389" s="0" t="n">
        <v>41344</v>
      </c>
      <c r="K389" s="0" t="n">
        <v>210509</v>
      </c>
      <c r="L389" s="0" t="n">
        <v>52.1</v>
      </c>
      <c r="M389" s="0" t="n">
        <v>243</v>
      </c>
      <c r="N389" s="0" t="n">
        <v>9874</v>
      </c>
      <c r="P389" s="0" t="n">
        <f aca="false">A389+B389/60</f>
        <v>30.3575166666667</v>
      </c>
      <c r="Q389" s="0" t="n">
        <f aca="false">IF(TRIM(C389)="S",-1,1)</f>
        <v>1</v>
      </c>
      <c r="R389" s="0" t="n">
        <f aca="false">P389*Q389</f>
        <v>30.3575166666667</v>
      </c>
      <c r="T389" s="0" t="n">
        <f aca="false">D389+E389/60</f>
        <v>97.906685</v>
      </c>
      <c r="U389" s="0" t="n">
        <f aca="false">IF(TRIM(F389)="W",-1,1)</f>
        <v>-1</v>
      </c>
      <c r="V389" s="0" t="n">
        <f aca="false">T389*U389</f>
        <v>-97.906685</v>
      </c>
      <c r="AA389" s="0" t="n">
        <f aca="false">(N389/100)</f>
        <v>98.74</v>
      </c>
      <c r="AC389" s="0" t="n">
        <f aca="false">$Y$3*(1-((AA389/$Y$2)^$Y$4))</f>
        <v>244.917777316634</v>
      </c>
    </row>
    <row r="390" customFormat="false" ht="15" hidden="false" customHeight="false" outlineLevel="0" collapsed="false">
      <c r="A390" s="0" t="n">
        <v>30</v>
      </c>
      <c r="B390" s="0" t="n">
        <v>21.4536</v>
      </c>
      <c r="C390" s="0" t="s">
        <v>22</v>
      </c>
      <c r="D390" s="0" t="n">
        <v>97</v>
      </c>
      <c r="E390" s="0" t="n">
        <v>54.3975</v>
      </c>
      <c r="F390" s="0" t="s">
        <v>23</v>
      </c>
      <c r="G390" s="0" t="n">
        <v>225.6</v>
      </c>
      <c r="H390" s="0" t="n">
        <v>12.6</v>
      </c>
      <c r="I390" s="0" t="n">
        <v>4</v>
      </c>
      <c r="J390" s="0" t="n">
        <v>41345</v>
      </c>
      <c r="K390" s="0" t="n">
        <v>210509</v>
      </c>
      <c r="L390" s="0" t="n">
        <v>52.1</v>
      </c>
      <c r="M390" s="0" t="n">
        <v>243</v>
      </c>
      <c r="N390" s="0" t="n">
        <v>9874</v>
      </c>
      <c r="P390" s="0" t="n">
        <f aca="false">A390+B390/60</f>
        <v>30.35756</v>
      </c>
      <c r="Q390" s="0" t="n">
        <f aca="false">IF(TRIM(C390)="S",-1,1)</f>
        <v>1</v>
      </c>
      <c r="R390" s="0" t="n">
        <f aca="false">P390*Q390</f>
        <v>30.35756</v>
      </c>
      <c r="T390" s="0" t="n">
        <f aca="false">D390+E390/60</f>
        <v>97.906625</v>
      </c>
      <c r="U390" s="0" t="n">
        <f aca="false">IF(TRIM(F390)="W",-1,1)</f>
        <v>-1</v>
      </c>
      <c r="V390" s="0" t="n">
        <f aca="false">T390*U390</f>
        <v>-97.906625</v>
      </c>
      <c r="AA390" s="0" t="n">
        <f aca="false">(N390/100)</f>
        <v>98.74</v>
      </c>
      <c r="AC390" s="0" t="n">
        <f aca="false">$Y$3*(1-((AA390/$Y$2)^$Y$4))</f>
        <v>244.917777316634</v>
      </c>
    </row>
    <row r="391" customFormat="false" ht="15" hidden="false" customHeight="false" outlineLevel="0" collapsed="false">
      <c r="A391" s="0" t="n">
        <v>30</v>
      </c>
      <c r="B391" s="0" t="n">
        <v>21.4536</v>
      </c>
      <c r="C391" s="0" t="s">
        <v>22</v>
      </c>
      <c r="D391" s="0" t="n">
        <v>97</v>
      </c>
      <c r="E391" s="0" t="n">
        <v>54.3975</v>
      </c>
      <c r="F391" s="0" t="s">
        <v>23</v>
      </c>
      <c r="G391" s="0" t="n">
        <v>225.6</v>
      </c>
      <c r="H391" s="0" t="n">
        <v>15.1</v>
      </c>
      <c r="I391" s="0" t="n">
        <v>4</v>
      </c>
      <c r="J391" s="0" t="n">
        <v>41345</v>
      </c>
      <c r="K391" s="0" t="n">
        <v>210509</v>
      </c>
      <c r="L391" s="0" t="n">
        <v>52</v>
      </c>
      <c r="M391" s="0" t="n">
        <v>243</v>
      </c>
      <c r="N391" s="0" t="n">
        <v>9873</v>
      </c>
      <c r="P391" s="0" t="n">
        <f aca="false">A391+B391/60</f>
        <v>30.35756</v>
      </c>
      <c r="Q391" s="0" t="n">
        <f aca="false">IF(TRIM(C391)="S",-1,1)</f>
        <v>1</v>
      </c>
      <c r="R391" s="0" t="n">
        <f aca="false">P391*Q391</f>
        <v>30.35756</v>
      </c>
      <c r="T391" s="0" t="n">
        <f aca="false">D391+E391/60</f>
        <v>97.906625</v>
      </c>
      <c r="U391" s="0" t="n">
        <f aca="false">IF(TRIM(F391)="W",-1,1)</f>
        <v>-1</v>
      </c>
      <c r="V391" s="0" t="n">
        <f aca="false">T391*U391</f>
        <v>-97.906625</v>
      </c>
      <c r="AA391" s="0" t="n">
        <f aca="false">(N391/100)</f>
        <v>98.73</v>
      </c>
      <c r="AC391" s="0" t="n">
        <f aca="false">$Y$3*(1-((AA391/$Y$2)^$Y$4))</f>
        <v>245.769429134313</v>
      </c>
    </row>
    <row r="392" customFormat="false" ht="15" hidden="false" customHeight="false" outlineLevel="0" collapsed="false">
      <c r="A392" s="0" t="n">
        <v>30</v>
      </c>
      <c r="B392" s="0" t="n">
        <v>21.4566</v>
      </c>
      <c r="C392" s="0" t="s">
        <v>22</v>
      </c>
      <c r="D392" s="0" t="n">
        <v>97</v>
      </c>
      <c r="E392" s="0" t="n">
        <v>54.393</v>
      </c>
      <c r="F392" s="0" t="s">
        <v>23</v>
      </c>
      <c r="G392" s="0" t="n">
        <v>225.7</v>
      </c>
      <c r="H392" s="0" t="n">
        <v>15.1</v>
      </c>
      <c r="I392" s="0" t="n">
        <v>4</v>
      </c>
      <c r="J392" s="0" t="n">
        <v>41346</v>
      </c>
      <c r="K392" s="0" t="n">
        <v>210509</v>
      </c>
      <c r="L392" s="0" t="n">
        <v>52</v>
      </c>
      <c r="M392" s="0" t="n">
        <v>243</v>
      </c>
      <c r="N392" s="0" t="n">
        <v>9873</v>
      </c>
      <c r="P392" s="0" t="n">
        <f aca="false">A392+B392/60</f>
        <v>30.35761</v>
      </c>
      <c r="Q392" s="0" t="n">
        <f aca="false">IF(TRIM(C392)="S",-1,1)</f>
        <v>1</v>
      </c>
      <c r="R392" s="0" t="n">
        <f aca="false">P392*Q392</f>
        <v>30.35761</v>
      </c>
      <c r="T392" s="0" t="n">
        <f aca="false">D392+E392/60</f>
        <v>97.90655</v>
      </c>
      <c r="U392" s="0" t="n">
        <f aca="false">IF(TRIM(F392)="W",-1,1)</f>
        <v>-1</v>
      </c>
      <c r="V392" s="0" t="n">
        <f aca="false">T392*U392</f>
        <v>-97.90655</v>
      </c>
      <c r="AA392" s="0" t="n">
        <f aca="false">(N392/100)</f>
        <v>98.73</v>
      </c>
      <c r="AC392" s="0" t="n">
        <f aca="false">$Y$3*(1-((AA392/$Y$2)^$Y$4))</f>
        <v>245.769429134313</v>
      </c>
    </row>
    <row r="393" customFormat="false" ht="15" hidden="false" customHeight="false" outlineLevel="0" collapsed="false">
      <c r="A393" s="0" t="n">
        <v>30</v>
      </c>
      <c r="B393" s="0" t="n">
        <v>21.4602</v>
      </c>
      <c r="C393" s="0" t="s">
        <v>22</v>
      </c>
      <c r="D393" s="0" t="n">
        <v>97</v>
      </c>
      <c r="E393" s="0" t="n">
        <v>54.388</v>
      </c>
      <c r="F393" s="0" t="s">
        <v>23</v>
      </c>
      <c r="G393" s="0" t="n">
        <v>225.8</v>
      </c>
      <c r="H393" s="0" t="n">
        <v>17.9</v>
      </c>
      <c r="I393" s="0" t="n">
        <v>5</v>
      </c>
      <c r="J393" s="0" t="n">
        <v>41347</v>
      </c>
      <c r="K393" s="0" t="n">
        <v>210509</v>
      </c>
      <c r="L393" s="0" t="n">
        <v>52.7</v>
      </c>
      <c r="M393" s="0" t="n">
        <v>243</v>
      </c>
      <c r="N393" s="0" t="n">
        <v>9872</v>
      </c>
      <c r="P393" s="0" t="n">
        <f aca="false">A393+B393/60</f>
        <v>30.35767</v>
      </c>
      <c r="Q393" s="0" t="n">
        <f aca="false">IF(TRIM(C393)="S",-1,1)</f>
        <v>1</v>
      </c>
      <c r="R393" s="0" t="n">
        <f aca="false">P393*Q393</f>
        <v>30.35767</v>
      </c>
      <c r="T393" s="0" t="n">
        <f aca="false">D393+E393/60</f>
        <v>97.9064666666667</v>
      </c>
      <c r="U393" s="0" t="n">
        <f aca="false">IF(TRIM(F393)="W",-1,1)</f>
        <v>-1</v>
      </c>
      <c r="V393" s="0" t="n">
        <f aca="false">T393*U393</f>
        <v>-97.9064666666667</v>
      </c>
      <c r="AA393" s="0" t="n">
        <f aca="false">(N393/100)</f>
        <v>98.72</v>
      </c>
      <c r="AC393" s="0" t="n">
        <f aca="false">$Y$3*(1-((AA393/$Y$2)^$Y$4))</f>
        <v>246.621150736864</v>
      </c>
    </row>
    <row r="394" customFormat="false" ht="15" hidden="false" customHeight="false" outlineLevel="0" collapsed="false">
      <c r="A394" s="0" t="n">
        <v>30</v>
      </c>
      <c r="B394" s="0" t="n">
        <v>21.4602</v>
      </c>
      <c r="C394" s="0" t="s">
        <v>22</v>
      </c>
      <c r="D394" s="0" t="n">
        <v>97</v>
      </c>
      <c r="E394" s="0" t="n">
        <v>54.388</v>
      </c>
      <c r="F394" s="0" t="s">
        <v>23</v>
      </c>
      <c r="G394" s="0" t="n">
        <v>225.8</v>
      </c>
      <c r="H394" s="0" t="n">
        <v>20.7</v>
      </c>
      <c r="I394" s="0" t="n">
        <v>5</v>
      </c>
      <c r="J394" s="0" t="n">
        <v>41347</v>
      </c>
      <c r="K394" s="0" t="n">
        <v>210509</v>
      </c>
      <c r="L394" s="0" t="n">
        <v>50.7</v>
      </c>
      <c r="M394" s="0" t="n">
        <v>243</v>
      </c>
      <c r="N394" s="0" t="n">
        <v>9872</v>
      </c>
      <c r="P394" s="0" t="n">
        <f aca="false">A394+B394/60</f>
        <v>30.35767</v>
      </c>
      <c r="Q394" s="0" t="n">
        <f aca="false">IF(TRIM(C394)="S",-1,1)</f>
        <v>1</v>
      </c>
      <c r="R394" s="0" t="n">
        <f aca="false">P394*Q394</f>
        <v>30.35767</v>
      </c>
      <c r="T394" s="0" t="n">
        <f aca="false">D394+E394/60</f>
        <v>97.9064666666667</v>
      </c>
      <c r="U394" s="0" t="n">
        <f aca="false">IF(TRIM(F394)="W",-1,1)</f>
        <v>-1</v>
      </c>
      <c r="V394" s="0" t="n">
        <f aca="false">T394*U394</f>
        <v>-97.9064666666667</v>
      </c>
      <c r="AA394" s="0" t="n">
        <f aca="false">(N394/100)</f>
        <v>98.72</v>
      </c>
      <c r="AC394" s="0" t="n">
        <f aca="false">$Y$3*(1-((AA394/$Y$2)^$Y$4))</f>
        <v>246.621150736864</v>
      </c>
    </row>
    <row r="395" customFormat="false" ht="15" hidden="false" customHeight="false" outlineLevel="0" collapsed="false">
      <c r="A395" s="0" t="n">
        <v>30</v>
      </c>
      <c r="B395" s="0" t="n">
        <v>21.4639</v>
      </c>
      <c r="C395" s="0" t="s">
        <v>22</v>
      </c>
      <c r="D395" s="0" t="n">
        <v>97</v>
      </c>
      <c r="E395" s="0" t="n">
        <v>54.3826</v>
      </c>
      <c r="F395" s="0" t="s">
        <v>23</v>
      </c>
      <c r="G395" s="0" t="n">
        <v>225.9</v>
      </c>
      <c r="H395" s="0" t="n">
        <v>20.7</v>
      </c>
      <c r="I395" s="0" t="n">
        <v>5</v>
      </c>
      <c r="J395" s="0" t="n">
        <v>41348</v>
      </c>
      <c r="K395" s="0" t="n">
        <v>210509</v>
      </c>
      <c r="L395" s="0" t="n">
        <v>50.7</v>
      </c>
      <c r="M395" s="0" t="n">
        <v>243</v>
      </c>
      <c r="N395" s="0" t="n">
        <v>9871</v>
      </c>
      <c r="P395" s="0" t="n">
        <f aca="false">A395+B395/60</f>
        <v>30.3577316666667</v>
      </c>
      <c r="Q395" s="0" t="n">
        <f aca="false">IF(TRIM(C395)="S",-1,1)</f>
        <v>1</v>
      </c>
      <c r="R395" s="0" t="n">
        <f aca="false">P395*Q395</f>
        <v>30.3577316666667</v>
      </c>
      <c r="T395" s="0" t="n">
        <f aca="false">D395+E395/60</f>
        <v>97.9063766666667</v>
      </c>
      <c r="U395" s="0" t="n">
        <f aca="false">IF(TRIM(F395)="W",-1,1)</f>
        <v>-1</v>
      </c>
      <c r="V395" s="0" t="n">
        <f aca="false">T395*U395</f>
        <v>-97.9063766666667</v>
      </c>
      <c r="AA395" s="0" t="n">
        <f aca="false">(N395/100)</f>
        <v>98.71</v>
      </c>
      <c r="AC395" s="0" t="n">
        <f aca="false">$Y$3*(1-((AA395/$Y$2)^$Y$4))</f>
        <v>247.472942137073</v>
      </c>
    </row>
    <row r="396" customFormat="false" ht="15" hidden="false" customHeight="false" outlineLevel="0" collapsed="false">
      <c r="A396" s="0" t="n">
        <v>30</v>
      </c>
      <c r="B396" s="0" t="n">
        <v>21.4679</v>
      </c>
      <c r="C396" s="0" t="s">
        <v>22</v>
      </c>
      <c r="D396" s="0" t="n">
        <v>97</v>
      </c>
      <c r="E396" s="0" t="n">
        <v>54.377</v>
      </c>
      <c r="F396" s="0" t="s">
        <v>23</v>
      </c>
      <c r="G396" s="0" t="n">
        <v>225.9</v>
      </c>
      <c r="H396" s="0" t="n">
        <v>22.7</v>
      </c>
      <c r="I396" s="0" t="n">
        <v>5</v>
      </c>
      <c r="J396" s="0" t="n">
        <v>41349</v>
      </c>
      <c r="K396" s="0" t="n">
        <v>210509</v>
      </c>
      <c r="L396" s="0" t="n">
        <v>51</v>
      </c>
      <c r="M396" s="0" t="n">
        <v>243</v>
      </c>
      <c r="N396" s="0" t="n">
        <v>9872</v>
      </c>
      <c r="P396" s="0" t="n">
        <f aca="false">A396+B396/60</f>
        <v>30.3577983333333</v>
      </c>
      <c r="Q396" s="0" t="n">
        <f aca="false">IF(TRIM(C396)="S",-1,1)</f>
        <v>1</v>
      </c>
      <c r="R396" s="0" t="n">
        <f aca="false">P396*Q396</f>
        <v>30.3577983333333</v>
      </c>
      <c r="T396" s="0" t="n">
        <f aca="false">D396+E396/60</f>
        <v>97.9062833333333</v>
      </c>
      <c r="U396" s="0" t="n">
        <f aca="false">IF(TRIM(F396)="W",-1,1)</f>
        <v>-1</v>
      </c>
      <c r="V396" s="0" t="n">
        <f aca="false">T396*U396</f>
        <v>-97.9062833333333</v>
      </c>
      <c r="AA396" s="0" t="n">
        <f aca="false">(N396/100)</f>
        <v>98.72</v>
      </c>
      <c r="AC396" s="0" t="n">
        <f aca="false">$Y$3*(1-((AA396/$Y$2)^$Y$4))</f>
        <v>246.621150736864</v>
      </c>
    </row>
    <row r="397" customFormat="false" ht="15" hidden="false" customHeight="false" outlineLevel="0" collapsed="false">
      <c r="A397" s="0" t="n">
        <v>30</v>
      </c>
      <c r="B397" s="0" t="n">
        <v>21.4679</v>
      </c>
      <c r="C397" s="0" t="s">
        <v>22</v>
      </c>
      <c r="D397" s="0" t="n">
        <v>97</v>
      </c>
      <c r="E397" s="0" t="n">
        <v>54.377</v>
      </c>
      <c r="F397" s="0" t="s">
        <v>23</v>
      </c>
      <c r="G397" s="0" t="n">
        <v>225.9</v>
      </c>
      <c r="H397" s="0" t="n">
        <v>24.2</v>
      </c>
      <c r="I397" s="0" t="n">
        <v>5</v>
      </c>
      <c r="J397" s="0" t="n">
        <v>41349</v>
      </c>
      <c r="K397" s="0" t="n">
        <v>210509</v>
      </c>
      <c r="L397" s="0" t="n">
        <v>50.5</v>
      </c>
      <c r="M397" s="0" t="n">
        <v>243</v>
      </c>
      <c r="N397" s="0" t="n">
        <v>9872</v>
      </c>
      <c r="P397" s="0" t="n">
        <f aca="false">A397+B397/60</f>
        <v>30.3577983333333</v>
      </c>
      <c r="Q397" s="0" t="n">
        <f aca="false">IF(TRIM(C397)="S",-1,1)</f>
        <v>1</v>
      </c>
      <c r="R397" s="0" t="n">
        <f aca="false">P397*Q397</f>
        <v>30.3577983333333</v>
      </c>
      <c r="T397" s="0" t="n">
        <f aca="false">D397+E397/60</f>
        <v>97.9062833333333</v>
      </c>
      <c r="U397" s="0" t="n">
        <f aca="false">IF(TRIM(F397)="W",-1,1)</f>
        <v>-1</v>
      </c>
      <c r="V397" s="0" t="n">
        <f aca="false">T397*U397</f>
        <v>-97.9062833333333</v>
      </c>
      <c r="AA397" s="0" t="n">
        <f aca="false">(N397/100)</f>
        <v>98.72</v>
      </c>
      <c r="AC397" s="0" t="n">
        <f aca="false">$Y$3*(1-((AA397/$Y$2)^$Y$4))</f>
        <v>246.621150736864</v>
      </c>
    </row>
    <row r="398" customFormat="false" ht="15" hidden="false" customHeight="false" outlineLevel="0" collapsed="false">
      <c r="A398" s="0" t="n">
        <v>30</v>
      </c>
      <c r="B398" s="0" t="n">
        <v>21.4721</v>
      </c>
      <c r="C398" s="0" t="s">
        <v>22</v>
      </c>
      <c r="D398" s="0" t="n">
        <v>97</v>
      </c>
      <c r="E398" s="0" t="n">
        <v>54.371</v>
      </c>
      <c r="F398" s="0" t="s">
        <v>23</v>
      </c>
      <c r="G398" s="0" t="n">
        <v>225.7</v>
      </c>
      <c r="H398" s="0" t="n">
        <v>24.2</v>
      </c>
      <c r="I398" s="0" t="n">
        <v>5</v>
      </c>
      <c r="J398" s="0" t="n">
        <v>41350</v>
      </c>
      <c r="K398" s="0" t="n">
        <v>210509</v>
      </c>
      <c r="L398" s="0" t="n">
        <v>50.5</v>
      </c>
      <c r="M398" s="0" t="n">
        <v>243</v>
      </c>
      <c r="N398" s="0" t="n">
        <v>9872</v>
      </c>
      <c r="P398" s="0" t="n">
        <f aca="false">A398+B398/60</f>
        <v>30.3578683333333</v>
      </c>
      <c r="Q398" s="0" t="n">
        <f aca="false">IF(TRIM(C398)="S",-1,1)</f>
        <v>1</v>
      </c>
      <c r="R398" s="0" t="n">
        <f aca="false">P398*Q398</f>
        <v>30.3578683333333</v>
      </c>
      <c r="T398" s="0" t="n">
        <f aca="false">D398+E398/60</f>
        <v>97.9061833333333</v>
      </c>
      <c r="U398" s="0" t="n">
        <f aca="false">IF(TRIM(F398)="W",-1,1)</f>
        <v>-1</v>
      </c>
      <c r="V398" s="0" t="n">
        <f aca="false">T398*U398</f>
        <v>-97.9061833333333</v>
      </c>
      <c r="AA398" s="0" t="n">
        <f aca="false">(N398/100)</f>
        <v>98.72</v>
      </c>
      <c r="AC398" s="0" t="n">
        <f aca="false">$Y$3*(1-((AA398/$Y$2)^$Y$4))</f>
        <v>246.621150736864</v>
      </c>
    </row>
    <row r="399" customFormat="false" ht="15" hidden="false" customHeight="false" outlineLevel="0" collapsed="false">
      <c r="A399" s="0" t="n">
        <v>30</v>
      </c>
      <c r="B399" s="0" t="n">
        <v>21.4721</v>
      </c>
      <c r="C399" s="0" t="s">
        <v>22</v>
      </c>
      <c r="D399" s="0" t="n">
        <v>97</v>
      </c>
      <c r="E399" s="0" t="n">
        <v>54.371</v>
      </c>
      <c r="F399" s="0" t="s">
        <v>23</v>
      </c>
      <c r="G399" s="0" t="n">
        <v>225.7</v>
      </c>
      <c r="H399" s="0" t="n">
        <v>25.5</v>
      </c>
      <c r="I399" s="0" t="n">
        <v>5</v>
      </c>
      <c r="J399" s="0" t="n">
        <v>41350</v>
      </c>
      <c r="K399" s="0" t="n">
        <v>210509</v>
      </c>
      <c r="L399" s="0" t="n">
        <v>50.3</v>
      </c>
      <c r="M399" s="0" t="n">
        <v>243</v>
      </c>
      <c r="N399" s="0" t="n">
        <v>9871</v>
      </c>
      <c r="P399" s="0" t="n">
        <f aca="false">A399+B399/60</f>
        <v>30.3578683333333</v>
      </c>
      <c r="Q399" s="0" t="n">
        <f aca="false">IF(TRIM(C399)="S",-1,1)</f>
        <v>1</v>
      </c>
      <c r="R399" s="0" t="n">
        <f aca="false">P399*Q399</f>
        <v>30.3578683333333</v>
      </c>
      <c r="T399" s="0" t="n">
        <f aca="false">D399+E399/60</f>
        <v>97.9061833333333</v>
      </c>
      <c r="U399" s="0" t="n">
        <f aca="false">IF(TRIM(F399)="W",-1,1)</f>
        <v>-1</v>
      </c>
      <c r="V399" s="0" t="n">
        <f aca="false">T399*U399</f>
        <v>-97.9061833333333</v>
      </c>
      <c r="AA399" s="0" t="n">
        <f aca="false">(N399/100)</f>
        <v>98.71</v>
      </c>
      <c r="AC399" s="0" t="n">
        <f aca="false">$Y$3*(1-((AA399/$Y$2)^$Y$4))</f>
        <v>247.472942137073</v>
      </c>
    </row>
    <row r="400" customFormat="false" ht="15" hidden="false" customHeight="false" outlineLevel="0" collapsed="false">
      <c r="A400" s="0" t="n">
        <v>30</v>
      </c>
      <c r="B400" s="0" t="n">
        <v>21.4766</v>
      </c>
      <c r="C400" s="0" t="s">
        <v>22</v>
      </c>
      <c r="D400" s="0" t="n">
        <v>97</v>
      </c>
      <c r="E400" s="0" t="n">
        <v>54.3646</v>
      </c>
      <c r="F400" s="0" t="s">
        <v>23</v>
      </c>
      <c r="G400" s="0" t="n">
        <v>225.7</v>
      </c>
      <c r="H400" s="0" t="n">
        <v>25.5</v>
      </c>
      <c r="I400" s="0" t="n">
        <v>5</v>
      </c>
      <c r="J400" s="0" t="n">
        <v>41351</v>
      </c>
      <c r="K400" s="0" t="n">
        <v>210509</v>
      </c>
      <c r="L400" s="0" t="n">
        <v>50.7</v>
      </c>
      <c r="M400" s="0" t="n">
        <v>243</v>
      </c>
      <c r="N400" s="0" t="n">
        <v>9873</v>
      </c>
      <c r="P400" s="0" t="n">
        <f aca="false">A400+B400/60</f>
        <v>30.3579433333333</v>
      </c>
      <c r="Q400" s="0" t="n">
        <f aca="false">IF(TRIM(C400)="S",-1,1)</f>
        <v>1</v>
      </c>
      <c r="R400" s="0" t="n">
        <f aca="false">P400*Q400</f>
        <v>30.3579433333333</v>
      </c>
      <c r="T400" s="0" t="n">
        <f aca="false">D400+E400/60</f>
        <v>97.9060766666667</v>
      </c>
      <c r="U400" s="0" t="n">
        <f aca="false">IF(TRIM(F400)="W",-1,1)</f>
        <v>-1</v>
      </c>
      <c r="V400" s="0" t="n">
        <f aca="false">T400*U400</f>
        <v>-97.9060766666667</v>
      </c>
      <c r="AA400" s="0" t="n">
        <f aca="false">(N400/100)</f>
        <v>98.73</v>
      </c>
      <c r="AC400" s="0" t="n">
        <f aca="false">$Y$3*(1-((AA400/$Y$2)^$Y$4))</f>
        <v>245.769429134313</v>
      </c>
    </row>
    <row r="401" customFormat="false" ht="15" hidden="false" customHeight="false" outlineLevel="0" collapsed="false">
      <c r="A401" s="0" t="n">
        <v>30</v>
      </c>
      <c r="B401" s="0" t="n">
        <v>21.4814</v>
      </c>
      <c r="C401" s="0" t="s">
        <v>22</v>
      </c>
      <c r="D401" s="0" t="n">
        <v>97</v>
      </c>
      <c r="E401" s="0" t="n">
        <v>54.3576</v>
      </c>
      <c r="F401" s="0" t="s">
        <v>23</v>
      </c>
      <c r="G401" s="0" t="n">
        <v>225.7</v>
      </c>
      <c r="H401" s="0" t="n">
        <v>27.2</v>
      </c>
      <c r="I401" s="0" t="n">
        <v>5</v>
      </c>
      <c r="J401" s="0" t="n">
        <v>41352</v>
      </c>
      <c r="K401" s="0" t="n">
        <v>210509</v>
      </c>
      <c r="L401" s="0" t="n">
        <v>50.7</v>
      </c>
      <c r="M401" s="0" t="n">
        <v>243</v>
      </c>
      <c r="N401" s="0" t="n">
        <v>9872</v>
      </c>
      <c r="P401" s="0" t="n">
        <f aca="false">A401+B401/60</f>
        <v>30.3580233333333</v>
      </c>
      <c r="Q401" s="0" t="n">
        <f aca="false">IF(TRIM(C401)="S",-1,1)</f>
        <v>1</v>
      </c>
      <c r="R401" s="0" t="n">
        <f aca="false">P401*Q401</f>
        <v>30.3580233333333</v>
      </c>
      <c r="T401" s="0" t="n">
        <f aca="false">D401+E401/60</f>
        <v>97.90596</v>
      </c>
      <c r="U401" s="0" t="n">
        <f aca="false">IF(TRIM(F401)="W",-1,1)</f>
        <v>-1</v>
      </c>
      <c r="V401" s="0" t="n">
        <f aca="false">T401*U401</f>
        <v>-97.90596</v>
      </c>
      <c r="AA401" s="0" t="n">
        <f aca="false">(N401/100)</f>
        <v>98.72</v>
      </c>
      <c r="AC401" s="0" t="n">
        <f aca="false">$Y$3*(1-((AA401/$Y$2)^$Y$4))</f>
        <v>246.621150736864</v>
      </c>
    </row>
    <row r="402" customFormat="false" ht="15" hidden="false" customHeight="false" outlineLevel="0" collapsed="false">
      <c r="A402" s="0" t="n">
        <v>30</v>
      </c>
      <c r="B402" s="0" t="n">
        <v>21.4814</v>
      </c>
      <c r="C402" s="0" t="s">
        <v>22</v>
      </c>
      <c r="D402" s="0" t="n">
        <v>97</v>
      </c>
      <c r="E402" s="0" t="n">
        <v>54.3576</v>
      </c>
      <c r="F402" s="0" t="s">
        <v>23</v>
      </c>
      <c r="G402" s="0" t="n">
        <v>225.7</v>
      </c>
      <c r="H402" s="0" t="n">
        <v>28.5</v>
      </c>
      <c r="I402" s="0" t="n">
        <v>5</v>
      </c>
      <c r="J402" s="0" t="n">
        <v>41352</v>
      </c>
      <c r="K402" s="0" t="n">
        <v>210509</v>
      </c>
      <c r="L402" s="0" t="n">
        <v>51.4</v>
      </c>
      <c r="M402" s="0" t="n">
        <v>243</v>
      </c>
      <c r="N402" s="0" t="n">
        <v>9873</v>
      </c>
      <c r="P402" s="0" t="n">
        <f aca="false">A402+B402/60</f>
        <v>30.3580233333333</v>
      </c>
      <c r="Q402" s="0" t="n">
        <f aca="false">IF(TRIM(C402)="S",-1,1)</f>
        <v>1</v>
      </c>
      <c r="R402" s="0" t="n">
        <f aca="false">P402*Q402</f>
        <v>30.3580233333333</v>
      </c>
      <c r="T402" s="0" t="n">
        <f aca="false">D402+E402/60</f>
        <v>97.90596</v>
      </c>
      <c r="U402" s="0" t="n">
        <f aca="false">IF(TRIM(F402)="W",-1,1)</f>
        <v>-1</v>
      </c>
      <c r="V402" s="0" t="n">
        <f aca="false">T402*U402</f>
        <v>-97.90596</v>
      </c>
      <c r="AA402" s="0" t="n">
        <f aca="false">(N402/100)</f>
        <v>98.73</v>
      </c>
      <c r="AC402" s="0" t="n">
        <f aca="false">$Y$3*(1-((AA402/$Y$2)^$Y$4))</f>
        <v>245.769429134313</v>
      </c>
    </row>
    <row r="403" customFormat="false" ht="15" hidden="false" customHeight="false" outlineLevel="0" collapsed="false">
      <c r="A403" s="0" t="n">
        <v>30</v>
      </c>
      <c r="B403" s="0" t="n">
        <v>21.4865</v>
      </c>
      <c r="C403" s="0" t="s">
        <v>22</v>
      </c>
      <c r="D403" s="0" t="n">
        <v>97</v>
      </c>
      <c r="E403" s="0" t="n">
        <v>54.3501</v>
      </c>
      <c r="F403" s="0" t="s">
        <v>23</v>
      </c>
      <c r="G403" s="0" t="n">
        <v>225.8</v>
      </c>
      <c r="H403" s="0" t="n">
        <v>28.5</v>
      </c>
      <c r="I403" s="0" t="n">
        <v>5</v>
      </c>
      <c r="J403" s="0" t="n">
        <v>41353</v>
      </c>
      <c r="K403" s="0" t="n">
        <v>210509</v>
      </c>
      <c r="L403" s="0" t="n">
        <v>51.4</v>
      </c>
      <c r="M403" s="0" t="n">
        <v>243</v>
      </c>
      <c r="N403" s="0" t="n">
        <v>9874</v>
      </c>
      <c r="P403" s="0" t="n">
        <f aca="false">A403+B403/60</f>
        <v>30.3581083333333</v>
      </c>
      <c r="Q403" s="0" t="n">
        <f aca="false">IF(TRIM(C403)="S",-1,1)</f>
        <v>1</v>
      </c>
      <c r="R403" s="0" t="n">
        <f aca="false">P403*Q403</f>
        <v>30.3581083333333</v>
      </c>
      <c r="T403" s="0" t="n">
        <f aca="false">D403+E403/60</f>
        <v>97.905835</v>
      </c>
      <c r="U403" s="0" t="n">
        <f aca="false">IF(TRIM(F403)="W",-1,1)</f>
        <v>-1</v>
      </c>
      <c r="V403" s="0" t="n">
        <f aca="false">T403*U403</f>
        <v>-97.905835</v>
      </c>
      <c r="AA403" s="0" t="n">
        <f aca="false">(N403/100)</f>
        <v>98.74</v>
      </c>
      <c r="AC403" s="0" t="n">
        <f aca="false">$Y$3*(1-((AA403/$Y$2)^$Y$4))</f>
        <v>244.917777316634</v>
      </c>
    </row>
    <row r="404" customFormat="false" ht="15" hidden="false" customHeight="false" outlineLevel="0" collapsed="false">
      <c r="A404" s="0" t="n">
        <v>30</v>
      </c>
      <c r="B404" s="0" t="n">
        <v>21.4916</v>
      </c>
      <c r="C404" s="0" t="s">
        <v>22</v>
      </c>
      <c r="D404" s="0" t="n">
        <v>97</v>
      </c>
      <c r="E404" s="0" t="n">
        <v>54.3427</v>
      </c>
      <c r="F404" s="0" t="s">
        <v>23</v>
      </c>
      <c r="G404" s="0" t="n">
        <v>225.9</v>
      </c>
      <c r="H404" s="0" t="n">
        <v>29.6</v>
      </c>
      <c r="I404" s="0" t="n">
        <v>5</v>
      </c>
      <c r="J404" s="0" t="n">
        <v>41354</v>
      </c>
      <c r="K404" s="0" t="n">
        <v>210509</v>
      </c>
      <c r="L404" s="0" t="n">
        <v>51.5</v>
      </c>
      <c r="M404" s="0" t="n">
        <v>242</v>
      </c>
      <c r="N404" s="0" t="n">
        <v>9873</v>
      </c>
      <c r="P404" s="0" t="n">
        <f aca="false">A404+B404/60</f>
        <v>30.3581933333333</v>
      </c>
      <c r="Q404" s="0" t="n">
        <f aca="false">IF(TRIM(C404)="S",-1,1)</f>
        <v>1</v>
      </c>
      <c r="R404" s="0" t="n">
        <f aca="false">P404*Q404</f>
        <v>30.3581933333333</v>
      </c>
      <c r="T404" s="0" t="n">
        <f aca="false">D404+E404/60</f>
        <v>97.9057116666667</v>
      </c>
      <c r="U404" s="0" t="n">
        <f aca="false">IF(TRIM(F404)="W",-1,1)</f>
        <v>-1</v>
      </c>
      <c r="V404" s="0" t="n">
        <f aca="false">T404*U404</f>
        <v>-97.9057116666667</v>
      </c>
      <c r="AA404" s="0" t="n">
        <f aca="false">(N404/100)</f>
        <v>98.73</v>
      </c>
      <c r="AC404" s="0" t="n">
        <f aca="false">$Y$3*(1-((AA404/$Y$2)^$Y$4))</f>
        <v>245.769429134313</v>
      </c>
    </row>
    <row r="405" customFormat="false" ht="15" hidden="false" customHeight="false" outlineLevel="0" collapsed="false">
      <c r="A405" s="0" t="n">
        <v>30</v>
      </c>
      <c r="B405" s="0" t="n">
        <v>21.4916</v>
      </c>
      <c r="C405" s="0" t="s">
        <v>22</v>
      </c>
      <c r="D405" s="0" t="n">
        <v>97</v>
      </c>
      <c r="E405" s="0" t="n">
        <v>54.3427</v>
      </c>
      <c r="F405" s="0" t="s">
        <v>23</v>
      </c>
      <c r="G405" s="0" t="n">
        <v>225.9</v>
      </c>
      <c r="H405" s="0" t="n">
        <v>30.2</v>
      </c>
      <c r="I405" s="0" t="n">
        <v>5</v>
      </c>
      <c r="J405" s="0" t="n">
        <v>41354</v>
      </c>
      <c r="K405" s="0" t="n">
        <v>210509</v>
      </c>
      <c r="L405" s="0" t="n">
        <v>51.4</v>
      </c>
      <c r="M405" s="0" t="n">
        <v>243</v>
      </c>
      <c r="N405" s="0" t="n">
        <v>9873</v>
      </c>
      <c r="P405" s="0" t="n">
        <f aca="false">A405+B405/60</f>
        <v>30.3581933333333</v>
      </c>
      <c r="Q405" s="0" t="n">
        <f aca="false">IF(TRIM(C405)="S",-1,1)</f>
        <v>1</v>
      </c>
      <c r="R405" s="0" t="n">
        <f aca="false">P405*Q405</f>
        <v>30.3581933333333</v>
      </c>
      <c r="T405" s="0" t="n">
        <f aca="false">D405+E405/60</f>
        <v>97.9057116666667</v>
      </c>
      <c r="U405" s="0" t="n">
        <f aca="false">IF(TRIM(F405)="W",-1,1)</f>
        <v>-1</v>
      </c>
      <c r="V405" s="0" t="n">
        <f aca="false">T405*U405</f>
        <v>-97.9057116666667</v>
      </c>
      <c r="AA405" s="0" t="n">
        <f aca="false">(N405/100)</f>
        <v>98.73</v>
      </c>
      <c r="AC405" s="0" t="n">
        <f aca="false">$Y$3*(1-((AA405/$Y$2)^$Y$4))</f>
        <v>245.769429134313</v>
      </c>
    </row>
    <row r="406" customFormat="false" ht="15" hidden="false" customHeight="false" outlineLevel="0" collapsed="false">
      <c r="A406" s="0" t="n">
        <v>30</v>
      </c>
      <c r="B406" s="0" t="n">
        <v>21.4968</v>
      </c>
      <c r="C406" s="0" t="s">
        <v>22</v>
      </c>
      <c r="D406" s="0" t="n">
        <v>97</v>
      </c>
      <c r="E406" s="0" t="n">
        <v>54.3353</v>
      </c>
      <c r="F406" s="0" t="s">
        <v>23</v>
      </c>
      <c r="G406" s="0" t="n">
        <v>225.9</v>
      </c>
      <c r="H406" s="0" t="n">
        <v>30.2</v>
      </c>
      <c r="I406" s="0" t="n">
        <v>5</v>
      </c>
      <c r="J406" s="0" t="n">
        <v>41355</v>
      </c>
      <c r="K406" s="0" t="n">
        <v>210509</v>
      </c>
      <c r="L406" s="0" t="n">
        <v>51.4</v>
      </c>
      <c r="M406" s="0" t="n">
        <v>242</v>
      </c>
      <c r="N406" s="0" t="n">
        <v>9874</v>
      </c>
      <c r="P406" s="0" t="n">
        <f aca="false">A406+B406/60</f>
        <v>30.35828</v>
      </c>
      <c r="Q406" s="0" t="n">
        <f aca="false">IF(TRIM(C406)="S",-1,1)</f>
        <v>1</v>
      </c>
      <c r="R406" s="0" t="n">
        <f aca="false">P406*Q406</f>
        <v>30.35828</v>
      </c>
      <c r="T406" s="0" t="n">
        <f aca="false">D406+E406/60</f>
        <v>97.9055883333333</v>
      </c>
      <c r="U406" s="0" t="n">
        <f aca="false">IF(TRIM(F406)="W",-1,1)</f>
        <v>-1</v>
      </c>
      <c r="V406" s="0" t="n">
        <f aca="false">T406*U406</f>
        <v>-97.9055883333333</v>
      </c>
      <c r="AA406" s="0" t="n">
        <f aca="false">(N406/100)</f>
        <v>98.74</v>
      </c>
      <c r="AC406" s="0" t="n">
        <f aca="false">$Y$3*(1-((AA406/$Y$2)^$Y$4))</f>
        <v>244.917777316634</v>
      </c>
    </row>
    <row r="407" customFormat="false" ht="15" hidden="false" customHeight="false" outlineLevel="0" collapsed="false">
      <c r="A407" s="0" t="n">
        <v>30</v>
      </c>
      <c r="B407" s="0" t="n">
        <v>21.502</v>
      </c>
      <c r="C407" s="0" t="s">
        <v>22</v>
      </c>
      <c r="D407" s="0" t="n">
        <v>97</v>
      </c>
      <c r="E407" s="0" t="n">
        <v>54.3279</v>
      </c>
      <c r="F407" s="0" t="s">
        <v>23</v>
      </c>
      <c r="G407" s="0" t="n">
        <v>225.9</v>
      </c>
      <c r="H407" s="0" t="n">
        <v>30.1</v>
      </c>
      <c r="I407" s="0" t="n">
        <v>5</v>
      </c>
      <c r="J407" s="0" t="n">
        <v>41356</v>
      </c>
      <c r="K407" s="0" t="n">
        <v>210509</v>
      </c>
      <c r="L407" s="0" t="n">
        <v>51.1</v>
      </c>
      <c r="M407" s="0" t="n">
        <v>243</v>
      </c>
      <c r="N407" s="0" t="n">
        <v>9874</v>
      </c>
      <c r="P407" s="0" t="n">
        <f aca="false">A407+B407/60</f>
        <v>30.3583666666667</v>
      </c>
      <c r="Q407" s="0" t="n">
        <f aca="false">IF(TRIM(C407)="S",-1,1)</f>
        <v>1</v>
      </c>
      <c r="R407" s="0" t="n">
        <f aca="false">P407*Q407</f>
        <v>30.3583666666667</v>
      </c>
      <c r="T407" s="0" t="n">
        <f aca="false">D407+E407/60</f>
        <v>97.905465</v>
      </c>
      <c r="U407" s="0" t="n">
        <f aca="false">IF(TRIM(F407)="W",-1,1)</f>
        <v>-1</v>
      </c>
      <c r="V407" s="0" t="n">
        <f aca="false">T407*U407</f>
        <v>-97.905465</v>
      </c>
      <c r="AA407" s="0" t="n">
        <f aca="false">(N407/100)</f>
        <v>98.74</v>
      </c>
      <c r="AC407" s="0" t="n">
        <f aca="false">$Y$3*(1-((AA407/$Y$2)^$Y$4))</f>
        <v>244.917777316634</v>
      </c>
    </row>
    <row r="408" customFormat="false" ht="15" hidden="false" customHeight="false" outlineLevel="0" collapsed="false">
      <c r="A408" s="0" t="n">
        <v>30</v>
      </c>
      <c r="B408" s="0" t="n">
        <v>21.502</v>
      </c>
      <c r="C408" s="0" t="s">
        <v>22</v>
      </c>
      <c r="D408" s="0" t="n">
        <v>97</v>
      </c>
      <c r="E408" s="0" t="n">
        <v>54.3279</v>
      </c>
      <c r="F408" s="0" t="s">
        <v>23</v>
      </c>
      <c r="G408" s="0" t="n">
        <v>225.9</v>
      </c>
      <c r="H408" s="0" t="n">
        <v>30.2</v>
      </c>
      <c r="I408" s="0" t="n">
        <v>5</v>
      </c>
      <c r="J408" s="0" t="n">
        <v>41356</v>
      </c>
      <c r="K408" s="0" t="n">
        <v>210509</v>
      </c>
      <c r="L408" s="0" t="n">
        <v>51</v>
      </c>
      <c r="M408" s="0" t="n">
        <v>242</v>
      </c>
      <c r="N408" s="0" t="n">
        <v>9874</v>
      </c>
      <c r="P408" s="0" t="n">
        <f aca="false">A408+B408/60</f>
        <v>30.3583666666667</v>
      </c>
      <c r="Q408" s="0" t="n">
        <f aca="false">IF(TRIM(C408)="S",-1,1)</f>
        <v>1</v>
      </c>
      <c r="R408" s="0" t="n">
        <f aca="false">P408*Q408</f>
        <v>30.3583666666667</v>
      </c>
      <c r="T408" s="0" t="n">
        <f aca="false">D408+E408/60</f>
        <v>97.905465</v>
      </c>
      <c r="U408" s="0" t="n">
        <f aca="false">IF(TRIM(F408)="W",-1,1)</f>
        <v>-1</v>
      </c>
      <c r="V408" s="0" t="n">
        <f aca="false">T408*U408</f>
        <v>-97.905465</v>
      </c>
      <c r="AA408" s="0" t="n">
        <f aca="false">(N408/100)</f>
        <v>98.74</v>
      </c>
      <c r="AC408" s="0" t="n">
        <f aca="false">$Y$3*(1-((AA408/$Y$2)^$Y$4))</f>
        <v>244.917777316634</v>
      </c>
    </row>
    <row r="409" customFormat="false" ht="15" hidden="false" customHeight="false" outlineLevel="0" collapsed="false">
      <c r="A409" s="0" t="n">
        <v>30</v>
      </c>
      <c r="B409" s="0" t="n">
        <v>21.5074</v>
      </c>
      <c r="C409" s="0" t="s">
        <v>22</v>
      </c>
      <c r="D409" s="0" t="n">
        <v>97</v>
      </c>
      <c r="E409" s="0" t="n">
        <v>54.3205</v>
      </c>
      <c r="F409" s="0" t="s">
        <v>23</v>
      </c>
      <c r="G409" s="0" t="n">
        <v>225.8</v>
      </c>
      <c r="H409" s="0" t="n">
        <v>30.2</v>
      </c>
      <c r="I409" s="0" t="n">
        <v>5</v>
      </c>
      <c r="J409" s="0" t="n">
        <v>41357</v>
      </c>
      <c r="K409" s="0" t="n">
        <v>210509</v>
      </c>
      <c r="L409" s="0" t="n">
        <v>51</v>
      </c>
      <c r="M409" s="0" t="n">
        <v>242</v>
      </c>
      <c r="N409" s="0" t="n">
        <v>9874</v>
      </c>
      <c r="P409" s="0" t="n">
        <f aca="false">A409+B409/60</f>
        <v>30.3584566666667</v>
      </c>
      <c r="Q409" s="0" t="n">
        <f aca="false">IF(TRIM(C409)="S",-1,1)</f>
        <v>1</v>
      </c>
      <c r="R409" s="0" t="n">
        <f aca="false">P409*Q409</f>
        <v>30.3584566666667</v>
      </c>
      <c r="T409" s="0" t="n">
        <f aca="false">D409+E409/60</f>
        <v>97.9053416666667</v>
      </c>
      <c r="U409" s="0" t="n">
        <f aca="false">IF(TRIM(F409)="W",-1,1)</f>
        <v>-1</v>
      </c>
      <c r="V409" s="0" t="n">
        <f aca="false">T409*U409</f>
        <v>-97.9053416666667</v>
      </c>
      <c r="AA409" s="0" t="n">
        <f aca="false">(N409/100)</f>
        <v>98.74</v>
      </c>
      <c r="AC409" s="0" t="n">
        <f aca="false">$Y$3*(1-((AA409/$Y$2)^$Y$4))</f>
        <v>244.917777316634</v>
      </c>
    </row>
    <row r="410" customFormat="false" ht="15" hidden="false" customHeight="false" outlineLevel="0" collapsed="false">
      <c r="A410" s="0" t="n">
        <v>30</v>
      </c>
      <c r="B410" s="0" t="n">
        <v>21.5074</v>
      </c>
      <c r="C410" s="0" t="s">
        <v>22</v>
      </c>
      <c r="D410" s="0" t="n">
        <v>97</v>
      </c>
      <c r="E410" s="0" t="n">
        <v>54.3205</v>
      </c>
      <c r="F410" s="0" t="s">
        <v>23</v>
      </c>
      <c r="G410" s="0" t="n">
        <v>225.8</v>
      </c>
      <c r="H410" s="0" t="n">
        <v>30.5</v>
      </c>
      <c r="I410" s="0" t="n">
        <v>5</v>
      </c>
      <c r="J410" s="0" t="n">
        <v>41357</v>
      </c>
      <c r="K410" s="0" t="n">
        <v>210509</v>
      </c>
      <c r="L410" s="0" t="n">
        <v>50.7</v>
      </c>
      <c r="M410" s="0" t="n">
        <v>242</v>
      </c>
      <c r="N410" s="0" t="n">
        <v>9874</v>
      </c>
      <c r="P410" s="0" t="n">
        <f aca="false">A410+B410/60</f>
        <v>30.3584566666667</v>
      </c>
      <c r="Q410" s="0" t="n">
        <f aca="false">IF(TRIM(C410)="S",-1,1)</f>
        <v>1</v>
      </c>
      <c r="R410" s="0" t="n">
        <f aca="false">P410*Q410</f>
        <v>30.3584566666667</v>
      </c>
      <c r="T410" s="0" t="n">
        <f aca="false">D410+E410/60</f>
        <v>97.9053416666667</v>
      </c>
      <c r="U410" s="0" t="n">
        <f aca="false">IF(TRIM(F410)="W",-1,1)</f>
        <v>-1</v>
      </c>
      <c r="V410" s="0" t="n">
        <f aca="false">T410*U410</f>
        <v>-97.9053416666667</v>
      </c>
      <c r="AA410" s="0" t="n">
        <f aca="false">(N410/100)</f>
        <v>98.74</v>
      </c>
      <c r="AC410" s="0" t="n">
        <f aca="false">$Y$3*(1-((AA410/$Y$2)^$Y$4))</f>
        <v>244.917777316634</v>
      </c>
    </row>
    <row r="411" customFormat="false" ht="15" hidden="false" customHeight="false" outlineLevel="0" collapsed="false">
      <c r="A411" s="0" t="n">
        <v>30</v>
      </c>
      <c r="B411" s="0" t="n">
        <v>21.513</v>
      </c>
      <c r="C411" s="0" t="s">
        <v>22</v>
      </c>
      <c r="D411" s="0" t="n">
        <v>97</v>
      </c>
      <c r="E411" s="0" t="n">
        <v>54.3128</v>
      </c>
      <c r="F411" s="0" t="s">
        <v>23</v>
      </c>
      <c r="G411" s="0" t="n">
        <v>225.7</v>
      </c>
      <c r="H411" s="0" t="n">
        <v>30.5</v>
      </c>
      <c r="I411" s="0" t="n">
        <v>5</v>
      </c>
      <c r="J411" s="0" t="n">
        <v>41358</v>
      </c>
      <c r="K411" s="0" t="n">
        <v>210509</v>
      </c>
      <c r="L411" s="0" t="n">
        <v>50.7</v>
      </c>
      <c r="M411" s="0" t="n">
        <v>242</v>
      </c>
      <c r="N411" s="0" t="n">
        <v>9876</v>
      </c>
      <c r="P411" s="0" t="n">
        <f aca="false">A411+B411/60</f>
        <v>30.35855</v>
      </c>
      <c r="Q411" s="0" t="n">
        <f aca="false">IF(TRIM(C411)="S",-1,1)</f>
        <v>1</v>
      </c>
      <c r="R411" s="0" t="n">
        <f aca="false">P411*Q411</f>
        <v>30.35855</v>
      </c>
      <c r="T411" s="0" t="n">
        <f aca="false">D411+E411/60</f>
        <v>97.9052133333333</v>
      </c>
      <c r="U411" s="0" t="n">
        <f aca="false">IF(TRIM(F411)="W",-1,1)</f>
        <v>-1</v>
      </c>
      <c r="V411" s="0" t="n">
        <f aca="false">T411*U411</f>
        <v>-97.9052133333333</v>
      </c>
      <c r="AA411" s="0" t="n">
        <f aca="false">(N411/100)</f>
        <v>98.76</v>
      </c>
      <c r="AC411" s="0" t="n">
        <f aca="false">$Y$3*(1-((AA411/$Y$2)^$Y$4))</f>
        <v>243.214682984752</v>
      </c>
    </row>
    <row r="412" customFormat="false" ht="15" hidden="false" customHeight="false" outlineLevel="0" collapsed="false">
      <c r="A412" s="0" t="n">
        <v>30</v>
      </c>
      <c r="B412" s="0" t="n">
        <v>21.5186</v>
      </c>
      <c r="C412" s="0" t="s">
        <v>22</v>
      </c>
      <c r="D412" s="0" t="n">
        <v>97</v>
      </c>
      <c r="E412" s="0" t="n">
        <v>54.3051</v>
      </c>
      <c r="F412" s="0" t="s">
        <v>23</v>
      </c>
      <c r="G412" s="0" t="n">
        <v>225.7</v>
      </c>
      <c r="H412" s="0" t="n">
        <v>30.7</v>
      </c>
      <c r="I412" s="0" t="n">
        <v>5</v>
      </c>
      <c r="J412" s="0" t="n">
        <v>41359</v>
      </c>
      <c r="K412" s="0" t="n">
        <v>210509</v>
      </c>
      <c r="L412" s="0" t="n">
        <v>50.7</v>
      </c>
      <c r="M412" s="0" t="n">
        <v>242</v>
      </c>
      <c r="N412" s="0" t="n">
        <v>9878</v>
      </c>
      <c r="P412" s="0" t="n">
        <f aca="false">A412+B412/60</f>
        <v>30.3586433333333</v>
      </c>
      <c r="Q412" s="0" t="n">
        <f aca="false">IF(TRIM(C412)="S",-1,1)</f>
        <v>1</v>
      </c>
      <c r="R412" s="0" t="n">
        <f aca="false">P412*Q412</f>
        <v>30.3586433333333</v>
      </c>
      <c r="T412" s="0" t="n">
        <f aca="false">D412+E412/60</f>
        <v>97.905085</v>
      </c>
      <c r="U412" s="0" t="n">
        <f aca="false">IF(TRIM(F412)="W",-1,1)</f>
        <v>-1</v>
      </c>
      <c r="V412" s="0" t="n">
        <f aca="false">T412*U412</f>
        <v>-97.905085</v>
      </c>
      <c r="AA412" s="0" t="n">
        <f aca="false">(N412/100)</f>
        <v>98.78</v>
      </c>
      <c r="AC412" s="0" t="n">
        <f aca="false">$Y$3*(1-((AA412/$Y$2)^$Y$4))</f>
        <v>241.511867638984</v>
      </c>
    </row>
    <row r="413" customFormat="false" ht="15" hidden="false" customHeight="false" outlineLevel="0" collapsed="false">
      <c r="A413" s="0" t="n">
        <v>30</v>
      </c>
      <c r="B413" s="0" t="n">
        <v>21.5186</v>
      </c>
      <c r="C413" s="0" t="s">
        <v>22</v>
      </c>
      <c r="D413" s="0" t="n">
        <v>97</v>
      </c>
      <c r="E413" s="0" t="n">
        <v>54.3051</v>
      </c>
      <c r="F413" s="0" t="s">
        <v>23</v>
      </c>
      <c r="G413" s="0" t="n">
        <v>225.7</v>
      </c>
      <c r="H413" s="0" t="n">
        <v>31</v>
      </c>
      <c r="I413" s="0" t="n">
        <v>5</v>
      </c>
      <c r="J413" s="0" t="n">
        <v>41359</v>
      </c>
      <c r="K413" s="0" t="n">
        <v>210509</v>
      </c>
      <c r="L413" s="0" t="n">
        <v>50.7</v>
      </c>
      <c r="M413" s="0" t="n">
        <v>242</v>
      </c>
      <c r="N413" s="0" t="n">
        <v>9876</v>
      </c>
      <c r="P413" s="0" t="n">
        <f aca="false">A413+B413/60</f>
        <v>30.3586433333333</v>
      </c>
      <c r="Q413" s="0" t="n">
        <f aca="false">IF(TRIM(C413)="S",-1,1)</f>
        <v>1</v>
      </c>
      <c r="R413" s="0" t="n">
        <f aca="false">P413*Q413</f>
        <v>30.3586433333333</v>
      </c>
      <c r="T413" s="0" t="n">
        <f aca="false">D413+E413/60</f>
        <v>97.905085</v>
      </c>
      <c r="U413" s="0" t="n">
        <f aca="false">IF(TRIM(F413)="W",-1,1)</f>
        <v>-1</v>
      </c>
      <c r="V413" s="0" t="n">
        <f aca="false">T413*U413</f>
        <v>-97.905085</v>
      </c>
      <c r="AA413" s="0" t="n">
        <f aca="false">(N413/100)</f>
        <v>98.76</v>
      </c>
      <c r="AC413" s="0" t="n">
        <f aca="false">$Y$3*(1-((AA413/$Y$2)^$Y$4))</f>
        <v>243.214682984752</v>
      </c>
    </row>
    <row r="414" customFormat="false" ht="15" hidden="false" customHeight="false" outlineLevel="0" collapsed="false">
      <c r="A414" s="0" t="n">
        <v>30</v>
      </c>
      <c r="B414" s="0" t="n">
        <v>21.5243</v>
      </c>
      <c r="C414" s="0" t="s">
        <v>22</v>
      </c>
      <c r="D414" s="0" t="n">
        <v>97</v>
      </c>
      <c r="E414" s="0" t="n">
        <v>54.2973</v>
      </c>
      <c r="F414" s="0" t="s">
        <v>23</v>
      </c>
      <c r="G414" s="0" t="n">
        <v>225.6</v>
      </c>
      <c r="H414" s="0" t="n">
        <v>31</v>
      </c>
      <c r="I414" s="0" t="n">
        <v>5</v>
      </c>
      <c r="J414" s="0" t="n">
        <v>41400</v>
      </c>
      <c r="K414" s="0" t="n">
        <v>210509</v>
      </c>
      <c r="L414" s="0" t="n">
        <v>50.7</v>
      </c>
      <c r="M414" s="0" t="n">
        <v>242</v>
      </c>
      <c r="N414" s="0" t="n">
        <v>9876</v>
      </c>
      <c r="P414" s="0" t="n">
        <f aca="false">A414+B414/60</f>
        <v>30.3587383333333</v>
      </c>
      <c r="Q414" s="0" t="n">
        <f aca="false">IF(TRIM(C414)="S",-1,1)</f>
        <v>1</v>
      </c>
      <c r="R414" s="0" t="n">
        <f aca="false">P414*Q414</f>
        <v>30.3587383333333</v>
      </c>
      <c r="T414" s="0" t="n">
        <f aca="false">D414+E414/60</f>
        <v>97.904955</v>
      </c>
      <c r="U414" s="0" t="n">
        <f aca="false">IF(TRIM(F414)="W",-1,1)</f>
        <v>-1</v>
      </c>
      <c r="V414" s="0" t="n">
        <f aca="false">T414*U414</f>
        <v>-97.904955</v>
      </c>
      <c r="AA414" s="0" t="n">
        <f aca="false">(N414/100)</f>
        <v>98.76</v>
      </c>
      <c r="AC414" s="0" t="n">
        <f aca="false">$Y$3*(1-((AA414/$Y$2)^$Y$4))</f>
        <v>243.214682984752</v>
      </c>
    </row>
    <row r="415" customFormat="false" ht="15" hidden="false" customHeight="false" outlineLevel="0" collapsed="false">
      <c r="A415" s="0" t="n">
        <v>30</v>
      </c>
      <c r="B415" s="0" t="n">
        <v>21.5302</v>
      </c>
      <c r="C415" s="0" t="s">
        <v>22</v>
      </c>
      <c r="D415" s="0" t="n">
        <v>97</v>
      </c>
      <c r="E415" s="0" t="n">
        <v>54.2895</v>
      </c>
      <c r="F415" s="0" t="s">
        <v>23</v>
      </c>
      <c r="G415" s="0" t="n">
        <v>225.8</v>
      </c>
      <c r="H415" s="0" t="n">
        <v>31.3</v>
      </c>
      <c r="I415" s="0" t="n">
        <v>5</v>
      </c>
      <c r="J415" s="0" t="n">
        <v>41401</v>
      </c>
      <c r="K415" s="0" t="n">
        <v>210509</v>
      </c>
      <c r="L415" s="0" t="n">
        <v>50.6</v>
      </c>
      <c r="M415" s="0" t="n">
        <v>242</v>
      </c>
      <c r="N415" s="0" t="n">
        <v>9877</v>
      </c>
      <c r="P415" s="0" t="n">
        <f aca="false">A415+B415/60</f>
        <v>30.3588366666667</v>
      </c>
      <c r="Q415" s="0" t="n">
        <f aca="false">IF(TRIM(C415)="S",-1,1)</f>
        <v>1</v>
      </c>
      <c r="R415" s="0" t="n">
        <f aca="false">P415*Q415</f>
        <v>30.3588366666667</v>
      </c>
      <c r="T415" s="0" t="n">
        <f aca="false">D415+E415/60</f>
        <v>97.904825</v>
      </c>
      <c r="U415" s="0" t="n">
        <f aca="false">IF(TRIM(F415)="W",-1,1)</f>
        <v>-1</v>
      </c>
      <c r="V415" s="0" t="n">
        <f aca="false">T415*U415</f>
        <v>-97.904825</v>
      </c>
      <c r="AA415" s="0" t="n">
        <f aca="false">(N415/100)</f>
        <v>98.77</v>
      </c>
      <c r="AC415" s="0" t="n">
        <f aca="false">$Y$3*(1-((AA415/$Y$2)^$Y$4))</f>
        <v>242.363240444991</v>
      </c>
    </row>
    <row r="416" customFormat="false" ht="15" hidden="false" customHeight="false" outlineLevel="0" collapsed="false">
      <c r="A416" s="0" t="n">
        <v>30</v>
      </c>
      <c r="B416" s="0" t="n">
        <v>21.5302</v>
      </c>
      <c r="C416" s="0" t="s">
        <v>22</v>
      </c>
      <c r="D416" s="0" t="n">
        <v>97</v>
      </c>
      <c r="E416" s="0" t="n">
        <v>54.2895</v>
      </c>
      <c r="F416" s="0" t="s">
        <v>23</v>
      </c>
      <c r="G416" s="0" t="n">
        <v>225.8</v>
      </c>
      <c r="H416" s="0" t="n">
        <v>31.4</v>
      </c>
      <c r="I416" s="0" t="n">
        <v>5</v>
      </c>
      <c r="J416" s="0" t="n">
        <v>41401</v>
      </c>
      <c r="K416" s="0" t="n">
        <v>210509</v>
      </c>
      <c r="L416" s="0" t="n">
        <v>50.1</v>
      </c>
      <c r="M416" s="0" t="n">
        <v>242</v>
      </c>
      <c r="N416" s="0" t="n">
        <v>9877</v>
      </c>
      <c r="P416" s="0" t="n">
        <f aca="false">A416+B416/60</f>
        <v>30.3588366666667</v>
      </c>
      <c r="Q416" s="0" t="n">
        <f aca="false">IF(TRIM(C416)="S",-1,1)</f>
        <v>1</v>
      </c>
      <c r="R416" s="0" t="n">
        <f aca="false">P416*Q416</f>
        <v>30.3588366666667</v>
      </c>
      <c r="T416" s="0" t="n">
        <f aca="false">D416+E416/60</f>
        <v>97.904825</v>
      </c>
      <c r="U416" s="0" t="n">
        <f aca="false">IF(TRIM(F416)="W",-1,1)</f>
        <v>-1</v>
      </c>
      <c r="V416" s="0" t="n">
        <f aca="false">T416*U416</f>
        <v>-97.904825</v>
      </c>
      <c r="AA416" s="0" t="n">
        <f aca="false">(N416/100)</f>
        <v>98.77</v>
      </c>
      <c r="AC416" s="0" t="n">
        <f aca="false">$Y$3*(1-((AA416/$Y$2)^$Y$4))</f>
        <v>242.363240444991</v>
      </c>
    </row>
    <row r="417" customFormat="false" ht="15" hidden="false" customHeight="false" outlineLevel="0" collapsed="false">
      <c r="A417" s="0" t="n">
        <v>30</v>
      </c>
      <c r="B417" s="0" t="n">
        <v>21.5361</v>
      </c>
      <c r="C417" s="0" t="s">
        <v>22</v>
      </c>
      <c r="D417" s="0" t="n">
        <v>97</v>
      </c>
      <c r="E417" s="0" t="n">
        <v>54.2819</v>
      </c>
      <c r="F417" s="0" t="s">
        <v>23</v>
      </c>
      <c r="G417" s="0" t="n">
        <v>225.9</v>
      </c>
      <c r="H417" s="0" t="n">
        <v>31.4</v>
      </c>
      <c r="I417" s="0" t="n">
        <v>5</v>
      </c>
      <c r="J417" s="0" t="n">
        <v>41402</v>
      </c>
      <c r="K417" s="0" t="n">
        <v>210509</v>
      </c>
      <c r="L417" s="0" t="n">
        <v>50.1</v>
      </c>
      <c r="M417" s="0" t="n">
        <v>242</v>
      </c>
      <c r="N417" s="0" t="n">
        <v>9879</v>
      </c>
      <c r="P417" s="0" t="n">
        <f aca="false">A417+B417/60</f>
        <v>30.358935</v>
      </c>
      <c r="Q417" s="0" t="n">
        <f aca="false">IF(TRIM(C417)="S",-1,1)</f>
        <v>1</v>
      </c>
      <c r="R417" s="0" t="n">
        <f aca="false">P417*Q417</f>
        <v>30.358935</v>
      </c>
      <c r="T417" s="0" t="n">
        <f aca="false">D417+E417/60</f>
        <v>97.9046983333333</v>
      </c>
      <c r="U417" s="0" t="n">
        <f aca="false">IF(TRIM(F417)="W",-1,1)</f>
        <v>-1</v>
      </c>
      <c r="V417" s="0" t="n">
        <f aca="false">T417*U417</f>
        <v>-97.9046983333333</v>
      </c>
      <c r="AA417" s="0" t="n">
        <f aca="false">(N417/100)</f>
        <v>98.79</v>
      </c>
      <c r="AC417" s="0" t="n">
        <f aca="false">$Y$3*(1-((AA417/$Y$2)^$Y$4))</f>
        <v>240.660564553961</v>
      </c>
    </row>
    <row r="418" customFormat="false" ht="15" hidden="false" customHeight="false" outlineLevel="0" collapsed="false">
      <c r="A418" s="0" t="n">
        <v>30</v>
      </c>
      <c r="B418" s="0" t="n">
        <v>21.5361</v>
      </c>
      <c r="C418" s="0" t="s">
        <v>22</v>
      </c>
      <c r="D418" s="0" t="n">
        <v>97</v>
      </c>
      <c r="E418" s="0" t="n">
        <v>54.2819</v>
      </c>
      <c r="F418" s="0" t="s">
        <v>23</v>
      </c>
      <c r="G418" s="0" t="n">
        <v>225.9</v>
      </c>
      <c r="H418" s="0" t="n">
        <v>31.4</v>
      </c>
      <c r="I418" s="0" t="n">
        <v>4</v>
      </c>
      <c r="J418" s="0" t="n">
        <v>41403</v>
      </c>
      <c r="K418" s="0" t="n">
        <v>210509</v>
      </c>
      <c r="L418" s="0" t="n">
        <v>49.2</v>
      </c>
      <c r="M418" s="0" t="n">
        <v>242</v>
      </c>
      <c r="N418" s="0" t="n">
        <v>9878</v>
      </c>
      <c r="P418" s="0" t="n">
        <f aca="false">A418+B418/60</f>
        <v>30.358935</v>
      </c>
      <c r="Q418" s="0" t="n">
        <f aca="false">IF(TRIM(C418)="S",-1,1)</f>
        <v>1</v>
      </c>
      <c r="R418" s="0" t="n">
        <f aca="false">P418*Q418</f>
        <v>30.358935</v>
      </c>
      <c r="T418" s="0" t="n">
        <f aca="false">D418+E418/60</f>
        <v>97.9046983333333</v>
      </c>
      <c r="U418" s="0" t="n">
        <f aca="false">IF(TRIM(F418)="W",-1,1)</f>
        <v>-1</v>
      </c>
      <c r="V418" s="0" t="n">
        <f aca="false">T418*U418</f>
        <v>-97.9046983333333</v>
      </c>
      <c r="AA418" s="0" t="n">
        <f aca="false">(N418/100)</f>
        <v>98.78</v>
      </c>
      <c r="AC418" s="0" t="n">
        <f aca="false">$Y$3*(1-((AA418/$Y$2)^$Y$4))</f>
        <v>241.511867638984</v>
      </c>
    </row>
    <row r="419" customFormat="false" ht="15" hidden="false" customHeight="false" outlineLevel="0" collapsed="false">
      <c r="A419" s="0" t="n">
        <v>30</v>
      </c>
      <c r="B419" s="0" t="n">
        <v>21.5421</v>
      </c>
      <c r="C419" s="0" t="s">
        <v>22</v>
      </c>
      <c r="D419" s="0" t="n">
        <v>97</v>
      </c>
      <c r="E419" s="0" t="n">
        <v>54.2746</v>
      </c>
      <c r="F419" s="0" t="s">
        <v>23</v>
      </c>
      <c r="G419" s="0" t="n">
        <v>225.9</v>
      </c>
      <c r="H419" s="0" t="n">
        <v>31.4</v>
      </c>
      <c r="I419" s="0" t="n">
        <v>4</v>
      </c>
      <c r="J419" s="0" t="n">
        <v>41403</v>
      </c>
      <c r="K419" s="0" t="n">
        <v>210509</v>
      </c>
      <c r="L419" s="0" t="n">
        <v>49.2</v>
      </c>
      <c r="M419" s="0" t="n">
        <v>242</v>
      </c>
      <c r="N419" s="0" t="n">
        <v>9879</v>
      </c>
      <c r="P419" s="0" t="n">
        <f aca="false">A419+B419/60</f>
        <v>30.359035</v>
      </c>
      <c r="Q419" s="0" t="n">
        <f aca="false">IF(TRIM(C419)="S",-1,1)</f>
        <v>1</v>
      </c>
      <c r="R419" s="0" t="n">
        <f aca="false">P419*Q419</f>
        <v>30.359035</v>
      </c>
      <c r="T419" s="0" t="n">
        <f aca="false">D419+E419/60</f>
        <v>97.9045766666667</v>
      </c>
      <c r="U419" s="0" t="n">
        <f aca="false">IF(TRIM(F419)="W",-1,1)</f>
        <v>-1</v>
      </c>
      <c r="V419" s="0" t="n">
        <f aca="false">T419*U419</f>
        <v>-97.9045766666667</v>
      </c>
      <c r="AA419" s="0" t="n">
        <f aca="false">(N419/100)</f>
        <v>98.79</v>
      </c>
      <c r="AC419" s="0" t="n">
        <f aca="false">$Y$3*(1-((AA419/$Y$2)^$Y$4))</f>
        <v>240.660564553961</v>
      </c>
    </row>
    <row r="420" customFormat="false" ht="15" hidden="false" customHeight="false" outlineLevel="0" collapsed="false">
      <c r="A420" s="0" t="n">
        <v>30</v>
      </c>
      <c r="B420" s="0" t="n">
        <v>21.5484</v>
      </c>
      <c r="C420" s="0" t="s">
        <v>22</v>
      </c>
      <c r="D420" s="0" t="n">
        <v>97</v>
      </c>
      <c r="E420" s="0" t="n">
        <v>54.2676</v>
      </c>
      <c r="F420" s="0" t="s">
        <v>23</v>
      </c>
      <c r="G420" s="0" t="n">
        <v>225.9</v>
      </c>
      <c r="H420" s="0" t="n">
        <v>31.2</v>
      </c>
      <c r="I420" s="0" t="n">
        <v>4</v>
      </c>
      <c r="J420" s="0" t="n">
        <v>41404</v>
      </c>
      <c r="K420" s="0" t="n">
        <v>210509</v>
      </c>
      <c r="L420" s="0" t="n">
        <v>46.3</v>
      </c>
      <c r="M420" s="0" t="n">
        <v>242</v>
      </c>
      <c r="N420" s="0" t="n">
        <v>9879</v>
      </c>
      <c r="P420" s="0" t="n">
        <f aca="false">A420+B420/60</f>
        <v>30.35914</v>
      </c>
      <c r="Q420" s="0" t="n">
        <f aca="false">IF(TRIM(C420)="S",-1,1)</f>
        <v>1</v>
      </c>
      <c r="R420" s="0" t="n">
        <f aca="false">P420*Q420</f>
        <v>30.35914</v>
      </c>
      <c r="T420" s="0" t="n">
        <f aca="false">D420+E420/60</f>
        <v>97.90446</v>
      </c>
      <c r="U420" s="0" t="n">
        <f aca="false">IF(TRIM(F420)="W",-1,1)</f>
        <v>-1</v>
      </c>
      <c r="V420" s="0" t="n">
        <f aca="false">T420*U420</f>
        <v>-97.90446</v>
      </c>
      <c r="AA420" s="0" t="n">
        <f aca="false">(N420/100)</f>
        <v>98.79</v>
      </c>
      <c r="AC420" s="0" t="n">
        <f aca="false">$Y$3*(1-((AA420/$Y$2)^$Y$4))</f>
        <v>240.660564553961</v>
      </c>
    </row>
    <row r="421" customFormat="false" ht="15" hidden="false" customHeight="false" outlineLevel="0" collapsed="false">
      <c r="A421" s="0" t="n">
        <v>30</v>
      </c>
      <c r="B421" s="0" t="n">
        <v>21.5484</v>
      </c>
      <c r="C421" s="0" t="s">
        <v>22</v>
      </c>
      <c r="D421" s="0" t="n">
        <v>97</v>
      </c>
      <c r="E421" s="0" t="n">
        <v>54.2676</v>
      </c>
      <c r="F421" s="0" t="s">
        <v>23</v>
      </c>
      <c r="G421" s="0" t="n">
        <v>225.9</v>
      </c>
      <c r="H421" s="0" t="n">
        <v>31</v>
      </c>
      <c r="I421" s="0" t="n">
        <v>4</v>
      </c>
      <c r="J421" s="0" t="n">
        <v>41404</v>
      </c>
      <c r="K421" s="0" t="n">
        <v>210509</v>
      </c>
      <c r="L421" s="0" t="n">
        <v>43.7</v>
      </c>
      <c r="M421" s="0" t="n">
        <v>242</v>
      </c>
      <c r="N421" s="0" t="n">
        <v>9880</v>
      </c>
      <c r="P421" s="0" t="n">
        <f aca="false">A421+B421/60</f>
        <v>30.35914</v>
      </c>
      <c r="Q421" s="0" t="n">
        <f aca="false">IF(TRIM(C421)="S",-1,1)</f>
        <v>1</v>
      </c>
      <c r="R421" s="0" t="n">
        <f aca="false">P421*Q421</f>
        <v>30.35914</v>
      </c>
      <c r="T421" s="0" t="n">
        <f aca="false">D421+E421/60</f>
        <v>97.90446</v>
      </c>
      <c r="U421" s="0" t="n">
        <f aca="false">IF(TRIM(F421)="W",-1,1)</f>
        <v>-1</v>
      </c>
      <c r="V421" s="0" t="n">
        <f aca="false">T421*U421</f>
        <v>-97.90446</v>
      </c>
      <c r="AA421" s="0" t="n">
        <f aca="false">(N421/100)</f>
        <v>98.8</v>
      </c>
      <c r="AC421" s="0" t="n">
        <f aca="false">$Y$3*(1-((AA421/$Y$2)^$Y$4))</f>
        <v>239.809331177155</v>
      </c>
    </row>
    <row r="422" customFormat="false" ht="15" hidden="false" customHeight="false" outlineLevel="0" collapsed="false">
      <c r="A422" s="0" t="n">
        <v>30</v>
      </c>
      <c r="B422" s="0" t="n">
        <v>21.555</v>
      </c>
      <c r="C422" s="0" t="s">
        <v>22</v>
      </c>
      <c r="D422" s="0" t="n">
        <v>97</v>
      </c>
      <c r="E422" s="0" t="n">
        <v>54.261</v>
      </c>
      <c r="F422" s="0" t="s">
        <v>23</v>
      </c>
      <c r="G422" s="0" t="n">
        <v>225.9</v>
      </c>
      <c r="H422" s="0" t="n">
        <v>31</v>
      </c>
      <c r="I422" s="0" t="n">
        <v>4</v>
      </c>
      <c r="J422" s="0" t="n">
        <v>41405</v>
      </c>
      <c r="K422" s="0" t="n">
        <v>210509</v>
      </c>
      <c r="L422" s="0" t="n">
        <v>43.7</v>
      </c>
      <c r="M422" s="0" t="n">
        <v>242</v>
      </c>
      <c r="N422" s="0" t="n">
        <v>9880</v>
      </c>
      <c r="P422" s="0" t="n">
        <f aca="false">A422+B422/60</f>
        <v>30.35925</v>
      </c>
      <c r="Q422" s="0" t="n">
        <f aca="false">IF(TRIM(C422)="S",-1,1)</f>
        <v>1</v>
      </c>
      <c r="R422" s="0" t="n">
        <f aca="false">P422*Q422</f>
        <v>30.35925</v>
      </c>
      <c r="T422" s="0" t="n">
        <f aca="false">D422+E422/60</f>
        <v>97.90435</v>
      </c>
      <c r="U422" s="0" t="n">
        <f aca="false">IF(TRIM(F422)="W",-1,1)</f>
        <v>-1</v>
      </c>
      <c r="V422" s="0" t="n">
        <f aca="false">T422*U422</f>
        <v>-97.90435</v>
      </c>
      <c r="AA422" s="0" t="n">
        <f aca="false">(N422/100)</f>
        <v>98.8</v>
      </c>
      <c r="AC422" s="0" t="n">
        <f aca="false">$Y$3*(1-((AA422/$Y$2)^$Y$4))</f>
        <v>239.809331177155</v>
      </c>
    </row>
    <row r="423" customFormat="false" ht="15" hidden="false" customHeight="false" outlineLevel="0" collapsed="false">
      <c r="A423" s="0" t="n">
        <v>30</v>
      </c>
      <c r="B423" s="0" t="n">
        <v>21.5619</v>
      </c>
      <c r="C423" s="0" t="s">
        <v>22</v>
      </c>
      <c r="D423" s="0" t="n">
        <v>97</v>
      </c>
      <c r="E423" s="0" t="n">
        <v>54.2546</v>
      </c>
      <c r="F423" s="0" t="s">
        <v>23</v>
      </c>
      <c r="G423" s="0" t="n">
        <v>226</v>
      </c>
      <c r="H423" s="0" t="n">
        <v>31</v>
      </c>
      <c r="I423" s="0" t="n">
        <v>5</v>
      </c>
      <c r="J423" s="0" t="n">
        <v>41406</v>
      </c>
      <c r="K423" s="0" t="n">
        <v>210509</v>
      </c>
      <c r="L423" s="0" t="n">
        <v>40.9</v>
      </c>
      <c r="M423" s="0" t="n">
        <v>242</v>
      </c>
      <c r="N423" s="0" t="n">
        <v>9878</v>
      </c>
      <c r="P423" s="0" t="n">
        <f aca="false">A423+B423/60</f>
        <v>30.359365</v>
      </c>
      <c r="Q423" s="0" t="n">
        <f aca="false">IF(TRIM(C423)="S",-1,1)</f>
        <v>1</v>
      </c>
      <c r="R423" s="0" t="n">
        <f aca="false">P423*Q423</f>
        <v>30.359365</v>
      </c>
      <c r="T423" s="0" t="n">
        <f aca="false">D423+E423/60</f>
        <v>97.9042433333333</v>
      </c>
      <c r="U423" s="0" t="n">
        <f aca="false">IF(TRIM(F423)="W",-1,1)</f>
        <v>-1</v>
      </c>
      <c r="V423" s="0" t="n">
        <f aca="false">T423*U423</f>
        <v>-97.9042433333333</v>
      </c>
      <c r="AA423" s="0" t="n">
        <f aca="false">(N423/100)</f>
        <v>98.78</v>
      </c>
      <c r="AC423" s="0" t="n">
        <f aca="false">$Y$3*(1-((AA423/$Y$2)^$Y$4))</f>
        <v>241.511867638984</v>
      </c>
    </row>
    <row r="424" customFormat="false" ht="15" hidden="false" customHeight="false" outlineLevel="0" collapsed="false">
      <c r="A424" s="0" t="n">
        <v>30</v>
      </c>
      <c r="B424" s="0" t="n">
        <v>21.5619</v>
      </c>
      <c r="C424" s="0" t="s">
        <v>22</v>
      </c>
      <c r="D424" s="0" t="n">
        <v>97</v>
      </c>
      <c r="E424" s="0" t="n">
        <v>54.2546</v>
      </c>
      <c r="F424" s="0" t="s">
        <v>23</v>
      </c>
      <c r="G424" s="0" t="n">
        <v>226</v>
      </c>
      <c r="H424" s="0" t="n">
        <v>31</v>
      </c>
      <c r="I424" s="0" t="n">
        <v>5</v>
      </c>
      <c r="J424" s="0" t="n">
        <v>41406</v>
      </c>
      <c r="K424" s="0" t="n">
        <v>210509</v>
      </c>
      <c r="L424" s="0" t="n">
        <v>38.8</v>
      </c>
      <c r="M424" s="0" t="n">
        <v>242</v>
      </c>
      <c r="N424" s="0" t="n">
        <v>9879</v>
      </c>
      <c r="P424" s="0" t="n">
        <f aca="false">A424+B424/60</f>
        <v>30.359365</v>
      </c>
      <c r="Q424" s="0" t="n">
        <f aca="false">IF(TRIM(C424)="S",-1,1)</f>
        <v>1</v>
      </c>
      <c r="R424" s="0" t="n">
        <f aca="false">P424*Q424</f>
        <v>30.359365</v>
      </c>
      <c r="T424" s="0" t="n">
        <f aca="false">D424+E424/60</f>
        <v>97.9042433333333</v>
      </c>
      <c r="U424" s="0" t="n">
        <f aca="false">IF(TRIM(F424)="W",-1,1)</f>
        <v>-1</v>
      </c>
      <c r="V424" s="0" t="n">
        <f aca="false">T424*U424</f>
        <v>-97.9042433333333</v>
      </c>
      <c r="AA424" s="0" t="n">
        <f aca="false">(N424/100)</f>
        <v>98.79</v>
      </c>
      <c r="AC424" s="0" t="n">
        <f aca="false">$Y$3*(1-((AA424/$Y$2)^$Y$4))</f>
        <v>240.660564553961</v>
      </c>
    </row>
    <row r="425" customFormat="false" ht="15" hidden="false" customHeight="false" outlineLevel="0" collapsed="false">
      <c r="A425" s="0" t="n">
        <v>30</v>
      </c>
      <c r="B425" s="0" t="n">
        <v>21.5689</v>
      </c>
      <c r="C425" s="0" t="s">
        <v>22</v>
      </c>
      <c r="D425" s="0" t="n">
        <v>97</v>
      </c>
      <c r="E425" s="0" t="n">
        <v>54.2484</v>
      </c>
      <c r="F425" s="0" t="s">
        <v>23</v>
      </c>
      <c r="G425" s="0" t="n">
        <v>225.8</v>
      </c>
      <c r="H425" s="0" t="n">
        <v>31</v>
      </c>
      <c r="I425" s="0" t="n">
        <v>5</v>
      </c>
      <c r="J425" s="0" t="n">
        <v>41407</v>
      </c>
      <c r="K425" s="0" t="n">
        <v>210509</v>
      </c>
      <c r="L425" s="0" t="n">
        <v>38.8</v>
      </c>
      <c r="M425" s="0" t="n">
        <v>242</v>
      </c>
      <c r="N425" s="0" t="n">
        <v>9880</v>
      </c>
      <c r="P425" s="0" t="n">
        <f aca="false">A425+B425/60</f>
        <v>30.3594816666667</v>
      </c>
      <c r="Q425" s="0" t="n">
        <f aca="false">IF(TRIM(C425)="S",-1,1)</f>
        <v>1</v>
      </c>
      <c r="R425" s="0" t="n">
        <f aca="false">P425*Q425</f>
        <v>30.3594816666667</v>
      </c>
      <c r="T425" s="0" t="n">
        <f aca="false">D425+E425/60</f>
        <v>97.90414</v>
      </c>
      <c r="U425" s="0" t="n">
        <f aca="false">IF(TRIM(F425)="W",-1,1)</f>
        <v>-1</v>
      </c>
      <c r="V425" s="0" t="n">
        <f aca="false">T425*U425</f>
        <v>-97.90414</v>
      </c>
      <c r="AA425" s="0" t="n">
        <f aca="false">(N425/100)</f>
        <v>98.8</v>
      </c>
      <c r="AC425" s="0" t="n">
        <f aca="false">$Y$3*(1-((AA425/$Y$2)^$Y$4))</f>
        <v>239.809331177155</v>
      </c>
    </row>
    <row r="426" customFormat="false" ht="15" hidden="false" customHeight="false" outlineLevel="0" collapsed="false">
      <c r="A426" s="0" t="n">
        <v>30</v>
      </c>
      <c r="B426" s="0" t="n">
        <v>21.576</v>
      </c>
      <c r="C426" s="0" t="s">
        <v>22</v>
      </c>
      <c r="D426" s="0" t="n">
        <v>97</v>
      </c>
      <c r="E426" s="0" t="n">
        <v>54.2421</v>
      </c>
      <c r="F426" s="0" t="s">
        <v>23</v>
      </c>
      <c r="G426" s="0" t="n">
        <v>225.8</v>
      </c>
      <c r="H426" s="0" t="n">
        <v>30.8</v>
      </c>
      <c r="I426" s="0" t="n">
        <v>5</v>
      </c>
      <c r="J426" s="0" t="n">
        <v>41408</v>
      </c>
      <c r="K426" s="0" t="n">
        <v>210509</v>
      </c>
      <c r="L426" s="0" t="n">
        <v>38.2</v>
      </c>
      <c r="M426" s="0" t="n">
        <v>242</v>
      </c>
      <c r="N426" s="0" t="n">
        <v>9881</v>
      </c>
      <c r="P426" s="0" t="n">
        <f aca="false">A426+B426/60</f>
        <v>30.3596</v>
      </c>
      <c r="Q426" s="0" t="n">
        <f aca="false">IF(TRIM(C426)="S",-1,1)</f>
        <v>1</v>
      </c>
      <c r="R426" s="0" t="n">
        <f aca="false">P426*Q426</f>
        <v>30.3596</v>
      </c>
      <c r="T426" s="0" t="n">
        <f aca="false">D426+E426/60</f>
        <v>97.904035</v>
      </c>
      <c r="U426" s="0" t="n">
        <f aca="false">IF(TRIM(F426)="W",-1,1)</f>
        <v>-1</v>
      </c>
      <c r="V426" s="0" t="n">
        <f aca="false">T426*U426</f>
        <v>-97.904035</v>
      </c>
      <c r="AA426" s="0" t="n">
        <f aca="false">(N426/100)</f>
        <v>98.81</v>
      </c>
      <c r="AC426" s="0" t="n">
        <f aca="false">$Y$3*(1-((AA426/$Y$2)^$Y$4))</f>
        <v>238.958167495808</v>
      </c>
    </row>
    <row r="427" customFormat="false" ht="15" hidden="false" customHeight="false" outlineLevel="0" collapsed="false">
      <c r="A427" s="0" t="n">
        <v>30</v>
      </c>
      <c r="B427" s="0" t="n">
        <v>21.576</v>
      </c>
      <c r="C427" s="0" t="s">
        <v>22</v>
      </c>
      <c r="D427" s="0" t="n">
        <v>97</v>
      </c>
      <c r="E427" s="0" t="n">
        <v>54.2421</v>
      </c>
      <c r="F427" s="0" t="s">
        <v>23</v>
      </c>
      <c r="G427" s="0" t="n">
        <v>225.8</v>
      </c>
      <c r="H427" s="0" t="n">
        <v>31.2</v>
      </c>
      <c r="I427" s="0" t="n">
        <v>5</v>
      </c>
      <c r="J427" s="0" t="n">
        <v>41408</v>
      </c>
      <c r="K427" s="0" t="n">
        <v>210509</v>
      </c>
      <c r="L427" s="0" t="n">
        <v>37.8</v>
      </c>
      <c r="M427" s="0" t="n">
        <v>242</v>
      </c>
      <c r="N427" s="0" t="n">
        <v>9879</v>
      </c>
      <c r="P427" s="0" t="n">
        <f aca="false">A427+B427/60</f>
        <v>30.3596</v>
      </c>
      <c r="Q427" s="0" t="n">
        <f aca="false">IF(TRIM(C427)="S",-1,1)</f>
        <v>1</v>
      </c>
      <c r="R427" s="0" t="n">
        <f aca="false">P427*Q427</f>
        <v>30.3596</v>
      </c>
      <c r="T427" s="0" t="n">
        <f aca="false">D427+E427/60</f>
        <v>97.904035</v>
      </c>
      <c r="U427" s="0" t="n">
        <f aca="false">IF(TRIM(F427)="W",-1,1)</f>
        <v>-1</v>
      </c>
      <c r="V427" s="0" t="n">
        <f aca="false">T427*U427</f>
        <v>-97.904035</v>
      </c>
      <c r="AA427" s="0" t="n">
        <f aca="false">(N427/100)</f>
        <v>98.79</v>
      </c>
      <c r="AC427" s="0" t="n">
        <f aca="false">$Y$3*(1-((AA427/$Y$2)^$Y$4))</f>
        <v>240.660564553961</v>
      </c>
    </row>
    <row r="428" customFormat="false" ht="15" hidden="false" customHeight="false" outlineLevel="0" collapsed="false">
      <c r="A428" s="0" t="n">
        <v>30</v>
      </c>
      <c r="B428" s="0" t="n">
        <v>21.5829</v>
      </c>
      <c r="C428" s="0" t="s">
        <v>22</v>
      </c>
      <c r="D428" s="0" t="n">
        <v>97</v>
      </c>
      <c r="E428" s="0" t="n">
        <v>54.2359</v>
      </c>
      <c r="F428" s="0" t="s">
        <v>23</v>
      </c>
      <c r="G428" s="0" t="n">
        <v>225.8</v>
      </c>
      <c r="H428" s="0" t="n">
        <v>31.2</v>
      </c>
      <c r="I428" s="0" t="n">
        <v>5</v>
      </c>
      <c r="J428" s="0" t="n">
        <v>41409</v>
      </c>
      <c r="K428" s="0" t="n">
        <v>210509</v>
      </c>
      <c r="L428" s="0" t="n">
        <v>37.8</v>
      </c>
      <c r="M428" s="0" t="n">
        <v>242</v>
      </c>
      <c r="N428" s="0" t="n">
        <v>9880</v>
      </c>
      <c r="P428" s="0" t="n">
        <f aca="false">A428+B428/60</f>
        <v>30.359715</v>
      </c>
      <c r="Q428" s="0" t="n">
        <f aca="false">IF(TRIM(C428)="S",-1,1)</f>
        <v>1</v>
      </c>
      <c r="R428" s="0" t="n">
        <f aca="false">P428*Q428</f>
        <v>30.359715</v>
      </c>
      <c r="T428" s="0" t="n">
        <f aca="false">D428+E428/60</f>
        <v>97.9039316666667</v>
      </c>
      <c r="U428" s="0" t="n">
        <f aca="false">IF(TRIM(F428)="W",-1,1)</f>
        <v>-1</v>
      </c>
      <c r="V428" s="0" t="n">
        <f aca="false">T428*U428</f>
        <v>-97.9039316666667</v>
      </c>
      <c r="AA428" s="0" t="n">
        <f aca="false">(N428/100)</f>
        <v>98.8</v>
      </c>
      <c r="AC428" s="0" t="n">
        <f aca="false">$Y$3*(1-((AA428/$Y$2)^$Y$4))</f>
        <v>239.809331177155</v>
      </c>
    </row>
    <row r="429" customFormat="false" ht="15" hidden="false" customHeight="false" outlineLevel="0" collapsed="false">
      <c r="A429" s="0" t="n">
        <v>30</v>
      </c>
      <c r="B429" s="0" t="n">
        <v>21.5829</v>
      </c>
      <c r="C429" s="0" t="s">
        <v>22</v>
      </c>
      <c r="D429" s="0" t="n">
        <v>97</v>
      </c>
      <c r="E429" s="0" t="n">
        <v>54.2359</v>
      </c>
      <c r="F429" s="0" t="s">
        <v>23</v>
      </c>
      <c r="G429" s="0" t="n">
        <v>225.8</v>
      </c>
      <c r="H429" s="0" t="n">
        <v>31.1</v>
      </c>
      <c r="I429" s="0" t="n">
        <v>5</v>
      </c>
      <c r="J429" s="0" t="n">
        <v>41409</v>
      </c>
      <c r="K429" s="0" t="n">
        <v>210509</v>
      </c>
      <c r="L429" s="0" t="n">
        <v>38</v>
      </c>
      <c r="M429" s="0" t="n">
        <v>242</v>
      </c>
      <c r="N429" s="0" t="n">
        <v>9880</v>
      </c>
      <c r="P429" s="0" t="n">
        <f aca="false">A429+B429/60</f>
        <v>30.359715</v>
      </c>
      <c r="Q429" s="0" t="n">
        <f aca="false">IF(TRIM(C429)="S",-1,1)</f>
        <v>1</v>
      </c>
      <c r="R429" s="0" t="n">
        <f aca="false">P429*Q429</f>
        <v>30.359715</v>
      </c>
      <c r="T429" s="0" t="n">
        <f aca="false">D429+E429/60</f>
        <v>97.9039316666667</v>
      </c>
      <c r="U429" s="0" t="n">
        <f aca="false">IF(TRIM(F429)="W",-1,1)</f>
        <v>-1</v>
      </c>
      <c r="V429" s="0" t="n">
        <f aca="false">T429*U429</f>
        <v>-97.9039316666667</v>
      </c>
      <c r="AA429" s="0" t="n">
        <f aca="false">(N429/100)</f>
        <v>98.8</v>
      </c>
      <c r="AC429" s="0" t="n">
        <f aca="false">$Y$3*(1-((AA429/$Y$2)^$Y$4))</f>
        <v>239.809331177155</v>
      </c>
    </row>
    <row r="430" customFormat="false" ht="15" hidden="false" customHeight="false" outlineLevel="0" collapsed="false">
      <c r="A430" s="0" t="n">
        <v>30</v>
      </c>
      <c r="B430" s="0" t="n">
        <v>21.5897</v>
      </c>
      <c r="C430" s="0" t="s">
        <v>22</v>
      </c>
      <c r="D430" s="0" t="n">
        <v>97</v>
      </c>
      <c r="E430" s="0" t="n">
        <v>54.2293</v>
      </c>
      <c r="F430" s="0" t="s">
        <v>23</v>
      </c>
      <c r="G430" s="0" t="n">
        <v>225.8</v>
      </c>
      <c r="H430" s="0" t="n">
        <v>31.5</v>
      </c>
      <c r="I430" s="0" t="n">
        <v>5</v>
      </c>
      <c r="J430" s="0" t="n">
        <v>41410</v>
      </c>
      <c r="K430" s="0" t="n">
        <v>210509</v>
      </c>
      <c r="L430" s="0" t="n">
        <v>40.7</v>
      </c>
      <c r="M430" s="0" t="n">
        <v>242</v>
      </c>
      <c r="N430" s="0" t="n">
        <v>9880</v>
      </c>
      <c r="P430" s="0" t="n">
        <f aca="false">A430+B430/60</f>
        <v>30.3598283333333</v>
      </c>
      <c r="Q430" s="0" t="n">
        <f aca="false">IF(TRIM(C430)="S",-1,1)</f>
        <v>1</v>
      </c>
      <c r="R430" s="0" t="n">
        <f aca="false">P430*Q430</f>
        <v>30.3598283333333</v>
      </c>
      <c r="T430" s="0" t="n">
        <f aca="false">D430+E430/60</f>
        <v>97.9038216666667</v>
      </c>
      <c r="U430" s="0" t="n">
        <f aca="false">IF(TRIM(F430)="W",-1,1)</f>
        <v>-1</v>
      </c>
      <c r="V430" s="0" t="n">
        <f aca="false">T430*U430</f>
        <v>-97.9038216666667</v>
      </c>
      <c r="AA430" s="0" t="n">
        <f aca="false">(N430/100)</f>
        <v>98.8</v>
      </c>
      <c r="AC430" s="0" t="n">
        <f aca="false">$Y$3*(1-((AA430/$Y$2)^$Y$4))</f>
        <v>239.809331177155</v>
      </c>
    </row>
    <row r="431" customFormat="false" ht="15" hidden="false" customHeight="false" outlineLevel="0" collapsed="false">
      <c r="A431" s="0" t="n">
        <v>30</v>
      </c>
      <c r="B431" s="0" t="n">
        <v>21.596</v>
      </c>
      <c r="C431" s="0" t="s">
        <v>22</v>
      </c>
      <c r="D431" s="0" t="n">
        <v>97</v>
      </c>
      <c r="E431" s="0" t="n">
        <v>54.2223</v>
      </c>
      <c r="F431" s="0" t="s">
        <v>23</v>
      </c>
      <c r="G431" s="0" t="n">
        <v>225.7</v>
      </c>
      <c r="H431" s="0" t="n">
        <v>31.5</v>
      </c>
      <c r="I431" s="0" t="n">
        <v>4</v>
      </c>
      <c r="J431" s="0" t="n">
        <v>41411</v>
      </c>
      <c r="K431" s="0" t="n">
        <v>210509</v>
      </c>
      <c r="L431" s="0" t="n">
        <v>40.7</v>
      </c>
      <c r="M431" s="0" t="n">
        <v>242</v>
      </c>
      <c r="N431" s="0" t="n">
        <v>9881</v>
      </c>
      <c r="P431" s="0" t="n">
        <f aca="false">A431+B431/60</f>
        <v>30.3599333333333</v>
      </c>
      <c r="Q431" s="0" t="n">
        <f aca="false">IF(TRIM(C431)="S",-1,1)</f>
        <v>1</v>
      </c>
      <c r="R431" s="0" t="n">
        <f aca="false">P431*Q431</f>
        <v>30.3599333333333</v>
      </c>
      <c r="T431" s="0" t="n">
        <f aca="false">D431+E431/60</f>
        <v>97.903705</v>
      </c>
      <c r="U431" s="0" t="n">
        <f aca="false">IF(TRIM(F431)="W",-1,1)</f>
        <v>-1</v>
      </c>
      <c r="V431" s="0" t="n">
        <f aca="false">T431*U431</f>
        <v>-97.903705</v>
      </c>
      <c r="AA431" s="0" t="n">
        <f aca="false">(N431/100)</f>
        <v>98.81</v>
      </c>
      <c r="AC431" s="0" t="n">
        <f aca="false">$Y$3*(1-((AA431/$Y$2)^$Y$4))</f>
        <v>238.958167495808</v>
      </c>
    </row>
    <row r="432" customFormat="false" ht="15" hidden="false" customHeight="false" outlineLevel="0" collapsed="false">
      <c r="A432" s="0" t="n">
        <v>30</v>
      </c>
      <c r="B432" s="0" t="n">
        <v>21.596</v>
      </c>
      <c r="C432" s="0" t="s">
        <v>22</v>
      </c>
      <c r="D432" s="0" t="n">
        <v>97</v>
      </c>
      <c r="E432" s="0" t="n">
        <v>54.2223</v>
      </c>
      <c r="F432" s="0" t="s">
        <v>23</v>
      </c>
      <c r="G432" s="0" t="n">
        <v>225.7</v>
      </c>
      <c r="H432" s="0" t="n">
        <v>31.2</v>
      </c>
      <c r="I432" s="0" t="n">
        <v>4</v>
      </c>
      <c r="J432" s="0" t="n">
        <v>41411</v>
      </c>
      <c r="K432" s="0" t="n">
        <v>210509</v>
      </c>
      <c r="L432" s="0" t="n">
        <v>44</v>
      </c>
      <c r="M432" s="0" t="n">
        <v>242</v>
      </c>
      <c r="N432" s="0" t="n">
        <v>9881</v>
      </c>
      <c r="P432" s="0" t="n">
        <f aca="false">A432+B432/60</f>
        <v>30.3599333333333</v>
      </c>
      <c r="Q432" s="0" t="n">
        <f aca="false">IF(TRIM(C432)="S",-1,1)</f>
        <v>1</v>
      </c>
      <c r="R432" s="0" t="n">
        <f aca="false">P432*Q432</f>
        <v>30.3599333333333</v>
      </c>
      <c r="T432" s="0" t="n">
        <f aca="false">D432+E432/60</f>
        <v>97.903705</v>
      </c>
      <c r="U432" s="0" t="n">
        <f aca="false">IF(TRIM(F432)="W",-1,1)</f>
        <v>-1</v>
      </c>
      <c r="V432" s="0" t="n">
        <f aca="false">T432*U432</f>
        <v>-97.903705</v>
      </c>
      <c r="AA432" s="0" t="n">
        <f aca="false">(N432/100)</f>
        <v>98.81</v>
      </c>
      <c r="AC432" s="0" t="n">
        <f aca="false">$Y$3*(1-((AA432/$Y$2)^$Y$4))</f>
        <v>238.958167495808</v>
      </c>
    </row>
    <row r="433" customFormat="false" ht="15" hidden="false" customHeight="false" outlineLevel="0" collapsed="false">
      <c r="A433" s="0" t="n">
        <v>30</v>
      </c>
      <c r="B433" s="0" t="n">
        <v>21.6018</v>
      </c>
      <c r="C433" s="0" t="s">
        <v>22</v>
      </c>
      <c r="D433" s="0" t="n">
        <v>97</v>
      </c>
      <c r="E433" s="0" t="n">
        <v>54.2148</v>
      </c>
      <c r="F433" s="0" t="s">
        <v>23</v>
      </c>
      <c r="G433" s="0" t="n">
        <v>225.6</v>
      </c>
      <c r="H433" s="0" t="n">
        <v>31.2</v>
      </c>
      <c r="I433" s="0" t="n">
        <v>5</v>
      </c>
      <c r="J433" s="0" t="n">
        <v>41412</v>
      </c>
      <c r="K433" s="0" t="n">
        <v>210509</v>
      </c>
      <c r="L433" s="0" t="n">
        <v>44</v>
      </c>
      <c r="M433" s="0" t="n">
        <v>242</v>
      </c>
      <c r="N433" s="0" t="n">
        <v>9880</v>
      </c>
      <c r="P433" s="0" t="n">
        <f aca="false">A433+B433/60</f>
        <v>30.36003</v>
      </c>
      <c r="Q433" s="0" t="n">
        <f aca="false">IF(TRIM(C433)="S",-1,1)</f>
        <v>1</v>
      </c>
      <c r="R433" s="0" t="n">
        <f aca="false">P433*Q433</f>
        <v>30.36003</v>
      </c>
      <c r="T433" s="0" t="n">
        <f aca="false">D433+E433/60</f>
        <v>97.90358</v>
      </c>
      <c r="U433" s="0" t="n">
        <f aca="false">IF(TRIM(F433)="W",-1,1)</f>
        <v>-1</v>
      </c>
      <c r="V433" s="0" t="n">
        <f aca="false">T433*U433</f>
        <v>-97.90358</v>
      </c>
      <c r="AA433" s="0" t="n">
        <f aca="false">(N433/100)</f>
        <v>98.8</v>
      </c>
      <c r="AC433" s="0" t="n">
        <f aca="false">$Y$3*(1-((AA433/$Y$2)^$Y$4))</f>
        <v>239.809331177155</v>
      </c>
    </row>
    <row r="434" customFormat="false" ht="15" hidden="false" customHeight="false" outlineLevel="0" collapsed="false">
      <c r="A434" s="0" t="n">
        <v>30</v>
      </c>
      <c r="B434" s="0" t="n">
        <v>21.607</v>
      </c>
      <c r="C434" s="0" t="s">
        <v>22</v>
      </c>
      <c r="D434" s="0" t="n">
        <v>97</v>
      </c>
      <c r="E434" s="0" t="n">
        <v>54.2069</v>
      </c>
      <c r="F434" s="0" t="s">
        <v>23</v>
      </c>
      <c r="G434" s="0" t="n">
        <v>225.5</v>
      </c>
      <c r="H434" s="0" t="n">
        <v>31.3</v>
      </c>
      <c r="I434" s="0" t="n">
        <v>5</v>
      </c>
      <c r="J434" s="0" t="n">
        <v>41413</v>
      </c>
      <c r="K434" s="0" t="n">
        <v>210509</v>
      </c>
      <c r="L434" s="0" t="n">
        <v>48.9</v>
      </c>
      <c r="M434" s="0" t="n">
        <v>242</v>
      </c>
      <c r="N434" s="0" t="n">
        <v>9879</v>
      </c>
      <c r="P434" s="0" t="n">
        <f aca="false">A434+B434/60</f>
        <v>30.3601166666667</v>
      </c>
      <c r="Q434" s="0" t="n">
        <f aca="false">IF(TRIM(C434)="S",-1,1)</f>
        <v>1</v>
      </c>
      <c r="R434" s="0" t="n">
        <f aca="false">P434*Q434</f>
        <v>30.3601166666667</v>
      </c>
      <c r="T434" s="0" t="n">
        <f aca="false">D434+E434/60</f>
        <v>97.9034483333333</v>
      </c>
      <c r="U434" s="0" t="n">
        <f aca="false">IF(TRIM(F434)="W",-1,1)</f>
        <v>-1</v>
      </c>
      <c r="V434" s="0" t="n">
        <f aca="false">T434*U434</f>
        <v>-97.9034483333333</v>
      </c>
      <c r="AA434" s="0" t="n">
        <f aca="false">(N434/100)</f>
        <v>98.79</v>
      </c>
      <c r="AC434" s="0" t="n">
        <f aca="false">$Y$3*(1-((AA434/$Y$2)^$Y$4))</f>
        <v>240.660564553961</v>
      </c>
    </row>
    <row r="435" customFormat="false" ht="15" hidden="false" customHeight="false" outlineLevel="0" collapsed="false">
      <c r="A435" s="0" t="n">
        <v>30</v>
      </c>
      <c r="B435" s="0" t="n">
        <v>21.607</v>
      </c>
      <c r="C435" s="0" t="s">
        <v>22</v>
      </c>
      <c r="D435" s="0" t="n">
        <v>97</v>
      </c>
      <c r="E435" s="0" t="n">
        <v>54.2069</v>
      </c>
      <c r="F435" s="0" t="s">
        <v>23</v>
      </c>
      <c r="G435" s="0" t="n">
        <v>225.5</v>
      </c>
      <c r="H435" s="0" t="n">
        <v>30.9</v>
      </c>
      <c r="I435" s="0" t="n">
        <v>5</v>
      </c>
      <c r="J435" s="0" t="n">
        <v>41413</v>
      </c>
      <c r="K435" s="0" t="n">
        <v>210509</v>
      </c>
      <c r="L435" s="0" t="n">
        <v>53.7</v>
      </c>
      <c r="M435" s="0" t="n">
        <v>242</v>
      </c>
      <c r="N435" s="0" t="n">
        <v>9881</v>
      </c>
      <c r="P435" s="0" t="n">
        <f aca="false">A435+B435/60</f>
        <v>30.3601166666667</v>
      </c>
      <c r="Q435" s="0" t="n">
        <f aca="false">IF(TRIM(C435)="S",-1,1)</f>
        <v>1</v>
      </c>
      <c r="R435" s="0" t="n">
        <f aca="false">P435*Q435</f>
        <v>30.3601166666667</v>
      </c>
      <c r="T435" s="0" t="n">
        <f aca="false">D435+E435/60</f>
        <v>97.9034483333333</v>
      </c>
      <c r="U435" s="0" t="n">
        <f aca="false">IF(TRIM(F435)="W",-1,1)</f>
        <v>-1</v>
      </c>
      <c r="V435" s="0" t="n">
        <f aca="false">T435*U435</f>
        <v>-97.9034483333333</v>
      </c>
      <c r="AA435" s="0" t="n">
        <f aca="false">(N435/100)</f>
        <v>98.81</v>
      </c>
      <c r="AC435" s="0" t="n">
        <f aca="false">$Y$3*(1-((AA435/$Y$2)^$Y$4))</f>
        <v>238.958167495808</v>
      </c>
    </row>
    <row r="436" customFormat="false" ht="15" hidden="false" customHeight="false" outlineLevel="0" collapsed="false">
      <c r="A436" s="0" t="n">
        <v>30</v>
      </c>
      <c r="B436" s="0" t="n">
        <v>21.6114</v>
      </c>
      <c r="C436" s="0" t="s">
        <v>22</v>
      </c>
      <c r="D436" s="0" t="n">
        <v>97</v>
      </c>
      <c r="E436" s="0" t="n">
        <v>54.1987</v>
      </c>
      <c r="F436" s="0" t="s">
        <v>23</v>
      </c>
      <c r="G436" s="0" t="n">
        <v>225.5</v>
      </c>
      <c r="H436" s="0" t="n">
        <v>30.9</v>
      </c>
      <c r="I436" s="0" t="n">
        <v>5</v>
      </c>
      <c r="J436" s="0" t="n">
        <v>41414</v>
      </c>
      <c r="K436" s="0" t="n">
        <v>210509</v>
      </c>
      <c r="L436" s="0" t="n">
        <v>53.7</v>
      </c>
      <c r="M436" s="0" t="n">
        <v>242</v>
      </c>
      <c r="N436" s="0" t="n">
        <v>9880</v>
      </c>
      <c r="P436" s="0" t="n">
        <f aca="false">A436+B436/60</f>
        <v>30.36019</v>
      </c>
      <c r="Q436" s="0" t="n">
        <f aca="false">IF(TRIM(C436)="S",-1,1)</f>
        <v>1</v>
      </c>
      <c r="R436" s="0" t="n">
        <f aca="false">P436*Q436</f>
        <v>30.36019</v>
      </c>
      <c r="T436" s="0" t="n">
        <f aca="false">D436+E436/60</f>
        <v>97.9033116666667</v>
      </c>
      <c r="U436" s="0" t="n">
        <f aca="false">IF(TRIM(F436)="W",-1,1)</f>
        <v>-1</v>
      </c>
      <c r="V436" s="0" t="n">
        <f aca="false">T436*U436</f>
        <v>-97.9033116666667</v>
      </c>
      <c r="AA436" s="0" t="n">
        <f aca="false">(N436/100)</f>
        <v>98.8</v>
      </c>
      <c r="AC436" s="0" t="n">
        <f aca="false">$Y$3*(1-((AA436/$Y$2)^$Y$4))</f>
        <v>239.809331177155</v>
      </c>
    </row>
    <row r="437" customFormat="false" ht="15" hidden="false" customHeight="false" outlineLevel="0" collapsed="false">
      <c r="A437" s="0" t="n">
        <v>30</v>
      </c>
      <c r="B437" s="0" t="n">
        <v>21.6157</v>
      </c>
      <c r="C437" s="0" t="s">
        <v>22</v>
      </c>
      <c r="D437" s="0" t="n">
        <v>97</v>
      </c>
      <c r="E437" s="0" t="n">
        <v>54.1896</v>
      </c>
      <c r="F437" s="0" t="s">
        <v>23</v>
      </c>
      <c r="G437" s="0" t="n">
        <v>225.6</v>
      </c>
      <c r="H437" s="0" t="n">
        <v>30.8</v>
      </c>
      <c r="I437" s="0" t="n">
        <v>4</v>
      </c>
      <c r="J437" s="0" t="n">
        <v>41415</v>
      </c>
      <c r="K437" s="0" t="n">
        <v>210509</v>
      </c>
      <c r="L437" s="0" t="n">
        <v>58.4</v>
      </c>
      <c r="M437" s="0" t="n">
        <v>242</v>
      </c>
      <c r="N437" s="0" t="n">
        <v>9880</v>
      </c>
      <c r="P437" s="0" t="n">
        <f aca="false">A437+B437/60</f>
        <v>30.3602616666667</v>
      </c>
      <c r="Q437" s="0" t="n">
        <f aca="false">IF(TRIM(C437)="S",-1,1)</f>
        <v>1</v>
      </c>
      <c r="R437" s="0" t="n">
        <f aca="false">P437*Q437</f>
        <v>30.3602616666667</v>
      </c>
      <c r="T437" s="0" t="n">
        <f aca="false">D437+E437/60</f>
        <v>97.90316</v>
      </c>
      <c r="U437" s="0" t="n">
        <f aca="false">IF(TRIM(F437)="W",-1,1)</f>
        <v>-1</v>
      </c>
      <c r="V437" s="0" t="n">
        <f aca="false">T437*U437</f>
        <v>-97.90316</v>
      </c>
      <c r="AA437" s="0" t="n">
        <f aca="false">(N437/100)</f>
        <v>98.8</v>
      </c>
      <c r="AC437" s="0" t="n">
        <f aca="false">$Y$3*(1-((AA437/$Y$2)^$Y$4))</f>
        <v>239.809331177155</v>
      </c>
    </row>
    <row r="438" customFormat="false" ht="15" hidden="false" customHeight="false" outlineLevel="0" collapsed="false">
      <c r="A438" s="0" t="n">
        <v>30</v>
      </c>
      <c r="B438" s="0" t="n">
        <v>21.6157</v>
      </c>
      <c r="C438" s="0" t="s">
        <v>22</v>
      </c>
      <c r="D438" s="0" t="n">
        <v>97</v>
      </c>
      <c r="E438" s="0" t="n">
        <v>54.1896</v>
      </c>
      <c r="F438" s="0" t="s">
        <v>23</v>
      </c>
      <c r="G438" s="0" t="n">
        <v>225.6</v>
      </c>
      <c r="H438" s="0" t="n">
        <v>31.3</v>
      </c>
      <c r="I438" s="0" t="n">
        <v>4</v>
      </c>
      <c r="J438" s="0" t="n">
        <v>41415</v>
      </c>
      <c r="K438" s="0" t="n">
        <v>210509</v>
      </c>
      <c r="L438" s="0" t="n">
        <v>62.3</v>
      </c>
      <c r="M438" s="0" t="n">
        <v>242</v>
      </c>
      <c r="N438" s="0" t="n">
        <v>9880</v>
      </c>
      <c r="P438" s="0" t="n">
        <f aca="false">A438+B438/60</f>
        <v>30.3602616666667</v>
      </c>
      <c r="Q438" s="0" t="n">
        <f aca="false">IF(TRIM(C438)="S",-1,1)</f>
        <v>1</v>
      </c>
      <c r="R438" s="0" t="n">
        <f aca="false">P438*Q438</f>
        <v>30.3602616666667</v>
      </c>
      <c r="T438" s="0" t="n">
        <f aca="false">D438+E438/60</f>
        <v>97.90316</v>
      </c>
      <c r="U438" s="0" t="n">
        <f aca="false">IF(TRIM(F438)="W",-1,1)</f>
        <v>-1</v>
      </c>
      <c r="V438" s="0" t="n">
        <f aca="false">T438*U438</f>
        <v>-97.90316</v>
      </c>
      <c r="AA438" s="0" t="n">
        <f aca="false">(N438/100)</f>
        <v>98.8</v>
      </c>
      <c r="AC438" s="0" t="n">
        <f aca="false">$Y$3*(1-((AA438/$Y$2)^$Y$4))</f>
        <v>239.809331177155</v>
      </c>
    </row>
    <row r="439" customFormat="false" ht="15" hidden="false" customHeight="false" outlineLevel="0" collapsed="false">
      <c r="A439" s="0" t="n">
        <v>30</v>
      </c>
      <c r="B439" s="0" t="n">
        <v>21.6197</v>
      </c>
      <c r="C439" s="0" t="s">
        <v>22</v>
      </c>
      <c r="D439" s="0" t="n">
        <v>97</v>
      </c>
      <c r="E439" s="0" t="n">
        <v>54.1803</v>
      </c>
      <c r="F439" s="0" t="s">
        <v>23</v>
      </c>
      <c r="G439" s="0" t="n">
        <v>225.7</v>
      </c>
      <c r="H439" s="0" t="n">
        <v>31.3</v>
      </c>
      <c r="I439" s="0" t="n">
        <v>5</v>
      </c>
      <c r="J439" s="0" t="n">
        <v>41416</v>
      </c>
      <c r="K439" s="0" t="n">
        <v>210509</v>
      </c>
      <c r="L439" s="0" t="n">
        <v>62.3</v>
      </c>
      <c r="M439" s="0" t="n">
        <v>242</v>
      </c>
      <c r="N439" s="0" t="n">
        <v>9879</v>
      </c>
      <c r="P439" s="0" t="n">
        <f aca="false">A439+B439/60</f>
        <v>30.3603283333333</v>
      </c>
      <c r="Q439" s="0" t="n">
        <f aca="false">IF(TRIM(C439)="S",-1,1)</f>
        <v>1</v>
      </c>
      <c r="R439" s="0" t="n">
        <f aca="false">P439*Q439</f>
        <v>30.3603283333333</v>
      </c>
      <c r="T439" s="0" t="n">
        <f aca="false">D439+E439/60</f>
        <v>97.903005</v>
      </c>
      <c r="U439" s="0" t="n">
        <f aca="false">IF(TRIM(F439)="W",-1,1)</f>
        <v>-1</v>
      </c>
      <c r="V439" s="0" t="n">
        <f aca="false">T439*U439</f>
        <v>-97.903005</v>
      </c>
      <c r="AA439" s="0" t="n">
        <f aca="false">(N439/100)</f>
        <v>98.79</v>
      </c>
      <c r="AC439" s="0" t="n">
        <f aca="false">$Y$3*(1-((AA439/$Y$2)^$Y$4))</f>
        <v>240.660564553961</v>
      </c>
    </row>
    <row r="440" customFormat="false" ht="15" hidden="false" customHeight="false" outlineLevel="0" collapsed="false">
      <c r="A440" s="0" t="n">
        <v>30</v>
      </c>
      <c r="B440" s="0" t="n">
        <v>21.6197</v>
      </c>
      <c r="C440" s="0" t="s">
        <v>22</v>
      </c>
      <c r="D440" s="0" t="n">
        <v>97</v>
      </c>
      <c r="E440" s="0" t="n">
        <v>54.1803</v>
      </c>
      <c r="F440" s="0" t="s">
        <v>23</v>
      </c>
      <c r="G440" s="0" t="n">
        <v>225.7</v>
      </c>
      <c r="H440" s="0" t="n">
        <v>32.6</v>
      </c>
      <c r="I440" s="0" t="n">
        <v>5</v>
      </c>
      <c r="J440" s="0" t="n">
        <v>41416</v>
      </c>
      <c r="K440" s="0" t="n">
        <v>210509</v>
      </c>
      <c r="L440" s="0" t="n">
        <v>64.3</v>
      </c>
      <c r="M440" s="0" t="n">
        <v>242</v>
      </c>
      <c r="N440" s="0" t="n">
        <v>9880</v>
      </c>
      <c r="P440" s="0" t="n">
        <f aca="false">A440+B440/60</f>
        <v>30.3603283333333</v>
      </c>
      <c r="Q440" s="0" t="n">
        <f aca="false">IF(TRIM(C440)="S",-1,1)</f>
        <v>1</v>
      </c>
      <c r="R440" s="0" t="n">
        <f aca="false">P440*Q440</f>
        <v>30.3603283333333</v>
      </c>
      <c r="T440" s="0" t="n">
        <f aca="false">D440+E440/60</f>
        <v>97.903005</v>
      </c>
      <c r="U440" s="0" t="n">
        <f aca="false">IF(TRIM(F440)="W",-1,1)</f>
        <v>-1</v>
      </c>
      <c r="V440" s="0" t="n">
        <f aca="false">T440*U440</f>
        <v>-97.903005</v>
      </c>
      <c r="AA440" s="0" t="n">
        <f aca="false">(N440/100)</f>
        <v>98.8</v>
      </c>
      <c r="AC440" s="0" t="n">
        <f aca="false">$Y$3*(1-((AA440/$Y$2)^$Y$4))</f>
        <v>239.809331177155</v>
      </c>
    </row>
    <row r="441" customFormat="false" ht="15" hidden="false" customHeight="false" outlineLevel="0" collapsed="false">
      <c r="A441" s="0" t="n">
        <v>30</v>
      </c>
      <c r="B441" s="0" t="n">
        <v>21.6237</v>
      </c>
      <c r="C441" s="0" t="s">
        <v>22</v>
      </c>
      <c r="D441" s="0" t="n">
        <v>97</v>
      </c>
      <c r="E441" s="0" t="n">
        <v>54.1704</v>
      </c>
      <c r="F441" s="0" t="s">
        <v>23</v>
      </c>
      <c r="G441" s="0" t="n">
        <v>225.8</v>
      </c>
      <c r="H441" s="0" t="n">
        <v>32.6</v>
      </c>
      <c r="I441" s="0" t="n">
        <v>5</v>
      </c>
      <c r="J441" s="0" t="n">
        <v>41417</v>
      </c>
      <c r="K441" s="0" t="n">
        <v>210509</v>
      </c>
      <c r="L441" s="0" t="n">
        <v>64.3</v>
      </c>
      <c r="M441" s="0" t="n">
        <v>242</v>
      </c>
      <c r="N441" s="0" t="n">
        <v>9879</v>
      </c>
      <c r="P441" s="0" t="n">
        <f aca="false">A441+B441/60</f>
        <v>30.360395</v>
      </c>
      <c r="Q441" s="0" t="n">
        <f aca="false">IF(TRIM(C441)="S",-1,1)</f>
        <v>1</v>
      </c>
      <c r="R441" s="0" t="n">
        <f aca="false">P441*Q441</f>
        <v>30.360395</v>
      </c>
      <c r="T441" s="0" t="n">
        <f aca="false">D441+E441/60</f>
        <v>97.90284</v>
      </c>
      <c r="U441" s="0" t="n">
        <f aca="false">IF(TRIM(F441)="W",-1,1)</f>
        <v>-1</v>
      </c>
      <c r="V441" s="0" t="n">
        <f aca="false">T441*U441</f>
        <v>-97.90284</v>
      </c>
      <c r="AA441" s="0" t="n">
        <f aca="false">(N441/100)</f>
        <v>98.79</v>
      </c>
      <c r="AC441" s="0" t="n">
        <f aca="false">$Y$3*(1-((AA441/$Y$2)^$Y$4))</f>
        <v>240.660564553961</v>
      </c>
    </row>
    <row r="442" customFormat="false" ht="15" hidden="false" customHeight="false" outlineLevel="0" collapsed="false">
      <c r="A442" s="0" t="n">
        <v>30</v>
      </c>
      <c r="B442" s="0" t="n">
        <v>21.6275</v>
      </c>
      <c r="C442" s="0" t="s">
        <v>22</v>
      </c>
      <c r="D442" s="0" t="n">
        <v>97</v>
      </c>
      <c r="E442" s="0" t="n">
        <v>54.1608</v>
      </c>
      <c r="F442" s="0" t="s">
        <v>23</v>
      </c>
      <c r="G442" s="0" t="n">
        <v>225.8</v>
      </c>
      <c r="H442" s="0" t="n">
        <v>33.2</v>
      </c>
      <c r="I442" s="0" t="n">
        <v>5</v>
      </c>
      <c r="J442" s="0" t="n">
        <v>41418</v>
      </c>
      <c r="K442" s="0" t="n">
        <v>210509</v>
      </c>
      <c r="L442" s="0" t="n">
        <v>65.4</v>
      </c>
      <c r="M442" s="0" t="n">
        <v>242</v>
      </c>
      <c r="N442" s="0" t="n">
        <v>9877</v>
      </c>
      <c r="P442" s="0" t="n">
        <f aca="false">A442+B442/60</f>
        <v>30.3604583333333</v>
      </c>
      <c r="Q442" s="0" t="n">
        <f aca="false">IF(TRIM(C442)="S",-1,1)</f>
        <v>1</v>
      </c>
      <c r="R442" s="0" t="n">
        <f aca="false">P442*Q442</f>
        <v>30.3604583333333</v>
      </c>
      <c r="T442" s="0" t="n">
        <f aca="false">D442+E442/60</f>
        <v>97.90268</v>
      </c>
      <c r="U442" s="0" t="n">
        <f aca="false">IF(TRIM(F442)="W",-1,1)</f>
        <v>-1</v>
      </c>
      <c r="V442" s="0" t="n">
        <f aca="false">T442*U442</f>
        <v>-97.90268</v>
      </c>
      <c r="AA442" s="0" t="n">
        <f aca="false">(N442/100)</f>
        <v>98.77</v>
      </c>
      <c r="AC442" s="0" t="n">
        <f aca="false">$Y$3*(1-((AA442/$Y$2)^$Y$4))</f>
        <v>242.363240444991</v>
      </c>
    </row>
    <row r="443" customFormat="false" ht="15" hidden="false" customHeight="false" outlineLevel="0" collapsed="false">
      <c r="A443" s="0" t="n">
        <v>30</v>
      </c>
      <c r="B443" s="0" t="n">
        <v>21.6275</v>
      </c>
      <c r="C443" s="0" t="s">
        <v>22</v>
      </c>
      <c r="D443" s="0" t="n">
        <v>97</v>
      </c>
      <c r="E443" s="0" t="n">
        <v>54.1608</v>
      </c>
      <c r="F443" s="0" t="s">
        <v>23</v>
      </c>
      <c r="G443" s="0" t="n">
        <v>225.8</v>
      </c>
      <c r="H443" s="0" t="n">
        <v>33.5</v>
      </c>
      <c r="I443" s="0" t="n">
        <v>5</v>
      </c>
      <c r="J443" s="0" t="n">
        <v>41418</v>
      </c>
      <c r="K443" s="0" t="n">
        <v>210509</v>
      </c>
      <c r="L443" s="0" t="n">
        <v>65.5</v>
      </c>
      <c r="M443" s="0" t="n">
        <v>242</v>
      </c>
      <c r="N443" s="0" t="n">
        <v>9878</v>
      </c>
      <c r="P443" s="0" t="n">
        <f aca="false">A443+B443/60</f>
        <v>30.3604583333333</v>
      </c>
      <c r="Q443" s="0" t="n">
        <f aca="false">IF(TRIM(C443)="S",-1,1)</f>
        <v>1</v>
      </c>
      <c r="R443" s="0" t="n">
        <f aca="false">P443*Q443</f>
        <v>30.3604583333333</v>
      </c>
      <c r="T443" s="0" t="n">
        <f aca="false">D443+E443/60</f>
        <v>97.90268</v>
      </c>
      <c r="U443" s="0" t="n">
        <f aca="false">IF(TRIM(F443)="W",-1,1)</f>
        <v>-1</v>
      </c>
      <c r="V443" s="0" t="n">
        <f aca="false">T443*U443</f>
        <v>-97.90268</v>
      </c>
      <c r="AA443" s="0" t="n">
        <f aca="false">(N443/100)</f>
        <v>98.78</v>
      </c>
      <c r="AC443" s="0" t="n">
        <f aca="false">$Y$3*(1-((AA443/$Y$2)^$Y$4))</f>
        <v>241.511867638984</v>
      </c>
    </row>
    <row r="444" customFormat="false" ht="15" hidden="false" customHeight="false" outlineLevel="0" collapsed="false">
      <c r="A444" s="0" t="n">
        <v>30</v>
      </c>
      <c r="B444" s="0" t="n">
        <v>21.6314</v>
      </c>
      <c r="C444" s="0" t="s">
        <v>22</v>
      </c>
      <c r="D444" s="0" t="n">
        <v>97</v>
      </c>
      <c r="E444" s="0" t="n">
        <v>54.1508</v>
      </c>
      <c r="F444" s="0" t="s">
        <v>23</v>
      </c>
      <c r="G444" s="0" t="n">
        <v>225.7</v>
      </c>
      <c r="H444" s="0" t="n">
        <v>33.5</v>
      </c>
      <c r="I444" s="0" t="n">
        <v>5</v>
      </c>
      <c r="J444" s="0" t="n">
        <v>41419</v>
      </c>
      <c r="K444" s="0" t="n">
        <v>210509</v>
      </c>
      <c r="L444" s="0" t="n">
        <v>65.5</v>
      </c>
      <c r="M444" s="0" t="n">
        <v>242</v>
      </c>
      <c r="N444" s="0" t="n">
        <v>9878</v>
      </c>
      <c r="P444" s="0" t="n">
        <f aca="false">A444+B444/60</f>
        <v>30.3605233333333</v>
      </c>
      <c r="Q444" s="0" t="n">
        <f aca="false">IF(TRIM(C444)="S",-1,1)</f>
        <v>1</v>
      </c>
      <c r="R444" s="0" t="n">
        <f aca="false">P444*Q444</f>
        <v>30.3605233333333</v>
      </c>
      <c r="T444" s="0" t="n">
        <f aca="false">D444+E444/60</f>
        <v>97.9025133333333</v>
      </c>
      <c r="U444" s="0" t="n">
        <f aca="false">IF(TRIM(F444)="W",-1,1)</f>
        <v>-1</v>
      </c>
      <c r="V444" s="0" t="n">
        <f aca="false">T444*U444</f>
        <v>-97.9025133333333</v>
      </c>
      <c r="AA444" s="0" t="n">
        <f aca="false">(N444/100)</f>
        <v>98.78</v>
      </c>
      <c r="AC444" s="0" t="n">
        <f aca="false">$Y$3*(1-((AA444/$Y$2)^$Y$4))</f>
        <v>241.511867638984</v>
      </c>
    </row>
    <row r="445" customFormat="false" ht="15" hidden="false" customHeight="false" outlineLevel="0" collapsed="false">
      <c r="A445" s="0" t="n">
        <v>30</v>
      </c>
      <c r="B445" s="0" t="n">
        <v>21.6353</v>
      </c>
      <c r="C445" s="0" t="s">
        <v>22</v>
      </c>
      <c r="D445" s="0" t="n">
        <v>97</v>
      </c>
      <c r="E445" s="0" t="n">
        <v>54.1408</v>
      </c>
      <c r="F445" s="0" t="s">
        <v>23</v>
      </c>
      <c r="G445" s="0" t="n">
        <v>225.8</v>
      </c>
      <c r="H445" s="0" t="n">
        <v>34.2</v>
      </c>
      <c r="I445" s="0" t="n">
        <v>5</v>
      </c>
      <c r="J445" s="0" t="n">
        <v>41420</v>
      </c>
      <c r="K445" s="0" t="n">
        <v>210509</v>
      </c>
      <c r="L445" s="0" t="n">
        <v>65.5</v>
      </c>
      <c r="M445" s="0" t="n">
        <v>242</v>
      </c>
      <c r="N445" s="0" t="n">
        <v>9879</v>
      </c>
      <c r="P445" s="0" t="n">
        <f aca="false">A445+B445/60</f>
        <v>30.3605883333333</v>
      </c>
      <c r="Q445" s="0" t="n">
        <f aca="false">IF(TRIM(C445)="S",-1,1)</f>
        <v>1</v>
      </c>
      <c r="R445" s="0" t="n">
        <f aca="false">P445*Q445</f>
        <v>30.3605883333333</v>
      </c>
      <c r="T445" s="0" t="n">
        <f aca="false">D445+E445/60</f>
        <v>97.9023466666667</v>
      </c>
      <c r="U445" s="0" t="n">
        <f aca="false">IF(TRIM(F445)="W",-1,1)</f>
        <v>-1</v>
      </c>
      <c r="V445" s="0" t="n">
        <f aca="false">T445*U445</f>
        <v>-97.9023466666667</v>
      </c>
      <c r="AA445" s="0" t="n">
        <f aca="false">(N445/100)</f>
        <v>98.79</v>
      </c>
      <c r="AC445" s="0" t="n">
        <f aca="false">$Y$3*(1-((AA445/$Y$2)^$Y$4))</f>
        <v>240.660564553961</v>
      </c>
    </row>
    <row r="446" customFormat="false" ht="15" hidden="false" customHeight="false" outlineLevel="0" collapsed="false">
      <c r="A446" s="0" t="n">
        <v>30</v>
      </c>
      <c r="B446" s="0" t="n">
        <v>21.6353</v>
      </c>
      <c r="C446" s="0" t="s">
        <v>22</v>
      </c>
      <c r="D446" s="0" t="n">
        <v>97</v>
      </c>
      <c r="E446" s="0" t="n">
        <v>54.1408</v>
      </c>
      <c r="F446" s="0" t="s">
        <v>23</v>
      </c>
      <c r="G446" s="0" t="n">
        <v>225.8</v>
      </c>
      <c r="H446" s="0" t="n">
        <v>34.1</v>
      </c>
      <c r="I446" s="0" t="n">
        <v>5</v>
      </c>
      <c r="J446" s="0" t="n">
        <v>41420</v>
      </c>
      <c r="K446" s="0" t="n">
        <v>210509</v>
      </c>
      <c r="L446" s="0" t="n">
        <v>65.4</v>
      </c>
      <c r="M446" s="0" t="n">
        <v>242</v>
      </c>
      <c r="N446" s="0" t="n">
        <v>9879</v>
      </c>
      <c r="P446" s="0" t="n">
        <f aca="false">A446+B446/60</f>
        <v>30.3605883333333</v>
      </c>
      <c r="Q446" s="0" t="n">
        <f aca="false">IF(TRIM(C446)="S",-1,1)</f>
        <v>1</v>
      </c>
      <c r="R446" s="0" t="n">
        <f aca="false">P446*Q446</f>
        <v>30.3605883333333</v>
      </c>
      <c r="T446" s="0" t="n">
        <f aca="false">D446+E446/60</f>
        <v>97.9023466666667</v>
      </c>
      <c r="U446" s="0" t="n">
        <f aca="false">IF(TRIM(F446)="W",-1,1)</f>
        <v>-1</v>
      </c>
      <c r="V446" s="0" t="n">
        <f aca="false">T446*U446</f>
        <v>-97.9023466666667</v>
      </c>
      <c r="AA446" s="0" t="n">
        <f aca="false">(N446/100)</f>
        <v>98.79</v>
      </c>
      <c r="AC446" s="0" t="n">
        <f aca="false">$Y$3*(1-((AA446/$Y$2)^$Y$4))</f>
        <v>240.660564553961</v>
      </c>
    </row>
    <row r="447" customFormat="false" ht="15" hidden="false" customHeight="false" outlineLevel="0" collapsed="false">
      <c r="A447" s="0" t="n">
        <v>30</v>
      </c>
      <c r="B447" s="0" t="n">
        <v>21.6394</v>
      </c>
      <c r="C447" s="0" t="s">
        <v>22</v>
      </c>
      <c r="D447" s="0" t="n">
        <v>97</v>
      </c>
      <c r="E447" s="0" t="n">
        <v>54.1308</v>
      </c>
      <c r="F447" s="0" t="s">
        <v>23</v>
      </c>
      <c r="G447" s="0" t="n">
        <v>226</v>
      </c>
      <c r="H447" s="0" t="n">
        <v>34.1</v>
      </c>
      <c r="I447" s="0" t="n">
        <v>5</v>
      </c>
      <c r="J447" s="0" t="n">
        <v>41421</v>
      </c>
      <c r="K447" s="0" t="n">
        <v>210509</v>
      </c>
      <c r="L447" s="0" t="n">
        <v>65.4</v>
      </c>
      <c r="M447" s="0" t="n">
        <v>242</v>
      </c>
      <c r="N447" s="0" t="n">
        <v>9877</v>
      </c>
      <c r="P447" s="0" t="n">
        <f aca="false">A447+B447/60</f>
        <v>30.3606566666667</v>
      </c>
      <c r="Q447" s="0" t="n">
        <f aca="false">IF(TRIM(C447)="S",-1,1)</f>
        <v>1</v>
      </c>
      <c r="R447" s="0" t="n">
        <f aca="false">P447*Q447</f>
        <v>30.3606566666667</v>
      </c>
      <c r="T447" s="0" t="n">
        <f aca="false">D447+E447/60</f>
        <v>97.90218</v>
      </c>
      <c r="U447" s="0" t="n">
        <f aca="false">IF(TRIM(F447)="W",-1,1)</f>
        <v>-1</v>
      </c>
      <c r="V447" s="0" t="n">
        <f aca="false">T447*U447</f>
        <v>-97.90218</v>
      </c>
      <c r="AA447" s="0" t="n">
        <f aca="false">(N447/100)</f>
        <v>98.77</v>
      </c>
      <c r="AC447" s="0" t="n">
        <f aca="false">$Y$3*(1-((AA447/$Y$2)^$Y$4))</f>
        <v>242.363240444991</v>
      </c>
    </row>
    <row r="448" customFormat="false" ht="15" hidden="false" customHeight="false" outlineLevel="0" collapsed="false">
      <c r="A448" s="0" t="n">
        <v>30</v>
      </c>
      <c r="B448" s="0" t="n">
        <v>21.6436</v>
      </c>
      <c r="C448" s="0" t="s">
        <v>22</v>
      </c>
      <c r="D448" s="0" t="n">
        <v>97</v>
      </c>
      <c r="E448" s="0" t="n">
        <v>54.1209</v>
      </c>
      <c r="F448" s="0" t="s">
        <v>23</v>
      </c>
      <c r="G448" s="0" t="n">
        <v>226.2</v>
      </c>
      <c r="H448" s="0" t="n">
        <v>33.9</v>
      </c>
      <c r="I448" s="0" t="n">
        <v>5</v>
      </c>
      <c r="J448" s="0" t="n">
        <v>41422</v>
      </c>
      <c r="K448" s="0" t="n">
        <v>210509</v>
      </c>
      <c r="L448" s="0" t="n">
        <v>65</v>
      </c>
      <c r="M448" s="0" t="n">
        <v>242</v>
      </c>
      <c r="N448" s="0" t="n">
        <v>9877</v>
      </c>
      <c r="P448" s="0" t="n">
        <f aca="false">A448+B448/60</f>
        <v>30.3607266666667</v>
      </c>
      <c r="Q448" s="0" t="n">
        <f aca="false">IF(TRIM(C448)="S",-1,1)</f>
        <v>1</v>
      </c>
      <c r="R448" s="0" t="n">
        <f aca="false">P448*Q448</f>
        <v>30.3607266666667</v>
      </c>
      <c r="T448" s="0" t="n">
        <f aca="false">D448+E448/60</f>
        <v>97.902015</v>
      </c>
      <c r="U448" s="0" t="n">
        <f aca="false">IF(TRIM(F448)="W",-1,1)</f>
        <v>-1</v>
      </c>
      <c r="V448" s="0" t="n">
        <f aca="false">T448*U448</f>
        <v>-97.902015</v>
      </c>
      <c r="AA448" s="0" t="n">
        <f aca="false">(N448/100)</f>
        <v>98.77</v>
      </c>
      <c r="AC448" s="0" t="n">
        <f aca="false">$Y$3*(1-((AA448/$Y$2)^$Y$4))</f>
        <v>242.363240444991</v>
      </c>
    </row>
    <row r="449" customFormat="false" ht="15" hidden="false" customHeight="false" outlineLevel="0" collapsed="false">
      <c r="A449" s="0" t="n">
        <v>30</v>
      </c>
      <c r="B449" s="0" t="n">
        <v>21.6436</v>
      </c>
      <c r="C449" s="0" t="s">
        <v>22</v>
      </c>
      <c r="D449" s="0" t="n">
        <v>97</v>
      </c>
      <c r="E449" s="0" t="n">
        <v>54.1209</v>
      </c>
      <c r="F449" s="0" t="s">
        <v>23</v>
      </c>
      <c r="G449" s="0" t="n">
        <v>226.2</v>
      </c>
      <c r="H449" s="0" t="n">
        <v>33.9</v>
      </c>
      <c r="I449" s="0" t="n">
        <v>5</v>
      </c>
      <c r="J449" s="0" t="n">
        <v>41422</v>
      </c>
      <c r="K449" s="0" t="n">
        <v>210509</v>
      </c>
      <c r="L449" s="0" t="n">
        <v>65</v>
      </c>
      <c r="M449" s="0" t="n">
        <v>242</v>
      </c>
      <c r="N449" s="0" t="n">
        <v>9877</v>
      </c>
      <c r="P449" s="0" t="n">
        <f aca="false">A449+B449/60</f>
        <v>30.3607266666667</v>
      </c>
      <c r="Q449" s="0" t="n">
        <f aca="false">IF(TRIM(C449)="S",-1,1)</f>
        <v>1</v>
      </c>
      <c r="R449" s="0" t="n">
        <f aca="false">P449*Q449</f>
        <v>30.3607266666667</v>
      </c>
      <c r="T449" s="0" t="n">
        <f aca="false">D449+E449/60</f>
        <v>97.902015</v>
      </c>
      <c r="U449" s="0" t="n">
        <f aca="false">IF(TRIM(F449)="W",-1,1)</f>
        <v>-1</v>
      </c>
      <c r="V449" s="0" t="n">
        <f aca="false">T449*U449</f>
        <v>-97.902015</v>
      </c>
      <c r="AA449" s="0" t="n">
        <f aca="false">(N449/100)</f>
        <v>98.77</v>
      </c>
      <c r="AC449" s="0" t="n">
        <f aca="false">$Y$3*(1-((AA449/$Y$2)^$Y$4))</f>
        <v>242.363240444991</v>
      </c>
    </row>
    <row r="450" customFormat="false" ht="15" hidden="false" customHeight="false" outlineLevel="0" collapsed="false">
      <c r="A450" s="0" t="n">
        <v>30</v>
      </c>
      <c r="B450" s="0" t="n">
        <v>21.6481</v>
      </c>
      <c r="C450" s="0" t="s">
        <v>22</v>
      </c>
      <c r="D450" s="0" t="n">
        <v>97</v>
      </c>
      <c r="E450" s="0" t="n">
        <v>54.1111</v>
      </c>
      <c r="F450" s="0" t="s">
        <v>23</v>
      </c>
      <c r="G450" s="0" t="n">
        <v>226.3</v>
      </c>
      <c r="H450" s="0" t="n">
        <v>33.7</v>
      </c>
      <c r="I450" s="0" t="n">
        <v>5</v>
      </c>
      <c r="J450" s="0" t="n">
        <v>41423</v>
      </c>
      <c r="K450" s="0" t="n">
        <v>210509</v>
      </c>
      <c r="L450" s="0" t="n">
        <v>64.2</v>
      </c>
      <c r="M450" s="0" t="n">
        <v>242</v>
      </c>
      <c r="N450" s="0" t="n">
        <v>9876</v>
      </c>
      <c r="P450" s="0" t="n">
        <f aca="false">A450+B450/60</f>
        <v>30.3608016666667</v>
      </c>
      <c r="Q450" s="0" t="n">
        <f aca="false">IF(TRIM(C450)="S",-1,1)</f>
        <v>1</v>
      </c>
      <c r="R450" s="0" t="n">
        <f aca="false">P450*Q450</f>
        <v>30.3608016666667</v>
      </c>
      <c r="T450" s="0" t="n">
        <f aca="false">D450+E450/60</f>
        <v>97.9018516666667</v>
      </c>
      <c r="U450" s="0" t="n">
        <f aca="false">IF(TRIM(F450)="W",-1,1)</f>
        <v>-1</v>
      </c>
      <c r="V450" s="0" t="n">
        <f aca="false">T450*U450</f>
        <v>-97.9018516666667</v>
      </c>
      <c r="AA450" s="0" t="n">
        <f aca="false">(N450/100)</f>
        <v>98.76</v>
      </c>
      <c r="AC450" s="0" t="n">
        <f aca="false">$Y$3*(1-((AA450/$Y$2)^$Y$4))</f>
        <v>243.214682984752</v>
      </c>
    </row>
    <row r="451" customFormat="false" ht="15" hidden="false" customHeight="false" outlineLevel="0" collapsed="false">
      <c r="A451" s="0" t="n">
        <v>30</v>
      </c>
      <c r="B451" s="0" t="n">
        <v>21.6481</v>
      </c>
      <c r="C451" s="0" t="s">
        <v>22</v>
      </c>
      <c r="D451" s="0" t="n">
        <v>97</v>
      </c>
      <c r="E451" s="0" t="n">
        <v>54.1111</v>
      </c>
      <c r="F451" s="0" t="s">
        <v>23</v>
      </c>
      <c r="G451" s="0" t="n">
        <v>226.3</v>
      </c>
      <c r="H451" s="0" t="n">
        <v>33.4</v>
      </c>
      <c r="I451" s="0" t="n">
        <v>5</v>
      </c>
      <c r="J451" s="0" t="n">
        <v>41423</v>
      </c>
      <c r="K451" s="0" t="n">
        <v>210509</v>
      </c>
      <c r="L451" s="0" t="n">
        <v>61.2</v>
      </c>
      <c r="M451" s="0" t="n">
        <v>242</v>
      </c>
      <c r="N451" s="0" t="n">
        <v>9875</v>
      </c>
      <c r="P451" s="0" t="n">
        <f aca="false">A451+B451/60</f>
        <v>30.3608016666667</v>
      </c>
      <c r="Q451" s="0" t="n">
        <f aca="false">IF(TRIM(C451)="S",-1,1)</f>
        <v>1</v>
      </c>
      <c r="R451" s="0" t="n">
        <f aca="false">P451*Q451</f>
        <v>30.3608016666667</v>
      </c>
      <c r="T451" s="0" t="n">
        <f aca="false">D451+E451/60</f>
        <v>97.9018516666667</v>
      </c>
      <c r="U451" s="0" t="n">
        <f aca="false">IF(TRIM(F451)="W",-1,1)</f>
        <v>-1</v>
      </c>
      <c r="V451" s="0" t="n">
        <f aca="false">T451*U451</f>
        <v>-97.9018516666667</v>
      </c>
      <c r="AA451" s="0" t="n">
        <f aca="false">(N451/100)</f>
        <v>98.75</v>
      </c>
      <c r="AC451" s="0" t="n">
        <f aca="false">$Y$3*(1-((AA451/$Y$2)^$Y$4))</f>
        <v>244.066195271041</v>
      </c>
    </row>
    <row r="452" customFormat="false" ht="15" hidden="false" customHeight="false" outlineLevel="0" collapsed="false">
      <c r="A452" s="0" t="n">
        <v>30</v>
      </c>
      <c r="B452" s="0" t="n">
        <v>21.6529</v>
      </c>
      <c r="C452" s="0" t="s">
        <v>22</v>
      </c>
      <c r="D452" s="0" t="n">
        <v>97</v>
      </c>
      <c r="E452" s="0" t="n">
        <v>54.102</v>
      </c>
      <c r="F452" s="0" t="s">
        <v>23</v>
      </c>
      <c r="G452" s="0" t="n">
        <v>226.4</v>
      </c>
      <c r="H452" s="0" t="n">
        <v>33.4</v>
      </c>
      <c r="I452" s="0" t="n">
        <v>5</v>
      </c>
      <c r="J452" s="0" t="n">
        <v>41424</v>
      </c>
      <c r="K452" s="0" t="n">
        <v>210509</v>
      </c>
      <c r="L452" s="0" t="n">
        <v>61.2</v>
      </c>
      <c r="M452" s="0" t="n">
        <v>242</v>
      </c>
      <c r="N452" s="0" t="n">
        <v>9875</v>
      </c>
      <c r="P452" s="0" t="n">
        <f aca="false">A452+B452/60</f>
        <v>30.3608816666667</v>
      </c>
      <c r="Q452" s="0" t="n">
        <f aca="false">IF(TRIM(C452)="S",-1,1)</f>
        <v>1</v>
      </c>
      <c r="R452" s="0" t="n">
        <f aca="false">P452*Q452</f>
        <v>30.3608816666667</v>
      </c>
      <c r="T452" s="0" t="n">
        <f aca="false">D452+E452/60</f>
        <v>97.9017</v>
      </c>
      <c r="U452" s="0" t="n">
        <f aca="false">IF(TRIM(F452)="W",-1,1)</f>
        <v>-1</v>
      </c>
      <c r="V452" s="0" t="n">
        <f aca="false">T452*U452</f>
        <v>-97.9017</v>
      </c>
      <c r="AA452" s="0" t="n">
        <f aca="false">(N452/100)</f>
        <v>98.75</v>
      </c>
      <c r="AC452" s="0" t="n">
        <f aca="false">$Y$3*(1-((AA452/$Y$2)^$Y$4))</f>
        <v>244.066195271041</v>
      </c>
    </row>
    <row r="453" customFormat="false" ht="15" hidden="false" customHeight="false" outlineLevel="0" collapsed="false">
      <c r="A453" s="0" t="n">
        <v>30</v>
      </c>
      <c r="B453" s="0" t="n">
        <v>21.6583</v>
      </c>
      <c r="C453" s="0" t="s">
        <v>22</v>
      </c>
      <c r="D453" s="0" t="n">
        <v>97</v>
      </c>
      <c r="E453" s="0" t="n">
        <v>54.0932</v>
      </c>
      <c r="F453" s="0" t="s">
        <v>23</v>
      </c>
      <c r="G453" s="0" t="n">
        <v>226.5</v>
      </c>
      <c r="H453" s="0" t="n">
        <v>32.9</v>
      </c>
      <c r="I453" s="0" t="n">
        <v>5</v>
      </c>
      <c r="J453" s="0" t="n">
        <v>41425</v>
      </c>
      <c r="K453" s="0" t="n">
        <v>210509</v>
      </c>
      <c r="L453" s="0" t="n">
        <v>58.4</v>
      </c>
      <c r="M453" s="0" t="n">
        <v>242</v>
      </c>
      <c r="N453" s="0" t="n">
        <v>9875</v>
      </c>
      <c r="P453" s="0" t="n">
        <f aca="false">A453+B453/60</f>
        <v>30.3609716666667</v>
      </c>
      <c r="Q453" s="0" t="n">
        <f aca="false">IF(TRIM(C453)="S",-1,1)</f>
        <v>1</v>
      </c>
      <c r="R453" s="0" t="n">
        <f aca="false">P453*Q453</f>
        <v>30.3609716666667</v>
      </c>
      <c r="T453" s="0" t="n">
        <f aca="false">D453+E453/60</f>
        <v>97.9015533333333</v>
      </c>
      <c r="U453" s="0" t="n">
        <f aca="false">IF(TRIM(F453)="W",-1,1)</f>
        <v>-1</v>
      </c>
      <c r="V453" s="0" t="n">
        <f aca="false">T453*U453</f>
        <v>-97.9015533333333</v>
      </c>
      <c r="AA453" s="0" t="n">
        <f aca="false">(N453/100)</f>
        <v>98.75</v>
      </c>
      <c r="AC453" s="0" t="n">
        <f aca="false">$Y$3*(1-((AA453/$Y$2)^$Y$4))</f>
        <v>244.066195271041</v>
      </c>
    </row>
    <row r="454" customFormat="false" ht="15" hidden="false" customHeight="false" outlineLevel="0" collapsed="false">
      <c r="A454" s="0" t="n">
        <v>30</v>
      </c>
      <c r="B454" s="0" t="n">
        <v>21.6583</v>
      </c>
      <c r="C454" s="0" t="s">
        <v>22</v>
      </c>
      <c r="D454" s="0" t="n">
        <v>97</v>
      </c>
      <c r="E454" s="0" t="n">
        <v>54.0932</v>
      </c>
      <c r="F454" s="0" t="s">
        <v>23</v>
      </c>
      <c r="G454" s="0" t="n">
        <v>226.5</v>
      </c>
      <c r="H454" s="0" t="n">
        <v>32.4</v>
      </c>
      <c r="I454" s="0" t="n">
        <v>5</v>
      </c>
      <c r="J454" s="0" t="n">
        <v>41425</v>
      </c>
      <c r="K454" s="0" t="n">
        <v>210509</v>
      </c>
      <c r="L454" s="0" t="n">
        <v>54.3</v>
      </c>
      <c r="M454" s="0" t="n">
        <v>242</v>
      </c>
      <c r="N454" s="0" t="n">
        <v>9874</v>
      </c>
      <c r="P454" s="0" t="n">
        <f aca="false">A454+B454/60</f>
        <v>30.3609716666667</v>
      </c>
      <c r="Q454" s="0" t="n">
        <f aca="false">IF(TRIM(C454)="S",-1,1)</f>
        <v>1</v>
      </c>
      <c r="R454" s="0" t="n">
        <f aca="false">P454*Q454</f>
        <v>30.3609716666667</v>
      </c>
      <c r="T454" s="0" t="n">
        <f aca="false">D454+E454/60</f>
        <v>97.9015533333333</v>
      </c>
      <c r="U454" s="0" t="n">
        <f aca="false">IF(TRIM(F454)="W",-1,1)</f>
        <v>-1</v>
      </c>
      <c r="V454" s="0" t="n">
        <f aca="false">T454*U454</f>
        <v>-97.9015533333333</v>
      </c>
      <c r="AA454" s="0" t="n">
        <f aca="false">(N454/100)</f>
        <v>98.74</v>
      </c>
      <c r="AC454" s="0" t="n">
        <f aca="false">$Y$3*(1-((AA454/$Y$2)^$Y$4))</f>
        <v>244.917777316634</v>
      </c>
    </row>
    <row r="455" customFormat="false" ht="15" hidden="false" customHeight="false" outlineLevel="0" collapsed="false">
      <c r="A455" s="0" t="n">
        <v>30</v>
      </c>
      <c r="B455" s="0" t="n">
        <v>21.664</v>
      </c>
      <c r="C455" s="0" t="s">
        <v>22</v>
      </c>
      <c r="D455" s="0" t="n">
        <v>97</v>
      </c>
      <c r="E455" s="0" t="n">
        <v>54.0852</v>
      </c>
      <c r="F455" s="0" t="s">
        <v>23</v>
      </c>
      <c r="G455" s="0" t="n">
        <v>226.7</v>
      </c>
      <c r="H455" s="0" t="n">
        <v>32.4</v>
      </c>
      <c r="I455" s="0" t="n">
        <v>5</v>
      </c>
      <c r="J455" s="0" t="n">
        <v>41426</v>
      </c>
      <c r="K455" s="0" t="n">
        <v>210509</v>
      </c>
      <c r="L455" s="0" t="n">
        <v>54.3</v>
      </c>
      <c r="M455" s="0" t="n">
        <v>242</v>
      </c>
      <c r="N455" s="0" t="n">
        <v>9873</v>
      </c>
      <c r="P455" s="0" t="n">
        <f aca="false">A455+B455/60</f>
        <v>30.3610666666667</v>
      </c>
      <c r="Q455" s="0" t="n">
        <f aca="false">IF(TRIM(C455)="S",-1,1)</f>
        <v>1</v>
      </c>
      <c r="R455" s="0" t="n">
        <f aca="false">P455*Q455</f>
        <v>30.3610666666667</v>
      </c>
      <c r="T455" s="0" t="n">
        <f aca="false">D455+E455/60</f>
        <v>97.90142</v>
      </c>
      <c r="U455" s="0" t="n">
        <f aca="false">IF(TRIM(F455)="W",-1,1)</f>
        <v>-1</v>
      </c>
      <c r="V455" s="0" t="n">
        <f aca="false">T455*U455</f>
        <v>-97.90142</v>
      </c>
      <c r="AA455" s="0" t="n">
        <f aca="false">(N455/100)</f>
        <v>98.73</v>
      </c>
      <c r="AC455" s="0" t="n">
        <f aca="false">$Y$3*(1-((AA455/$Y$2)^$Y$4))</f>
        <v>245.769429134313</v>
      </c>
    </row>
    <row r="456" customFormat="false" ht="15" hidden="false" customHeight="false" outlineLevel="0" collapsed="false">
      <c r="A456" s="0" t="n">
        <v>30</v>
      </c>
      <c r="B456" s="0" t="n">
        <v>21.6699</v>
      </c>
      <c r="C456" s="0" t="s">
        <v>22</v>
      </c>
      <c r="D456" s="0" t="n">
        <v>97</v>
      </c>
      <c r="E456" s="0" t="n">
        <v>54.0777</v>
      </c>
      <c r="F456" s="0" t="s">
        <v>23</v>
      </c>
      <c r="G456" s="0" t="n">
        <v>226.9</v>
      </c>
      <c r="H456" s="0" t="n">
        <v>31.7</v>
      </c>
      <c r="I456" s="0" t="n">
        <v>4</v>
      </c>
      <c r="J456" s="0" t="n">
        <v>41427</v>
      </c>
      <c r="K456" s="0" t="n">
        <v>210509</v>
      </c>
      <c r="L456" s="0" t="n">
        <v>50.2</v>
      </c>
      <c r="M456" s="0" t="n">
        <v>242</v>
      </c>
      <c r="N456" s="0" t="n">
        <v>9873</v>
      </c>
      <c r="P456" s="0" t="n">
        <f aca="false">A456+B456/60</f>
        <v>30.361165</v>
      </c>
      <c r="Q456" s="0" t="n">
        <f aca="false">IF(TRIM(C456)="S",-1,1)</f>
        <v>1</v>
      </c>
      <c r="R456" s="0" t="n">
        <f aca="false">P456*Q456</f>
        <v>30.361165</v>
      </c>
      <c r="T456" s="0" t="n">
        <f aca="false">D456+E456/60</f>
        <v>97.901295</v>
      </c>
      <c r="U456" s="0" t="n">
        <f aca="false">IF(TRIM(F456)="W",-1,1)</f>
        <v>-1</v>
      </c>
      <c r="V456" s="0" t="n">
        <f aca="false">T456*U456</f>
        <v>-97.901295</v>
      </c>
      <c r="AA456" s="0" t="n">
        <f aca="false">(N456/100)</f>
        <v>98.73</v>
      </c>
      <c r="AC456" s="0" t="n">
        <f aca="false">$Y$3*(1-((AA456/$Y$2)^$Y$4))</f>
        <v>245.769429134313</v>
      </c>
    </row>
    <row r="457" customFormat="false" ht="15" hidden="false" customHeight="false" outlineLevel="0" collapsed="false">
      <c r="A457" s="0" t="n">
        <v>30</v>
      </c>
      <c r="B457" s="0" t="n">
        <v>21.6699</v>
      </c>
      <c r="C457" s="0" t="s">
        <v>22</v>
      </c>
      <c r="D457" s="0" t="n">
        <v>97</v>
      </c>
      <c r="E457" s="0" t="n">
        <v>54.0777</v>
      </c>
      <c r="F457" s="0" t="s">
        <v>23</v>
      </c>
      <c r="G457" s="0" t="n">
        <v>226.9</v>
      </c>
      <c r="H457" s="0" t="n">
        <v>31.7</v>
      </c>
      <c r="I457" s="0" t="n">
        <v>4</v>
      </c>
      <c r="J457" s="0" t="n">
        <v>41427</v>
      </c>
      <c r="K457" s="0" t="n">
        <v>210509</v>
      </c>
      <c r="L457" s="0" t="n">
        <v>50.2</v>
      </c>
      <c r="M457" s="0" t="n">
        <v>242</v>
      </c>
      <c r="N457" s="0" t="n">
        <v>9873</v>
      </c>
      <c r="P457" s="0" t="n">
        <f aca="false">A457+B457/60</f>
        <v>30.361165</v>
      </c>
      <c r="Q457" s="0" t="n">
        <f aca="false">IF(TRIM(C457)="S",-1,1)</f>
        <v>1</v>
      </c>
      <c r="R457" s="0" t="n">
        <f aca="false">P457*Q457</f>
        <v>30.361165</v>
      </c>
      <c r="T457" s="0" t="n">
        <f aca="false">D457+E457/60</f>
        <v>97.901295</v>
      </c>
      <c r="U457" s="0" t="n">
        <f aca="false">IF(TRIM(F457)="W",-1,1)</f>
        <v>-1</v>
      </c>
      <c r="V457" s="0" t="n">
        <f aca="false">T457*U457</f>
        <v>-97.901295</v>
      </c>
      <c r="AA457" s="0" t="n">
        <f aca="false">(N457/100)</f>
        <v>98.73</v>
      </c>
      <c r="AC457" s="0" t="n">
        <f aca="false">$Y$3*(1-((AA457/$Y$2)^$Y$4))</f>
        <v>245.769429134313</v>
      </c>
    </row>
    <row r="458" customFormat="false" ht="15" hidden="false" customHeight="false" outlineLevel="0" collapsed="false">
      <c r="A458" s="0" t="n">
        <v>30</v>
      </c>
      <c r="B458" s="0" t="n">
        <v>21.676</v>
      </c>
      <c r="C458" s="0" t="s">
        <v>22</v>
      </c>
      <c r="D458" s="0" t="n">
        <v>97</v>
      </c>
      <c r="E458" s="0" t="n">
        <v>54.0702</v>
      </c>
      <c r="F458" s="0" t="s">
        <v>23</v>
      </c>
      <c r="G458" s="0" t="n">
        <v>227.1</v>
      </c>
      <c r="H458" s="0" t="n">
        <v>31.5</v>
      </c>
      <c r="I458" s="0" t="n">
        <v>5</v>
      </c>
      <c r="J458" s="0" t="n">
        <v>41428</v>
      </c>
      <c r="K458" s="0" t="n">
        <v>210509</v>
      </c>
      <c r="L458" s="0" t="n">
        <v>47.4</v>
      </c>
      <c r="M458" s="0" t="n">
        <v>242</v>
      </c>
      <c r="N458" s="0" t="n">
        <v>9873</v>
      </c>
      <c r="P458" s="0" t="n">
        <f aca="false">A458+B458/60</f>
        <v>30.3612666666667</v>
      </c>
      <c r="Q458" s="0" t="n">
        <f aca="false">IF(TRIM(C458)="S",-1,1)</f>
        <v>1</v>
      </c>
      <c r="R458" s="0" t="n">
        <f aca="false">P458*Q458</f>
        <v>30.3612666666667</v>
      </c>
      <c r="T458" s="0" t="n">
        <f aca="false">D458+E458/60</f>
        <v>97.90117</v>
      </c>
      <c r="U458" s="0" t="n">
        <f aca="false">IF(TRIM(F458)="W",-1,1)</f>
        <v>-1</v>
      </c>
      <c r="V458" s="0" t="n">
        <f aca="false">T458*U458</f>
        <v>-97.90117</v>
      </c>
      <c r="AA458" s="0" t="n">
        <f aca="false">(N458/100)</f>
        <v>98.73</v>
      </c>
      <c r="AC458" s="0" t="n">
        <f aca="false">$Y$3*(1-((AA458/$Y$2)^$Y$4))</f>
        <v>245.769429134313</v>
      </c>
    </row>
    <row r="459" customFormat="false" ht="15" hidden="false" customHeight="false" outlineLevel="0" collapsed="false">
      <c r="A459" s="0" t="n">
        <v>30</v>
      </c>
      <c r="B459" s="0" t="n">
        <v>21.676</v>
      </c>
      <c r="C459" s="0" t="s">
        <v>22</v>
      </c>
      <c r="D459" s="0" t="n">
        <v>97</v>
      </c>
      <c r="E459" s="0" t="n">
        <v>54.0702</v>
      </c>
      <c r="F459" s="0" t="s">
        <v>23</v>
      </c>
      <c r="G459" s="0" t="n">
        <v>227.1</v>
      </c>
      <c r="H459" s="0" t="n">
        <v>31</v>
      </c>
      <c r="I459" s="0" t="n">
        <v>5</v>
      </c>
      <c r="J459" s="0" t="n">
        <v>41428</v>
      </c>
      <c r="K459" s="0" t="n">
        <v>210509</v>
      </c>
      <c r="L459" s="0" t="n">
        <v>47</v>
      </c>
      <c r="M459" s="0" t="n">
        <v>242</v>
      </c>
      <c r="N459" s="0" t="n">
        <v>9872</v>
      </c>
      <c r="P459" s="0" t="n">
        <f aca="false">A459+B459/60</f>
        <v>30.3612666666667</v>
      </c>
      <c r="Q459" s="0" t="n">
        <f aca="false">IF(TRIM(C459)="S",-1,1)</f>
        <v>1</v>
      </c>
      <c r="R459" s="0" t="n">
        <f aca="false">P459*Q459</f>
        <v>30.3612666666667</v>
      </c>
      <c r="T459" s="0" t="n">
        <f aca="false">D459+E459/60</f>
        <v>97.90117</v>
      </c>
      <c r="U459" s="0" t="n">
        <f aca="false">IF(TRIM(F459)="W",-1,1)</f>
        <v>-1</v>
      </c>
      <c r="V459" s="0" t="n">
        <f aca="false">T459*U459</f>
        <v>-97.90117</v>
      </c>
      <c r="AA459" s="0" t="n">
        <f aca="false">(N459/100)</f>
        <v>98.72</v>
      </c>
      <c r="AC459" s="0" t="n">
        <f aca="false">$Y$3*(1-((AA459/$Y$2)^$Y$4))</f>
        <v>246.621150736864</v>
      </c>
    </row>
    <row r="460" customFormat="false" ht="15" hidden="false" customHeight="false" outlineLevel="0" collapsed="false">
      <c r="A460" s="0" t="n">
        <v>30</v>
      </c>
      <c r="B460" s="0" t="n">
        <v>21.682</v>
      </c>
      <c r="C460" s="0" t="s">
        <v>22</v>
      </c>
      <c r="D460" s="0" t="n">
        <v>97</v>
      </c>
      <c r="E460" s="0" t="n">
        <v>54.0629</v>
      </c>
      <c r="F460" s="0" t="s">
        <v>23</v>
      </c>
      <c r="G460" s="0" t="n">
        <v>227.2</v>
      </c>
      <c r="H460" s="0" t="n">
        <v>31</v>
      </c>
      <c r="I460" s="0" t="n">
        <v>5</v>
      </c>
      <c r="J460" s="0" t="n">
        <v>41429</v>
      </c>
      <c r="K460" s="0" t="n">
        <v>210509</v>
      </c>
      <c r="L460" s="0" t="n">
        <v>47</v>
      </c>
      <c r="M460" s="0" t="n">
        <v>242</v>
      </c>
      <c r="N460" s="0" t="n">
        <v>9872</v>
      </c>
      <c r="P460" s="0" t="n">
        <f aca="false">A460+B460/60</f>
        <v>30.3613666666667</v>
      </c>
      <c r="Q460" s="0" t="n">
        <f aca="false">IF(TRIM(C460)="S",-1,1)</f>
        <v>1</v>
      </c>
      <c r="R460" s="0" t="n">
        <f aca="false">P460*Q460</f>
        <v>30.3613666666667</v>
      </c>
      <c r="T460" s="0" t="n">
        <f aca="false">D460+E460/60</f>
        <v>97.9010483333333</v>
      </c>
      <c r="U460" s="0" t="n">
        <f aca="false">IF(TRIM(F460)="W",-1,1)</f>
        <v>-1</v>
      </c>
      <c r="V460" s="0" t="n">
        <f aca="false">T460*U460</f>
        <v>-97.9010483333333</v>
      </c>
      <c r="AA460" s="0" t="n">
        <f aca="false">(N460/100)</f>
        <v>98.72</v>
      </c>
      <c r="AC460" s="0" t="n">
        <f aca="false">$Y$3*(1-((AA460/$Y$2)^$Y$4))</f>
        <v>246.621150736864</v>
      </c>
    </row>
    <row r="461" customFormat="false" ht="15" hidden="false" customHeight="false" outlineLevel="0" collapsed="false">
      <c r="A461" s="0" t="n">
        <v>30</v>
      </c>
      <c r="B461" s="0" t="n">
        <v>21.688</v>
      </c>
      <c r="C461" s="0" t="s">
        <v>22</v>
      </c>
      <c r="D461" s="0" t="n">
        <v>97</v>
      </c>
      <c r="E461" s="0" t="n">
        <v>54.0556</v>
      </c>
      <c r="F461" s="0" t="s">
        <v>23</v>
      </c>
      <c r="G461" s="0" t="n">
        <v>227.3</v>
      </c>
      <c r="H461" s="0" t="n">
        <v>30.8</v>
      </c>
      <c r="I461" s="0" t="n">
        <v>5</v>
      </c>
      <c r="J461" s="0" t="n">
        <v>41430</v>
      </c>
      <c r="K461" s="0" t="n">
        <v>210509</v>
      </c>
      <c r="L461" s="0" t="n">
        <v>46.8</v>
      </c>
      <c r="M461" s="0" t="n">
        <v>242</v>
      </c>
      <c r="N461" s="0" t="n">
        <v>9872</v>
      </c>
      <c r="P461" s="0" t="n">
        <f aca="false">A461+B461/60</f>
        <v>30.3614666666667</v>
      </c>
      <c r="Q461" s="0" t="n">
        <f aca="false">IF(TRIM(C461)="S",-1,1)</f>
        <v>1</v>
      </c>
      <c r="R461" s="0" t="n">
        <f aca="false">P461*Q461</f>
        <v>30.3614666666667</v>
      </c>
      <c r="T461" s="0" t="n">
        <f aca="false">D461+E461/60</f>
        <v>97.9009266666667</v>
      </c>
      <c r="U461" s="0" t="n">
        <f aca="false">IF(TRIM(F461)="W",-1,1)</f>
        <v>-1</v>
      </c>
      <c r="V461" s="0" t="n">
        <f aca="false">T461*U461</f>
        <v>-97.9009266666667</v>
      </c>
      <c r="AA461" s="0" t="n">
        <f aca="false">(N461/100)</f>
        <v>98.72</v>
      </c>
      <c r="AC461" s="0" t="n">
        <f aca="false">$Y$3*(1-((AA461/$Y$2)^$Y$4))</f>
        <v>246.621150736864</v>
      </c>
    </row>
    <row r="462" customFormat="false" ht="15" hidden="false" customHeight="false" outlineLevel="0" collapsed="false">
      <c r="A462" s="0" t="n">
        <v>30</v>
      </c>
      <c r="B462" s="0" t="n">
        <v>21.688</v>
      </c>
      <c r="C462" s="0" t="s">
        <v>22</v>
      </c>
      <c r="D462" s="0" t="n">
        <v>97</v>
      </c>
      <c r="E462" s="0" t="n">
        <v>54.0556</v>
      </c>
      <c r="F462" s="0" t="s">
        <v>23</v>
      </c>
      <c r="G462" s="0" t="n">
        <v>227.3</v>
      </c>
      <c r="H462" s="0" t="n">
        <v>30.8</v>
      </c>
      <c r="I462" s="0" t="n">
        <v>5</v>
      </c>
      <c r="J462" s="0" t="n">
        <v>41430</v>
      </c>
      <c r="K462" s="0" t="n">
        <v>210509</v>
      </c>
      <c r="L462" s="0" t="n">
        <v>46.4</v>
      </c>
      <c r="M462" s="0" t="n">
        <v>242</v>
      </c>
      <c r="N462" s="0" t="n">
        <v>9871</v>
      </c>
      <c r="P462" s="0" t="n">
        <f aca="false">A462+B462/60</f>
        <v>30.3614666666667</v>
      </c>
      <c r="Q462" s="0" t="n">
        <f aca="false">IF(TRIM(C462)="S",-1,1)</f>
        <v>1</v>
      </c>
      <c r="R462" s="0" t="n">
        <f aca="false">P462*Q462</f>
        <v>30.3614666666667</v>
      </c>
      <c r="T462" s="0" t="n">
        <f aca="false">D462+E462/60</f>
        <v>97.9009266666667</v>
      </c>
      <c r="U462" s="0" t="n">
        <f aca="false">IF(TRIM(F462)="W",-1,1)</f>
        <v>-1</v>
      </c>
      <c r="V462" s="0" t="n">
        <f aca="false">T462*U462</f>
        <v>-97.9009266666667</v>
      </c>
      <c r="AA462" s="0" t="n">
        <f aca="false">(N462/100)</f>
        <v>98.71</v>
      </c>
      <c r="AC462" s="0" t="n">
        <f aca="false">$Y$3*(1-((AA462/$Y$2)^$Y$4))</f>
        <v>247.472942137073</v>
      </c>
    </row>
    <row r="463" customFormat="false" ht="15" hidden="false" customHeight="false" outlineLevel="0" collapsed="false">
      <c r="A463" s="0" t="n">
        <v>30</v>
      </c>
      <c r="B463" s="0" t="n">
        <v>21.6939</v>
      </c>
      <c r="C463" s="0" t="s">
        <v>22</v>
      </c>
      <c r="D463" s="0" t="n">
        <v>97</v>
      </c>
      <c r="E463" s="0" t="n">
        <v>54.0486</v>
      </c>
      <c r="F463" s="0" t="s">
        <v>23</v>
      </c>
      <c r="G463" s="0" t="n">
        <v>227.3</v>
      </c>
      <c r="H463" s="0" t="n">
        <v>30.8</v>
      </c>
      <c r="I463" s="0" t="n">
        <v>4</v>
      </c>
      <c r="J463" s="0" t="n">
        <v>41431</v>
      </c>
      <c r="K463" s="0" t="n">
        <v>210509</v>
      </c>
      <c r="L463" s="0" t="n">
        <v>46.4</v>
      </c>
      <c r="M463" s="0" t="n">
        <v>242</v>
      </c>
      <c r="N463" s="0" t="n">
        <v>9873</v>
      </c>
      <c r="P463" s="0" t="n">
        <f aca="false">A463+B463/60</f>
        <v>30.361565</v>
      </c>
      <c r="Q463" s="0" t="n">
        <f aca="false">IF(TRIM(C463)="S",-1,1)</f>
        <v>1</v>
      </c>
      <c r="R463" s="0" t="n">
        <f aca="false">P463*Q463</f>
        <v>30.361565</v>
      </c>
      <c r="T463" s="0" t="n">
        <f aca="false">D463+E463/60</f>
        <v>97.90081</v>
      </c>
      <c r="U463" s="0" t="n">
        <f aca="false">IF(TRIM(F463)="W",-1,1)</f>
        <v>-1</v>
      </c>
      <c r="V463" s="0" t="n">
        <f aca="false">T463*U463</f>
        <v>-97.90081</v>
      </c>
      <c r="AA463" s="0" t="n">
        <f aca="false">(N463/100)</f>
        <v>98.73</v>
      </c>
      <c r="AC463" s="0" t="n">
        <f aca="false">$Y$3*(1-((AA463/$Y$2)^$Y$4))</f>
        <v>245.769429134313</v>
      </c>
    </row>
    <row r="464" customFormat="false" ht="15" hidden="false" customHeight="false" outlineLevel="0" collapsed="false">
      <c r="A464" s="0" t="n">
        <v>30</v>
      </c>
      <c r="B464" s="0" t="n">
        <v>21.6996</v>
      </c>
      <c r="C464" s="0" t="s">
        <v>22</v>
      </c>
      <c r="D464" s="0" t="n">
        <v>97</v>
      </c>
      <c r="E464" s="0" t="n">
        <v>54.0419</v>
      </c>
      <c r="F464" s="0" t="s">
        <v>23</v>
      </c>
      <c r="G464" s="0" t="n">
        <v>227.4</v>
      </c>
      <c r="H464" s="0" t="n">
        <v>29.9</v>
      </c>
      <c r="I464" s="0" t="n">
        <v>4</v>
      </c>
      <c r="J464" s="0" t="n">
        <v>41432</v>
      </c>
      <c r="K464" s="0" t="n">
        <v>210509</v>
      </c>
      <c r="L464" s="0" t="n">
        <v>46.1</v>
      </c>
      <c r="M464" s="0" t="n">
        <v>242</v>
      </c>
      <c r="N464" s="0" t="n">
        <v>9872</v>
      </c>
      <c r="P464" s="0" t="n">
        <f aca="false">A464+B464/60</f>
        <v>30.36166</v>
      </c>
      <c r="Q464" s="0" t="n">
        <f aca="false">IF(TRIM(C464)="S",-1,1)</f>
        <v>1</v>
      </c>
      <c r="R464" s="0" t="n">
        <f aca="false">P464*Q464</f>
        <v>30.36166</v>
      </c>
      <c r="T464" s="0" t="n">
        <f aca="false">D464+E464/60</f>
        <v>97.9006983333333</v>
      </c>
      <c r="U464" s="0" t="n">
        <f aca="false">IF(TRIM(F464)="W",-1,1)</f>
        <v>-1</v>
      </c>
      <c r="V464" s="0" t="n">
        <f aca="false">T464*U464</f>
        <v>-97.9006983333333</v>
      </c>
      <c r="AA464" s="0" t="n">
        <f aca="false">(N464/100)</f>
        <v>98.72</v>
      </c>
      <c r="AC464" s="0" t="n">
        <f aca="false">$Y$3*(1-((AA464/$Y$2)^$Y$4))</f>
        <v>246.621150736864</v>
      </c>
    </row>
    <row r="465" customFormat="false" ht="15" hidden="false" customHeight="false" outlineLevel="0" collapsed="false">
      <c r="A465" s="0" t="n">
        <v>30</v>
      </c>
      <c r="B465" s="0" t="n">
        <v>21.6996</v>
      </c>
      <c r="C465" s="0" t="s">
        <v>22</v>
      </c>
      <c r="D465" s="0" t="n">
        <v>97</v>
      </c>
      <c r="E465" s="0" t="n">
        <v>54.0419</v>
      </c>
      <c r="F465" s="0" t="s">
        <v>23</v>
      </c>
      <c r="G465" s="0" t="n">
        <v>227.4</v>
      </c>
      <c r="H465" s="0" t="n">
        <v>29.3</v>
      </c>
      <c r="I465" s="0" t="n">
        <v>4</v>
      </c>
      <c r="J465" s="0" t="n">
        <v>41432</v>
      </c>
      <c r="K465" s="0" t="n">
        <v>210509</v>
      </c>
      <c r="L465" s="0" t="n">
        <v>46.1</v>
      </c>
      <c r="M465" s="0" t="n">
        <v>242</v>
      </c>
      <c r="N465" s="0" t="n">
        <v>9874</v>
      </c>
      <c r="P465" s="0" t="n">
        <f aca="false">A465+B465/60</f>
        <v>30.36166</v>
      </c>
      <c r="Q465" s="0" t="n">
        <f aca="false">IF(TRIM(C465)="S",-1,1)</f>
        <v>1</v>
      </c>
      <c r="R465" s="0" t="n">
        <f aca="false">P465*Q465</f>
        <v>30.36166</v>
      </c>
      <c r="T465" s="0" t="n">
        <f aca="false">D465+E465/60</f>
        <v>97.9006983333333</v>
      </c>
      <c r="U465" s="0" t="n">
        <f aca="false">IF(TRIM(F465)="W",-1,1)</f>
        <v>-1</v>
      </c>
      <c r="V465" s="0" t="n">
        <f aca="false">T465*U465</f>
        <v>-97.9006983333333</v>
      </c>
      <c r="AA465" s="0" t="n">
        <f aca="false">(N465/100)</f>
        <v>98.74</v>
      </c>
      <c r="AC465" s="0" t="n">
        <f aca="false">$Y$3*(1-((AA465/$Y$2)^$Y$4))</f>
        <v>244.917777316634</v>
      </c>
    </row>
    <row r="466" customFormat="false" ht="15" hidden="false" customHeight="false" outlineLevel="0" collapsed="false">
      <c r="A466" s="0" t="n">
        <v>30</v>
      </c>
      <c r="B466" s="0" t="n">
        <v>21.7051</v>
      </c>
      <c r="C466" s="0" t="s">
        <v>22</v>
      </c>
      <c r="D466" s="0" t="n">
        <v>97</v>
      </c>
      <c r="E466" s="0" t="n">
        <v>54.0354</v>
      </c>
      <c r="F466" s="0" t="s">
        <v>23</v>
      </c>
      <c r="G466" s="0" t="n">
        <v>227.4</v>
      </c>
      <c r="H466" s="0" t="n">
        <v>29.3</v>
      </c>
      <c r="I466" s="0" t="n">
        <v>4</v>
      </c>
      <c r="J466" s="0" t="n">
        <v>41433</v>
      </c>
      <c r="K466" s="0" t="n">
        <v>210509</v>
      </c>
      <c r="L466" s="0" t="n">
        <v>46.1</v>
      </c>
      <c r="M466" s="0" t="n">
        <v>242</v>
      </c>
      <c r="N466" s="0" t="n">
        <v>9874</v>
      </c>
      <c r="P466" s="0" t="n">
        <f aca="false">A466+B466/60</f>
        <v>30.3617516666667</v>
      </c>
      <c r="Q466" s="0" t="n">
        <f aca="false">IF(TRIM(C466)="S",-1,1)</f>
        <v>1</v>
      </c>
      <c r="R466" s="0" t="n">
        <f aca="false">P466*Q466</f>
        <v>30.3617516666667</v>
      </c>
      <c r="T466" s="0" t="n">
        <f aca="false">D466+E466/60</f>
        <v>97.90059</v>
      </c>
      <c r="U466" s="0" t="n">
        <f aca="false">IF(TRIM(F466)="W",-1,1)</f>
        <v>-1</v>
      </c>
      <c r="V466" s="0" t="n">
        <f aca="false">T466*U466</f>
        <v>-97.90059</v>
      </c>
      <c r="AA466" s="0" t="n">
        <f aca="false">(N466/100)</f>
        <v>98.74</v>
      </c>
      <c r="AC466" s="0" t="n">
        <f aca="false">$Y$3*(1-((AA466/$Y$2)^$Y$4))</f>
        <v>244.917777316634</v>
      </c>
    </row>
    <row r="467" customFormat="false" ht="15" hidden="false" customHeight="false" outlineLevel="0" collapsed="false">
      <c r="A467" s="0" t="n">
        <v>30</v>
      </c>
      <c r="B467" s="0" t="n">
        <v>21.7051</v>
      </c>
      <c r="C467" s="0" t="s">
        <v>22</v>
      </c>
      <c r="D467" s="0" t="n">
        <v>97</v>
      </c>
      <c r="E467" s="0" t="n">
        <v>54.0354</v>
      </c>
      <c r="F467" s="0" t="s">
        <v>23</v>
      </c>
      <c r="G467" s="0" t="n">
        <v>227.4</v>
      </c>
      <c r="H467" s="0" t="n">
        <v>27.9</v>
      </c>
      <c r="I467" s="0" t="n">
        <v>4</v>
      </c>
      <c r="J467" s="0" t="n">
        <v>41433</v>
      </c>
      <c r="K467" s="0" t="n">
        <v>210509</v>
      </c>
      <c r="L467" s="0" t="n">
        <v>46.2</v>
      </c>
      <c r="M467" s="0" t="n">
        <v>242</v>
      </c>
      <c r="N467" s="0" t="n">
        <v>9875</v>
      </c>
      <c r="P467" s="0" t="n">
        <f aca="false">A467+B467/60</f>
        <v>30.3617516666667</v>
      </c>
      <c r="Q467" s="0" t="n">
        <f aca="false">IF(TRIM(C467)="S",-1,1)</f>
        <v>1</v>
      </c>
      <c r="R467" s="0" t="n">
        <f aca="false">P467*Q467</f>
        <v>30.3617516666667</v>
      </c>
      <c r="T467" s="0" t="n">
        <f aca="false">D467+E467/60</f>
        <v>97.90059</v>
      </c>
      <c r="U467" s="0" t="n">
        <f aca="false">IF(TRIM(F467)="W",-1,1)</f>
        <v>-1</v>
      </c>
      <c r="V467" s="0" t="n">
        <f aca="false">T467*U467</f>
        <v>-97.90059</v>
      </c>
      <c r="AA467" s="0" t="n">
        <f aca="false">(N467/100)</f>
        <v>98.75</v>
      </c>
      <c r="AC467" s="0" t="n">
        <f aca="false">$Y$3*(1-((AA467/$Y$2)^$Y$4))</f>
        <v>244.066195271041</v>
      </c>
    </row>
    <row r="468" customFormat="false" ht="15" hidden="false" customHeight="false" outlineLevel="0" collapsed="false">
      <c r="A468" s="0" t="n">
        <v>30</v>
      </c>
      <c r="B468" s="0" t="n">
        <v>21.7104</v>
      </c>
      <c r="C468" s="0" t="s">
        <v>22</v>
      </c>
      <c r="D468" s="0" t="n">
        <v>97</v>
      </c>
      <c r="E468" s="0" t="n">
        <v>54.0293</v>
      </c>
      <c r="F468" s="0" t="s">
        <v>23</v>
      </c>
      <c r="G468" s="0" t="n">
        <v>227.4</v>
      </c>
      <c r="H468" s="0" t="n">
        <v>27.9</v>
      </c>
      <c r="I468" s="0" t="n">
        <v>5</v>
      </c>
      <c r="J468" s="0" t="n">
        <v>41434</v>
      </c>
      <c r="K468" s="0" t="n">
        <v>210509</v>
      </c>
      <c r="L468" s="0" t="n">
        <v>46.2</v>
      </c>
      <c r="M468" s="0" t="n">
        <v>242</v>
      </c>
      <c r="N468" s="0" t="n">
        <v>9874</v>
      </c>
      <c r="P468" s="0" t="n">
        <f aca="false">A468+B468/60</f>
        <v>30.36184</v>
      </c>
      <c r="Q468" s="0" t="n">
        <f aca="false">IF(TRIM(C468)="S",-1,1)</f>
        <v>1</v>
      </c>
      <c r="R468" s="0" t="n">
        <f aca="false">P468*Q468</f>
        <v>30.36184</v>
      </c>
      <c r="T468" s="0" t="n">
        <f aca="false">D468+E468/60</f>
        <v>97.9004883333333</v>
      </c>
      <c r="U468" s="0" t="n">
        <f aca="false">IF(TRIM(F468)="W",-1,1)</f>
        <v>-1</v>
      </c>
      <c r="V468" s="0" t="n">
        <f aca="false">T468*U468</f>
        <v>-97.9004883333333</v>
      </c>
      <c r="AA468" s="0" t="n">
        <f aca="false">(N468/100)</f>
        <v>98.74</v>
      </c>
      <c r="AC468" s="0" t="n">
        <f aca="false">$Y$3*(1-((AA468/$Y$2)^$Y$4))</f>
        <v>244.917777316634</v>
      </c>
    </row>
    <row r="469" customFormat="false" ht="15" hidden="false" customHeight="false" outlineLevel="0" collapsed="false">
      <c r="A469" s="0" t="n">
        <v>30</v>
      </c>
      <c r="B469" s="0" t="n">
        <v>21.7151</v>
      </c>
      <c r="C469" s="0" t="s">
        <v>22</v>
      </c>
      <c r="D469" s="0" t="n">
        <v>97</v>
      </c>
      <c r="E469" s="0" t="n">
        <v>54.0239</v>
      </c>
      <c r="F469" s="0" t="s">
        <v>23</v>
      </c>
      <c r="G469" s="0" t="n">
        <v>227.4</v>
      </c>
      <c r="H469" s="0" t="n">
        <v>25.6</v>
      </c>
      <c r="I469" s="0" t="n">
        <v>5</v>
      </c>
      <c r="J469" s="0" t="n">
        <v>41435</v>
      </c>
      <c r="K469" s="0" t="n">
        <v>210509</v>
      </c>
      <c r="L469" s="0" t="n">
        <v>45.7</v>
      </c>
      <c r="M469" s="0" t="n">
        <v>242</v>
      </c>
      <c r="N469" s="0" t="n">
        <v>9875</v>
      </c>
      <c r="P469" s="0" t="n">
        <f aca="false">A469+B469/60</f>
        <v>30.3619183333333</v>
      </c>
      <c r="Q469" s="0" t="n">
        <f aca="false">IF(TRIM(C469)="S",-1,1)</f>
        <v>1</v>
      </c>
      <c r="R469" s="0" t="n">
        <f aca="false">P469*Q469</f>
        <v>30.3619183333333</v>
      </c>
      <c r="T469" s="0" t="n">
        <f aca="false">D469+E469/60</f>
        <v>97.9003983333333</v>
      </c>
      <c r="U469" s="0" t="n">
        <f aca="false">IF(TRIM(F469)="W",-1,1)</f>
        <v>-1</v>
      </c>
      <c r="V469" s="0" t="n">
        <f aca="false">T469*U469</f>
        <v>-97.9003983333333</v>
      </c>
      <c r="AA469" s="0" t="n">
        <f aca="false">(N469/100)</f>
        <v>98.75</v>
      </c>
      <c r="AC469" s="0" t="n">
        <f aca="false">$Y$3*(1-((AA469/$Y$2)^$Y$4))</f>
        <v>244.066195271041</v>
      </c>
    </row>
    <row r="470" customFormat="false" ht="15" hidden="false" customHeight="false" outlineLevel="0" collapsed="false">
      <c r="A470" s="0" t="n">
        <v>30</v>
      </c>
      <c r="B470" s="0" t="n">
        <v>21.7151</v>
      </c>
      <c r="C470" s="0" t="s">
        <v>22</v>
      </c>
      <c r="D470" s="0" t="n">
        <v>97</v>
      </c>
      <c r="E470" s="0" t="n">
        <v>54.0239</v>
      </c>
      <c r="F470" s="0" t="s">
        <v>23</v>
      </c>
      <c r="G470" s="0" t="n">
        <v>227.4</v>
      </c>
      <c r="H470" s="0" t="n">
        <v>23</v>
      </c>
      <c r="I470" s="0" t="n">
        <v>5</v>
      </c>
      <c r="J470" s="0" t="n">
        <v>41435</v>
      </c>
      <c r="K470" s="0" t="n">
        <v>210509</v>
      </c>
      <c r="L470" s="0" t="n">
        <v>45.6</v>
      </c>
      <c r="M470" s="0" t="n">
        <v>242</v>
      </c>
      <c r="N470" s="0" t="n">
        <v>9875</v>
      </c>
      <c r="P470" s="0" t="n">
        <f aca="false">A470+B470/60</f>
        <v>30.3619183333333</v>
      </c>
      <c r="Q470" s="0" t="n">
        <f aca="false">IF(TRIM(C470)="S",-1,1)</f>
        <v>1</v>
      </c>
      <c r="R470" s="0" t="n">
        <f aca="false">P470*Q470</f>
        <v>30.3619183333333</v>
      </c>
      <c r="T470" s="0" t="n">
        <f aca="false">D470+E470/60</f>
        <v>97.9003983333333</v>
      </c>
      <c r="U470" s="0" t="n">
        <f aca="false">IF(TRIM(F470)="W",-1,1)</f>
        <v>-1</v>
      </c>
      <c r="V470" s="0" t="n">
        <f aca="false">T470*U470</f>
        <v>-97.9003983333333</v>
      </c>
      <c r="AA470" s="0" t="n">
        <f aca="false">(N470/100)</f>
        <v>98.75</v>
      </c>
      <c r="AC470" s="0" t="n">
        <f aca="false">$Y$3*(1-((AA470/$Y$2)^$Y$4))</f>
        <v>244.066195271041</v>
      </c>
    </row>
    <row r="471" customFormat="false" ht="15" hidden="false" customHeight="false" outlineLevel="0" collapsed="false">
      <c r="A471" s="0" t="n">
        <v>30</v>
      </c>
      <c r="B471" s="0" t="n">
        <v>21.7193</v>
      </c>
      <c r="C471" s="0" t="s">
        <v>22</v>
      </c>
      <c r="D471" s="0" t="n">
        <v>97</v>
      </c>
      <c r="E471" s="0" t="n">
        <v>54.019</v>
      </c>
      <c r="F471" s="0" t="s">
        <v>23</v>
      </c>
      <c r="G471" s="0" t="n">
        <v>227.4</v>
      </c>
      <c r="H471" s="0" t="n">
        <v>23</v>
      </c>
      <c r="I471" s="0" t="n">
        <v>4</v>
      </c>
      <c r="J471" s="0" t="n">
        <v>41436</v>
      </c>
      <c r="K471" s="0" t="n">
        <v>210509</v>
      </c>
      <c r="L471" s="0" t="n">
        <v>45.6</v>
      </c>
      <c r="M471" s="0" t="n">
        <v>242</v>
      </c>
      <c r="N471" s="0" t="n">
        <v>9876</v>
      </c>
      <c r="P471" s="0" t="n">
        <f aca="false">A471+B471/60</f>
        <v>30.3619883333333</v>
      </c>
      <c r="Q471" s="0" t="n">
        <f aca="false">IF(TRIM(C471)="S",-1,1)</f>
        <v>1</v>
      </c>
      <c r="R471" s="0" t="n">
        <f aca="false">P471*Q471</f>
        <v>30.3619883333333</v>
      </c>
      <c r="T471" s="0" t="n">
        <f aca="false">D471+E471/60</f>
        <v>97.9003166666667</v>
      </c>
      <c r="U471" s="0" t="n">
        <f aca="false">IF(TRIM(F471)="W",-1,1)</f>
        <v>-1</v>
      </c>
      <c r="V471" s="0" t="n">
        <f aca="false">T471*U471</f>
        <v>-97.9003166666667</v>
      </c>
      <c r="AA471" s="0" t="n">
        <f aca="false">(N471/100)</f>
        <v>98.76</v>
      </c>
      <c r="AC471" s="0" t="n">
        <f aca="false">$Y$3*(1-((AA471/$Y$2)^$Y$4))</f>
        <v>243.214682984752</v>
      </c>
    </row>
    <row r="472" customFormat="false" ht="15" hidden="false" customHeight="false" outlineLevel="0" collapsed="false">
      <c r="A472" s="0" t="n">
        <v>30</v>
      </c>
      <c r="B472" s="0" t="n">
        <v>21.723</v>
      </c>
      <c r="C472" s="0" t="s">
        <v>22</v>
      </c>
      <c r="D472" s="0" t="n">
        <v>97</v>
      </c>
      <c r="E472" s="0" t="n">
        <v>54.0143</v>
      </c>
      <c r="F472" s="0" t="s">
        <v>23</v>
      </c>
      <c r="G472" s="0" t="n">
        <v>227.5</v>
      </c>
      <c r="H472" s="0" t="n">
        <v>21.1</v>
      </c>
      <c r="I472" s="0" t="n">
        <v>4</v>
      </c>
      <c r="J472" s="0" t="n">
        <v>41437</v>
      </c>
      <c r="K472" s="0" t="n">
        <v>210509</v>
      </c>
      <c r="L472" s="0" t="n">
        <v>46.3</v>
      </c>
      <c r="M472" s="0" t="n">
        <v>242</v>
      </c>
      <c r="N472" s="0" t="n">
        <v>9876</v>
      </c>
      <c r="P472" s="0" t="n">
        <f aca="false">A472+B472/60</f>
        <v>30.36205</v>
      </c>
      <c r="Q472" s="0" t="n">
        <f aca="false">IF(TRIM(C472)="S",-1,1)</f>
        <v>1</v>
      </c>
      <c r="R472" s="0" t="n">
        <f aca="false">P472*Q472</f>
        <v>30.36205</v>
      </c>
      <c r="T472" s="0" t="n">
        <f aca="false">D472+E472/60</f>
        <v>97.9002383333333</v>
      </c>
      <c r="U472" s="0" t="n">
        <f aca="false">IF(TRIM(F472)="W",-1,1)</f>
        <v>-1</v>
      </c>
      <c r="V472" s="0" t="n">
        <f aca="false">T472*U472</f>
        <v>-97.9002383333333</v>
      </c>
      <c r="AA472" s="0" t="n">
        <f aca="false">(N472/100)</f>
        <v>98.76</v>
      </c>
      <c r="AC472" s="0" t="n">
        <f aca="false">$Y$3*(1-((AA472/$Y$2)^$Y$4))</f>
        <v>243.214682984752</v>
      </c>
    </row>
    <row r="473" customFormat="false" ht="15" hidden="false" customHeight="false" outlineLevel="0" collapsed="false">
      <c r="A473" s="0" t="n">
        <v>30</v>
      </c>
      <c r="B473" s="0" t="n">
        <v>21.723</v>
      </c>
      <c r="C473" s="0" t="s">
        <v>22</v>
      </c>
      <c r="D473" s="0" t="n">
        <v>97</v>
      </c>
      <c r="E473" s="0" t="n">
        <v>54.0143</v>
      </c>
      <c r="F473" s="0" t="s">
        <v>23</v>
      </c>
      <c r="G473" s="0" t="n">
        <v>227.5</v>
      </c>
      <c r="H473" s="0" t="n">
        <v>19.3</v>
      </c>
      <c r="I473" s="0" t="n">
        <v>4</v>
      </c>
      <c r="J473" s="0" t="n">
        <v>41437</v>
      </c>
      <c r="K473" s="0" t="n">
        <v>210509</v>
      </c>
      <c r="L473" s="0" t="n">
        <v>47.5</v>
      </c>
      <c r="M473" s="0" t="n">
        <v>242</v>
      </c>
      <c r="N473" s="0" t="n">
        <v>9876</v>
      </c>
      <c r="P473" s="0" t="n">
        <f aca="false">A473+B473/60</f>
        <v>30.36205</v>
      </c>
      <c r="Q473" s="0" t="n">
        <f aca="false">IF(TRIM(C473)="S",-1,1)</f>
        <v>1</v>
      </c>
      <c r="R473" s="0" t="n">
        <f aca="false">P473*Q473</f>
        <v>30.36205</v>
      </c>
      <c r="T473" s="0" t="n">
        <f aca="false">D473+E473/60</f>
        <v>97.9002383333333</v>
      </c>
      <c r="U473" s="0" t="n">
        <f aca="false">IF(TRIM(F473)="W",-1,1)</f>
        <v>-1</v>
      </c>
      <c r="V473" s="0" t="n">
        <f aca="false">T473*U473</f>
        <v>-97.9002383333333</v>
      </c>
      <c r="AA473" s="0" t="n">
        <f aca="false">(N473/100)</f>
        <v>98.76</v>
      </c>
      <c r="AC473" s="0" t="n">
        <f aca="false">$Y$3*(1-((AA473/$Y$2)^$Y$4))</f>
        <v>243.214682984752</v>
      </c>
    </row>
    <row r="474" customFormat="false" ht="15" hidden="false" customHeight="false" outlineLevel="0" collapsed="false">
      <c r="A474" s="0" t="n">
        <v>30</v>
      </c>
      <c r="B474" s="0" t="n">
        <v>21.7263</v>
      </c>
      <c r="C474" s="0" t="s">
        <v>22</v>
      </c>
      <c r="D474" s="0" t="n">
        <v>97</v>
      </c>
      <c r="E474" s="0" t="n">
        <v>54.0101</v>
      </c>
      <c r="F474" s="0" t="s">
        <v>23</v>
      </c>
      <c r="G474" s="0" t="n">
        <v>227.5</v>
      </c>
      <c r="H474" s="0" t="n">
        <v>19.3</v>
      </c>
      <c r="I474" s="0" t="n">
        <v>4</v>
      </c>
      <c r="J474" s="0" t="n">
        <v>41438</v>
      </c>
      <c r="K474" s="0" t="n">
        <v>210509</v>
      </c>
      <c r="L474" s="0" t="n">
        <v>47.5</v>
      </c>
      <c r="M474" s="0" t="n">
        <v>242</v>
      </c>
      <c r="N474" s="0" t="n">
        <v>9876</v>
      </c>
      <c r="P474" s="0" t="n">
        <f aca="false">A474+B474/60</f>
        <v>30.362105</v>
      </c>
      <c r="Q474" s="0" t="n">
        <f aca="false">IF(TRIM(C474)="S",-1,1)</f>
        <v>1</v>
      </c>
      <c r="R474" s="0" t="n">
        <f aca="false">P474*Q474</f>
        <v>30.362105</v>
      </c>
      <c r="T474" s="0" t="n">
        <f aca="false">D474+E474/60</f>
        <v>97.9001683333333</v>
      </c>
      <c r="U474" s="0" t="n">
        <f aca="false">IF(TRIM(F474)="W",-1,1)</f>
        <v>-1</v>
      </c>
      <c r="V474" s="0" t="n">
        <f aca="false">T474*U474</f>
        <v>-97.9001683333333</v>
      </c>
      <c r="AA474" s="0" t="n">
        <f aca="false">(N474/100)</f>
        <v>98.76</v>
      </c>
      <c r="AC474" s="0" t="n">
        <f aca="false">$Y$3*(1-((AA474/$Y$2)^$Y$4))</f>
        <v>243.214682984752</v>
      </c>
    </row>
    <row r="475" customFormat="false" ht="15" hidden="false" customHeight="false" outlineLevel="0" collapsed="false">
      <c r="A475" s="0" t="n">
        <v>30</v>
      </c>
      <c r="B475" s="0" t="n">
        <v>21.7263</v>
      </c>
      <c r="C475" s="0" t="s">
        <v>22</v>
      </c>
      <c r="D475" s="0" t="n">
        <v>97</v>
      </c>
      <c r="E475" s="0" t="n">
        <v>54.0101</v>
      </c>
      <c r="F475" s="0" t="s">
        <v>23</v>
      </c>
      <c r="G475" s="0" t="n">
        <v>227.5</v>
      </c>
      <c r="H475" s="0" t="n">
        <v>17.6</v>
      </c>
      <c r="I475" s="0" t="n">
        <v>4</v>
      </c>
      <c r="J475" s="0" t="n">
        <v>41438</v>
      </c>
      <c r="K475" s="0" t="n">
        <v>210509</v>
      </c>
      <c r="L475" s="0" t="n">
        <v>48.2</v>
      </c>
      <c r="M475" s="0" t="n">
        <v>242</v>
      </c>
      <c r="N475" s="0" t="n">
        <v>9877</v>
      </c>
      <c r="P475" s="0" t="n">
        <f aca="false">A475+B475/60</f>
        <v>30.362105</v>
      </c>
      <c r="Q475" s="0" t="n">
        <f aca="false">IF(TRIM(C475)="S",-1,1)</f>
        <v>1</v>
      </c>
      <c r="R475" s="0" t="n">
        <f aca="false">P475*Q475</f>
        <v>30.362105</v>
      </c>
      <c r="T475" s="0" t="n">
        <f aca="false">D475+E475/60</f>
        <v>97.9001683333333</v>
      </c>
      <c r="U475" s="0" t="n">
        <f aca="false">IF(TRIM(F475)="W",-1,1)</f>
        <v>-1</v>
      </c>
      <c r="V475" s="0" t="n">
        <f aca="false">T475*U475</f>
        <v>-97.9001683333333</v>
      </c>
      <c r="AA475" s="0" t="n">
        <f aca="false">(N475/100)</f>
        <v>98.77</v>
      </c>
      <c r="AC475" s="0" t="n">
        <f aca="false">$Y$3*(1-((AA475/$Y$2)^$Y$4))</f>
        <v>242.363240444991</v>
      </c>
    </row>
    <row r="476" customFormat="false" ht="15" hidden="false" customHeight="false" outlineLevel="0" collapsed="false">
      <c r="A476" s="0" t="n">
        <v>30</v>
      </c>
      <c r="B476" s="0" t="n">
        <v>21.7296</v>
      </c>
      <c r="C476" s="0" t="s">
        <v>22</v>
      </c>
      <c r="D476" s="0" t="n">
        <v>97</v>
      </c>
      <c r="E476" s="0" t="n">
        <v>54.0061</v>
      </c>
      <c r="F476" s="0" t="s">
        <v>23</v>
      </c>
      <c r="G476" s="0" t="n">
        <v>227.4</v>
      </c>
      <c r="H476" s="0" t="n">
        <v>17.6</v>
      </c>
      <c r="I476" s="0" t="n">
        <v>5</v>
      </c>
      <c r="J476" s="0" t="n">
        <v>41439</v>
      </c>
      <c r="K476" s="0" t="n">
        <v>210509</v>
      </c>
      <c r="L476" s="0" t="n">
        <v>48.2</v>
      </c>
      <c r="M476" s="0" t="n">
        <v>242</v>
      </c>
      <c r="N476" s="0" t="n">
        <v>9877</v>
      </c>
      <c r="P476" s="0" t="n">
        <f aca="false">A476+B476/60</f>
        <v>30.36216</v>
      </c>
      <c r="Q476" s="0" t="n">
        <f aca="false">IF(TRIM(C476)="S",-1,1)</f>
        <v>1</v>
      </c>
      <c r="R476" s="0" t="n">
        <f aca="false">P476*Q476</f>
        <v>30.36216</v>
      </c>
      <c r="T476" s="0" t="n">
        <f aca="false">D476+E476/60</f>
        <v>97.9001016666667</v>
      </c>
      <c r="U476" s="0" t="n">
        <f aca="false">IF(TRIM(F476)="W",-1,1)</f>
        <v>-1</v>
      </c>
      <c r="V476" s="0" t="n">
        <f aca="false">T476*U476</f>
        <v>-97.9001016666667</v>
      </c>
      <c r="AA476" s="0" t="n">
        <f aca="false">(N476/100)</f>
        <v>98.77</v>
      </c>
      <c r="AC476" s="0" t="n">
        <f aca="false">$Y$3*(1-((AA476/$Y$2)^$Y$4))</f>
        <v>242.363240444991</v>
      </c>
    </row>
    <row r="477" customFormat="false" ht="15" hidden="false" customHeight="false" outlineLevel="0" collapsed="false">
      <c r="A477" s="0" t="n">
        <v>30</v>
      </c>
      <c r="B477" s="0" t="n">
        <v>21.7324</v>
      </c>
      <c r="C477" s="0" t="s">
        <v>22</v>
      </c>
      <c r="D477" s="0" t="n">
        <v>97</v>
      </c>
      <c r="E477" s="0" t="n">
        <v>54.0028</v>
      </c>
      <c r="F477" s="0" t="s">
        <v>23</v>
      </c>
      <c r="G477" s="0" t="n">
        <v>227.5</v>
      </c>
      <c r="H477" s="0" t="n">
        <v>15.3</v>
      </c>
      <c r="I477" s="0" t="n">
        <v>5</v>
      </c>
      <c r="J477" s="0" t="n">
        <v>41440</v>
      </c>
      <c r="K477" s="0" t="n">
        <v>210509</v>
      </c>
      <c r="L477" s="0" t="n">
        <v>47.3</v>
      </c>
      <c r="M477" s="0" t="n">
        <v>242</v>
      </c>
      <c r="N477" s="0" t="n">
        <v>9877</v>
      </c>
      <c r="P477" s="0" t="n">
        <f aca="false">A477+B477/60</f>
        <v>30.3622066666667</v>
      </c>
      <c r="Q477" s="0" t="n">
        <f aca="false">IF(TRIM(C477)="S",-1,1)</f>
        <v>1</v>
      </c>
      <c r="R477" s="0" t="n">
        <f aca="false">P477*Q477</f>
        <v>30.3622066666667</v>
      </c>
      <c r="T477" s="0" t="n">
        <f aca="false">D477+E477/60</f>
        <v>97.9000466666667</v>
      </c>
      <c r="U477" s="0" t="n">
        <f aca="false">IF(TRIM(F477)="W",-1,1)</f>
        <v>-1</v>
      </c>
      <c r="V477" s="0" t="n">
        <f aca="false">T477*U477</f>
        <v>-97.9000466666667</v>
      </c>
      <c r="AA477" s="0" t="n">
        <f aca="false">(N477/100)</f>
        <v>98.77</v>
      </c>
      <c r="AC477" s="0" t="n">
        <f aca="false">$Y$3*(1-((AA477/$Y$2)^$Y$4))</f>
        <v>242.363240444991</v>
      </c>
    </row>
    <row r="478" customFormat="false" ht="15" hidden="false" customHeight="false" outlineLevel="0" collapsed="false">
      <c r="A478" s="0" t="n">
        <v>30</v>
      </c>
      <c r="B478" s="0" t="n">
        <v>21.7324</v>
      </c>
      <c r="C478" s="0" t="s">
        <v>22</v>
      </c>
      <c r="D478" s="0" t="n">
        <v>97</v>
      </c>
      <c r="E478" s="0" t="n">
        <v>54.0028</v>
      </c>
      <c r="F478" s="0" t="s">
        <v>23</v>
      </c>
      <c r="G478" s="0" t="n">
        <v>227.5</v>
      </c>
      <c r="H478" s="0" t="n">
        <v>11.9</v>
      </c>
      <c r="I478" s="0" t="n">
        <v>5</v>
      </c>
      <c r="J478" s="0" t="n">
        <v>41440</v>
      </c>
      <c r="K478" s="0" t="n">
        <v>210509</v>
      </c>
      <c r="L478" s="0" t="n">
        <v>47.9</v>
      </c>
      <c r="M478" s="0" t="n">
        <v>242</v>
      </c>
      <c r="N478" s="0" t="n">
        <v>9877</v>
      </c>
      <c r="P478" s="0" t="n">
        <f aca="false">A478+B478/60</f>
        <v>30.3622066666667</v>
      </c>
      <c r="Q478" s="0" t="n">
        <f aca="false">IF(TRIM(C478)="S",-1,1)</f>
        <v>1</v>
      </c>
      <c r="R478" s="0" t="n">
        <f aca="false">P478*Q478</f>
        <v>30.3622066666667</v>
      </c>
      <c r="T478" s="0" t="n">
        <f aca="false">D478+E478/60</f>
        <v>97.9000466666667</v>
      </c>
      <c r="U478" s="0" t="n">
        <f aca="false">IF(TRIM(F478)="W",-1,1)</f>
        <v>-1</v>
      </c>
      <c r="V478" s="0" t="n">
        <f aca="false">T478*U478</f>
        <v>-97.9000466666667</v>
      </c>
      <c r="AA478" s="0" t="n">
        <f aca="false">(N478/100)</f>
        <v>98.77</v>
      </c>
      <c r="AC478" s="0" t="n">
        <f aca="false">$Y$3*(1-((AA478/$Y$2)^$Y$4))</f>
        <v>242.363240444991</v>
      </c>
    </row>
    <row r="479" customFormat="false" ht="15" hidden="false" customHeight="false" outlineLevel="0" collapsed="false">
      <c r="A479" s="0" t="n">
        <v>30</v>
      </c>
      <c r="B479" s="0" t="n">
        <v>21.7346</v>
      </c>
      <c r="C479" s="0" t="s">
        <v>22</v>
      </c>
      <c r="D479" s="0" t="n">
        <v>97</v>
      </c>
      <c r="E479" s="0" t="n">
        <v>54.0005</v>
      </c>
      <c r="F479" s="0" t="s">
        <v>23</v>
      </c>
      <c r="G479" s="0" t="n">
        <v>227.5</v>
      </c>
      <c r="H479" s="0" t="n">
        <v>11.9</v>
      </c>
      <c r="I479" s="0" t="n">
        <v>5</v>
      </c>
      <c r="J479" s="0" t="n">
        <v>41441</v>
      </c>
      <c r="K479" s="0" t="n">
        <v>210509</v>
      </c>
      <c r="L479" s="0" t="n">
        <v>47.9</v>
      </c>
      <c r="M479" s="0" t="n">
        <v>242</v>
      </c>
      <c r="N479" s="0" t="n">
        <v>9876</v>
      </c>
      <c r="P479" s="0" t="n">
        <f aca="false">A479+B479/60</f>
        <v>30.3622433333333</v>
      </c>
      <c r="Q479" s="0" t="n">
        <f aca="false">IF(TRIM(C479)="S",-1,1)</f>
        <v>1</v>
      </c>
      <c r="R479" s="0" t="n">
        <f aca="false">P479*Q479</f>
        <v>30.3622433333333</v>
      </c>
      <c r="T479" s="0" t="n">
        <f aca="false">D479+E479/60</f>
        <v>97.9000083333333</v>
      </c>
      <c r="U479" s="0" t="n">
        <f aca="false">IF(TRIM(F479)="W",-1,1)</f>
        <v>-1</v>
      </c>
      <c r="V479" s="0" t="n">
        <f aca="false">T479*U479</f>
        <v>-97.9000083333333</v>
      </c>
      <c r="AA479" s="0" t="n">
        <f aca="false">(N479/100)</f>
        <v>98.76</v>
      </c>
      <c r="AC479" s="0" t="n">
        <f aca="false">$Y$3*(1-((AA479/$Y$2)^$Y$4))</f>
        <v>243.214682984752</v>
      </c>
    </row>
    <row r="480" customFormat="false" ht="15" hidden="false" customHeight="false" outlineLevel="0" collapsed="false">
      <c r="A480" s="0" t="n">
        <v>30</v>
      </c>
      <c r="B480" s="0" t="n">
        <v>21.7359</v>
      </c>
      <c r="C480" s="0" t="s">
        <v>22</v>
      </c>
      <c r="D480" s="0" t="n">
        <v>97</v>
      </c>
      <c r="E480" s="0" t="n">
        <v>53.9991</v>
      </c>
      <c r="F480" s="0" t="s">
        <v>23</v>
      </c>
      <c r="G480" s="0" t="n">
        <v>227.7</v>
      </c>
      <c r="H480" s="0" t="n">
        <v>8.1</v>
      </c>
      <c r="I480" s="0" t="n">
        <v>4</v>
      </c>
      <c r="J480" s="0" t="n">
        <v>41442</v>
      </c>
      <c r="K480" s="0" t="n">
        <v>210509</v>
      </c>
      <c r="L480" s="0" t="n">
        <v>47.1</v>
      </c>
      <c r="M480" s="0" t="n">
        <v>242</v>
      </c>
      <c r="N480" s="0" t="n">
        <v>9877</v>
      </c>
      <c r="P480" s="0" t="n">
        <f aca="false">A480+B480/60</f>
        <v>30.362265</v>
      </c>
      <c r="Q480" s="0" t="n">
        <f aca="false">IF(TRIM(C480)="S",-1,1)</f>
        <v>1</v>
      </c>
      <c r="R480" s="0" t="n">
        <f aca="false">P480*Q480</f>
        <v>30.362265</v>
      </c>
      <c r="T480" s="0" t="n">
        <f aca="false">D480+E480/60</f>
        <v>97.899985</v>
      </c>
      <c r="U480" s="0" t="n">
        <f aca="false">IF(TRIM(F480)="W",-1,1)</f>
        <v>-1</v>
      </c>
      <c r="V480" s="0" t="n">
        <f aca="false">T480*U480</f>
        <v>-97.899985</v>
      </c>
      <c r="AA480" s="0" t="n">
        <f aca="false">(N480/100)</f>
        <v>98.77</v>
      </c>
      <c r="AC480" s="0" t="n">
        <f aca="false">$Y$3*(1-((AA480/$Y$2)^$Y$4))</f>
        <v>242.363240444991</v>
      </c>
    </row>
    <row r="481" customFormat="false" ht="15" hidden="false" customHeight="false" outlineLevel="0" collapsed="false">
      <c r="A481" s="0" t="n">
        <v>30</v>
      </c>
      <c r="B481" s="0" t="n">
        <v>21.7359</v>
      </c>
      <c r="C481" s="0" t="s">
        <v>22</v>
      </c>
      <c r="D481" s="0" t="n">
        <v>97</v>
      </c>
      <c r="E481" s="0" t="n">
        <v>53.9991</v>
      </c>
      <c r="F481" s="0" t="s">
        <v>23</v>
      </c>
      <c r="G481" s="0" t="n">
        <v>227.7</v>
      </c>
      <c r="H481" s="0" t="n">
        <v>6</v>
      </c>
      <c r="I481" s="0" t="n">
        <v>4</v>
      </c>
      <c r="J481" s="0" t="n">
        <v>41442</v>
      </c>
      <c r="K481" s="0" t="n">
        <v>210509</v>
      </c>
      <c r="L481" s="0" t="n">
        <v>44.8</v>
      </c>
      <c r="M481" s="0" t="n">
        <v>242</v>
      </c>
      <c r="N481" s="0" t="n">
        <v>9876</v>
      </c>
      <c r="P481" s="0" t="n">
        <f aca="false">A481+B481/60</f>
        <v>30.362265</v>
      </c>
      <c r="Q481" s="0" t="n">
        <f aca="false">IF(TRIM(C481)="S",-1,1)</f>
        <v>1</v>
      </c>
      <c r="R481" s="0" t="n">
        <f aca="false">P481*Q481</f>
        <v>30.362265</v>
      </c>
      <c r="T481" s="0" t="n">
        <f aca="false">D481+E481/60</f>
        <v>97.899985</v>
      </c>
      <c r="U481" s="0" t="n">
        <f aca="false">IF(TRIM(F481)="W",-1,1)</f>
        <v>-1</v>
      </c>
      <c r="V481" s="0" t="n">
        <f aca="false">T481*U481</f>
        <v>-97.899985</v>
      </c>
      <c r="AA481" s="0" t="n">
        <f aca="false">(N481/100)</f>
        <v>98.76</v>
      </c>
      <c r="AC481" s="0" t="n">
        <f aca="false">$Y$3*(1-((AA481/$Y$2)^$Y$4))</f>
        <v>243.214682984752</v>
      </c>
    </row>
    <row r="482" customFormat="false" ht="15" hidden="false" customHeight="false" outlineLevel="0" collapsed="false">
      <c r="A482" s="0" t="n">
        <v>30</v>
      </c>
      <c r="B482" s="0" t="n">
        <v>21.7373</v>
      </c>
      <c r="C482" s="0" t="s">
        <v>22</v>
      </c>
      <c r="D482" s="0" t="n">
        <v>97</v>
      </c>
      <c r="E482" s="0" t="n">
        <v>53.9975</v>
      </c>
      <c r="F482" s="0" t="s">
        <v>23</v>
      </c>
      <c r="G482" s="0" t="n">
        <v>227.8</v>
      </c>
      <c r="H482" s="0" t="n">
        <v>6</v>
      </c>
      <c r="I482" s="0" t="n">
        <v>4</v>
      </c>
      <c r="J482" s="0" t="n">
        <v>41443</v>
      </c>
      <c r="K482" s="0" t="n">
        <v>210509</v>
      </c>
      <c r="L482" s="0" t="n">
        <v>44.8</v>
      </c>
      <c r="M482" s="0" t="n">
        <v>242</v>
      </c>
      <c r="N482" s="0" t="n">
        <v>9874</v>
      </c>
      <c r="P482" s="0" t="n">
        <f aca="false">A482+B482/60</f>
        <v>30.3622883333333</v>
      </c>
      <c r="Q482" s="0" t="n">
        <f aca="false">IF(TRIM(C482)="S",-1,1)</f>
        <v>1</v>
      </c>
      <c r="R482" s="0" t="n">
        <f aca="false">P482*Q482</f>
        <v>30.3622883333333</v>
      </c>
      <c r="T482" s="0" t="n">
        <f aca="false">D482+E482/60</f>
        <v>97.8999583333333</v>
      </c>
      <c r="U482" s="0" t="n">
        <f aca="false">IF(TRIM(F482)="W",-1,1)</f>
        <v>-1</v>
      </c>
      <c r="V482" s="0" t="n">
        <f aca="false">T482*U482</f>
        <v>-97.8999583333333</v>
      </c>
      <c r="AA482" s="0" t="n">
        <f aca="false">(N482/100)</f>
        <v>98.74</v>
      </c>
      <c r="AC482" s="0" t="n">
        <f aca="false">$Y$3*(1-((AA482/$Y$2)^$Y$4))</f>
        <v>244.917777316634</v>
      </c>
    </row>
    <row r="483" customFormat="false" ht="15" hidden="false" customHeight="false" outlineLevel="0" collapsed="false">
      <c r="A483" s="0" t="n">
        <v>30</v>
      </c>
      <c r="B483" s="0" t="n">
        <v>21.7391</v>
      </c>
      <c r="C483" s="0" t="s">
        <v>22</v>
      </c>
      <c r="D483" s="0" t="n">
        <v>97</v>
      </c>
      <c r="E483" s="0" t="n">
        <v>53.9953</v>
      </c>
      <c r="F483" s="0" t="s">
        <v>23</v>
      </c>
      <c r="G483" s="0" t="n">
        <v>227.8</v>
      </c>
      <c r="H483" s="0" t="n">
        <v>7.2</v>
      </c>
      <c r="I483" s="0" t="n">
        <v>3</v>
      </c>
      <c r="J483" s="0" t="n">
        <v>41444</v>
      </c>
      <c r="K483" s="0" t="n">
        <v>210509</v>
      </c>
      <c r="L483" s="0" t="n">
        <v>46.8</v>
      </c>
      <c r="M483" s="0" t="n">
        <v>242</v>
      </c>
      <c r="N483" s="0" t="n">
        <v>9874</v>
      </c>
      <c r="P483" s="0" t="n">
        <f aca="false">A483+B483/60</f>
        <v>30.3623183333333</v>
      </c>
      <c r="Q483" s="0" t="n">
        <f aca="false">IF(TRIM(C483)="S",-1,1)</f>
        <v>1</v>
      </c>
      <c r="R483" s="0" t="n">
        <f aca="false">P483*Q483</f>
        <v>30.3623183333333</v>
      </c>
      <c r="T483" s="0" t="n">
        <f aca="false">D483+E483/60</f>
        <v>97.8999216666667</v>
      </c>
      <c r="U483" s="0" t="n">
        <f aca="false">IF(TRIM(F483)="W",-1,1)</f>
        <v>-1</v>
      </c>
      <c r="V483" s="0" t="n">
        <f aca="false">T483*U483</f>
        <v>-97.8999216666667</v>
      </c>
      <c r="AA483" s="0" t="n">
        <f aca="false">(N483/100)</f>
        <v>98.74</v>
      </c>
      <c r="AC483" s="0" t="n">
        <f aca="false">$Y$3*(1-((AA483/$Y$2)^$Y$4))</f>
        <v>244.917777316634</v>
      </c>
    </row>
    <row r="484" customFormat="false" ht="15" hidden="false" customHeight="false" outlineLevel="0" collapsed="false">
      <c r="A484" s="0" t="n">
        <v>30</v>
      </c>
      <c r="B484" s="0" t="n">
        <v>21.7391</v>
      </c>
      <c r="C484" s="0" t="s">
        <v>22</v>
      </c>
      <c r="D484" s="0" t="n">
        <v>97</v>
      </c>
      <c r="E484" s="0" t="n">
        <v>53.9953</v>
      </c>
      <c r="F484" s="0" t="s">
        <v>23</v>
      </c>
      <c r="G484" s="0" t="n">
        <v>227.8</v>
      </c>
      <c r="H484" s="0" t="n">
        <v>9.4</v>
      </c>
      <c r="I484" s="0" t="n">
        <v>3</v>
      </c>
      <c r="J484" s="0" t="n">
        <v>41444</v>
      </c>
      <c r="K484" s="0" t="n">
        <v>210509</v>
      </c>
      <c r="L484" s="0" t="n">
        <v>46.5</v>
      </c>
      <c r="M484" s="0" t="n">
        <v>242</v>
      </c>
      <c r="N484" s="0" t="n">
        <v>9874</v>
      </c>
      <c r="P484" s="0" t="n">
        <f aca="false">A484+B484/60</f>
        <v>30.3623183333333</v>
      </c>
      <c r="Q484" s="0" t="n">
        <f aca="false">IF(TRIM(C484)="S",-1,1)</f>
        <v>1</v>
      </c>
      <c r="R484" s="0" t="n">
        <f aca="false">P484*Q484</f>
        <v>30.3623183333333</v>
      </c>
      <c r="T484" s="0" t="n">
        <f aca="false">D484+E484/60</f>
        <v>97.8999216666667</v>
      </c>
      <c r="U484" s="0" t="n">
        <f aca="false">IF(TRIM(F484)="W",-1,1)</f>
        <v>-1</v>
      </c>
      <c r="V484" s="0" t="n">
        <f aca="false">T484*U484</f>
        <v>-97.8999216666667</v>
      </c>
      <c r="AA484" s="0" t="n">
        <f aca="false">(N484/100)</f>
        <v>98.74</v>
      </c>
      <c r="AC484" s="0" t="n">
        <f aca="false">$Y$3*(1-((AA484/$Y$2)^$Y$4))</f>
        <v>244.917777316634</v>
      </c>
    </row>
    <row r="485" customFormat="false" ht="15" hidden="false" customHeight="false" outlineLevel="0" collapsed="false">
      <c r="A485" s="0" t="n">
        <v>30</v>
      </c>
      <c r="B485" s="0" t="n">
        <v>21.7414</v>
      </c>
      <c r="C485" s="0" t="s">
        <v>22</v>
      </c>
      <c r="D485" s="0" t="n">
        <v>97</v>
      </c>
      <c r="E485" s="0" t="n">
        <v>53.9926</v>
      </c>
      <c r="F485" s="0" t="s">
        <v>23</v>
      </c>
      <c r="G485" s="0" t="n">
        <v>227.8</v>
      </c>
      <c r="H485" s="0" t="n">
        <v>9.4</v>
      </c>
      <c r="I485" s="0" t="n">
        <v>4</v>
      </c>
      <c r="J485" s="0" t="n">
        <v>41445</v>
      </c>
      <c r="K485" s="0" t="n">
        <v>210509</v>
      </c>
      <c r="L485" s="0" t="n">
        <v>46.5</v>
      </c>
      <c r="M485" s="0" t="n">
        <v>242</v>
      </c>
      <c r="N485" s="0" t="n">
        <v>9874</v>
      </c>
      <c r="P485" s="0" t="n">
        <f aca="false">A485+B485/60</f>
        <v>30.3623566666667</v>
      </c>
      <c r="Q485" s="0" t="n">
        <f aca="false">IF(TRIM(C485)="S",-1,1)</f>
        <v>1</v>
      </c>
      <c r="R485" s="0" t="n">
        <f aca="false">P485*Q485</f>
        <v>30.3623566666667</v>
      </c>
      <c r="T485" s="0" t="n">
        <f aca="false">D485+E485/60</f>
        <v>97.8998766666667</v>
      </c>
      <c r="U485" s="0" t="n">
        <f aca="false">IF(TRIM(F485)="W",-1,1)</f>
        <v>-1</v>
      </c>
      <c r="V485" s="0" t="n">
        <f aca="false">T485*U485</f>
        <v>-97.8998766666667</v>
      </c>
      <c r="AA485" s="0" t="n">
        <f aca="false">(N485/100)</f>
        <v>98.74</v>
      </c>
      <c r="AC485" s="0" t="n">
        <f aca="false">$Y$3*(1-((AA485/$Y$2)^$Y$4))</f>
        <v>244.917777316634</v>
      </c>
    </row>
    <row r="486" customFormat="false" ht="15" hidden="false" customHeight="false" outlineLevel="0" collapsed="false">
      <c r="A486" s="0" t="n">
        <v>30</v>
      </c>
      <c r="B486" s="0" t="n">
        <v>21.7441</v>
      </c>
      <c r="C486" s="0" t="s">
        <v>22</v>
      </c>
      <c r="D486" s="0" t="n">
        <v>97</v>
      </c>
      <c r="E486" s="0" t="n">
        <v>53.9895</v>
      </c>
      <c r="F486" s="0" t="s">
        <v>23</v>
      </c>
      <c r="G486" s="0" t="n">
        <v>227.9</v>
      </c>
      <c r="H486" s="0" t="n">
        <v>11.6</v>
      </c>
      <c r="I486" s="0" t="n">
        <v>4</v>
      </c>
      <c r="J486" s="0" t="n">
        <v>41446</v>
      </c>
      <c r="K486" s="0" t="n">
        <v>210509</v>
      </c>
      <c r="L486" s="0" t="n">
        <v>44.8</v>
      </c>
      <c r="M486" s="0" t="n">
        <v>242</v>
      </c>
      <c r="N486" s="0" t="n">
        <v>9874</v>
      </c>
      <c r="P486" s="0" t="n">
        <f aca="false">A486+B486/60</f>
        <v>30.3624016666667</v>
      </c>
      <c r="Q486" s="0" t="n">
        <f aca="false">IF(TRIM(C486)="S",-1,1)</f>
        <v>1</v>
      </c>
      <c r="R486" s="0" t="n">
        <f aca="false">P486*Q486</f>
        <v>30.3624016666667</v>
      </c>
      <c r="T486" s="0" t="n">
        <f aca="false">D486+E486/60</f>
        <v>97.899825</v>
      </c>
      <c r="U486" s="0" t="n">
        <f aca="false">IF(TRIM(F486)="W",-1,1)</f>
        <v>-1</v>
      </c>
      <c r="V486" s="0" t="n">
        <f aca="false">T486*U486</f>
        <v>-97.899825</v>
      </c>
      <c r="AA486" s="0" t="n">
        <f aca="false">(N486/100)</f>
        <v>98.74</v>
      </c>
      <c r="AC486" s="0" t="n">
        <f aca="false">$Y$3*(1-((AA486/$Y$2)^$Y$4))</f>
        <v>244.917777316634</v>
      </c>
    </row>
    <row r="487" customFormat="false" ht="15" hidden="false" customHeight="false" outlineLevel="0" collapsed="false">
      <c r="A487" s="0" t="n">
        <v>30</v>
      </c>
      <c r="B487" s="0" t="n">
        <v>21.7441</v>
      </c>
      <c r="C487" s="0" t="s">
        <v>22</v>
      </c>
      <c r="D487" s="0" t="n">
        <v>97</v>
      </c>
      <c r="E487" s="0" t="n">
        <v>53.9895</v>
      </c>
      <c r="F487" s="0" t="s">
        <v>23</v>
      </c>
      <c r="G487" s="0" t="n">
        <v>227.9</v>
      </c>
      <c r="H487" s="0" t="n">
        <v>11.6</v>
      </c>
      <c r="I487" s="0" t="n">
        <v>4</v>
      </c>
      <c r="J487" s="0" t="n">
        <v>41446</v>
      </c>
      <c r="K487" s="0" t="n">
        <v>210509</v>
      </c>
      <c r="L487" s="0" t="n">
        <v>44.8</v>
      </c>
      <c r="M487" s="0" t="n">
        <v>242</v>
      </c>
      <c r="N487" s="0" t="n">
        <v>9874</v>
      </c>
      <c r="P487" s="0" t="n">
        <f aca="false">A487+B487/60</f>
        <v>30.3624016666667</v>
      </c>
      <c r="Q487" s="0" t="n">
        <f aca="false">IF(TRIM(C487)="S",-1,1)</f>
        <v>1</v>
      </c>
      <c r="R487" s="0" t="n">
        <f aca="false">P487*Q487</f>
        <v>30.3624016666667</v>
      </c>
      <c r="T487" s="0" t="n">
        <f aca="false">D487+E487/60</f>
        <v>97.899825</v>
      </c>
      <c r="U487" s="0" t="n">
        <f aca="false">IF(TRIM(F487)="W",-1,1)</f>
        <v>-1</v>
      </c>
      <c r="V487" s="0" t="n">
        <f aca="false">T487*U487</f>
        <v>-97.899825</v>
      </c>
      <c r="AA487" s="0" t="n">
        <f aca="false">(N487/100)</f>
        <v>98.74</v>
      </c>
      <c r="AC487" s="0" t="n">
        <f aca="false">$Y$3*(1-((AA487/$Y$2)^$Y$4))</f>
        <v>244.917777316634</v>
      </c>
    </row>
    <row r="488" customFormat="false" ht="15" hidden="false" customHeight="false" outlineLevel="0" collapsed="false">
      <c r="A488" s="0" t="n">
        <v>30</v>
      </c>
      <c r="B488" s="0" t="n">
        <v>21.7474</v>
      </c>
      <c r="C488" s="0" t="s">
        <v>22</v>
      </c>
      <c r="D488" s="0" t="n">
        <v>97</v>
      </c>
      <c r="E488" s="0" t="n">
        <v>53.9858</v>
      </c>
      <c r="F488" s="0" t="s">
        <v>23</v>
      </c>
      <c r="G488" s="0" t="n">
        <v>227.9</v>
      </c>
      <c r="H488" s="0" t="n">
        <v>13.8</v>
      </c>
      <c r="I488" s="0" t="n">
        <v>4</v>
      </c>
      <c r="J488" s="0" t="n">
        <v>41447</v>
      </c>
      <c r="K488" s="0" t="n">
        <v>210509</v>
      </c>
      <c r="L488" s="0" t="n">
        <v>44.2</v>
      </c>
      <c r="M488" s="0" t="n">
        <v>242</v>
      </c>
      <c r="N488" s="0" t="n">
        <v>9874</v>
      </c>
      <c r="P488" s="0" t="n">
        <f aca="false">A488+B488/60</f>
        <v>30.3624566666667</v>
      </c>
      <c r="Q488" s="0" t="n">
        <f aca="false">IF(TRIM(C488)="S",-1,1)</f>
        <v>1</v>
      </c>
      <c r="R488" s="0" t="n">
        <f aca="false">P488*Q488</f>
        <v>30.3624566666667</v>
      </c>
      <c r="T488" s="0" t="n">
        <f aca="false">D488+E488/60</f>
        <v>97.8997633333333</v>
      </c>
      <c r="U488" s="0" t="n">
        <f aca="false">IF(TRIM(F488)="W",-1,1)</f>
        <v>-1</v>
      </c>
      <c r="V488" s="0" t="n">
        <f aca="false">T488*U488</f>
        <v>-97.8997633333333</v>
      </c>
      <c r="AA488" s="0" t="n">
        <f aca="false">(N488/100)</f>
        <v>98.74</v>
      </c>
      <c r="AC488" s="0" t="n">
        <f aca="false">$Y$3*(1-((AA488/$Y$2)^$Y$4))</f>
        <v>244.917777316634</v>
      </c>
    </row>
    <row r="489" customFormat="false" ht="15" hidden="false" customHeight="false" outlineLevel="0" collapsed="false">
      <c r="A489" s="0" t="n">
        <v>30</v>
      </c>
      <c r="B489" s="0" t="n">
        <v>21.7474</v>
      </c>
      <c r="C489" s="0" t="s">
        <v>22</v>
      </c>
      <c r="D489" s="0" t="n">
        <v>97</v>
      </c>
      <c r="E489" s="0" t="n">
        <v>53.9858</v>
      </c>
      <c r="F489" s="0" t="s">
        <v>23</v>
      </c>
      <c r="G489" s="0" t="n">
        <v>227.9</v>
      </c>
      <c r="H489" s="0" t="n">
        <v>16.4</v>
      </c>
      <c r="I489" s="0" t="n">
        <v>4</v>
      </c>
      <c r="J489" s="0" t="n">
        <v>41447</v>
      </c>
      <c r="K489" s="0" t="n">
        <v>210509</v>
      </c>
      <c r="L489" s="0" t="n">
        <v>44.3</v>
      </c>
      <c r="M489" s="0" t="n">
        <v>242</v>
      </c>
      <c r="N489" s="0" t="n">
        <v>9872</v>
      </c>
      <c r="P489" s="0" t="n">
        <f aca="false">A489+B489/60</f>
        <v>30.3624566666667</v>
      </c>
      <c r="Q489" s="0" t="n">
        <f aca="false">IF(TRIM(C489)="S",-1,1)</f>
        <v>1</v>
      </c>
      <c r="R489" s="0" t="n">
        <f aca="false">P489*Q489</f>
        <v>30.3624566666667</v>
      </c>
      <c r="T489" s="0" t="n">
        <f aca="false">D489+E489/60</f>
        <v>97.8997633333333</v>
      </c>
      <c r="U489" s="0" t="n">
        <f aca="false">IF(TRIM(F489)="W",-1,1)</f>
        <v>-1</v>
      </c>
      <c r="V489" s="0" t="n">
        <f aca="false">T489*U489</f>
        <v>-97.8997633333333</v>
      </c>
      <c r="AA489" s="0" t="n">
        <f aca="false">(N489/100)</f>
        <v>98.72</v>
      </c>
      <c r="AC489" s="0" t="n">
        <f aca="false">$Y$3*(1-((AA489/$Y$2)^$Y$4))</f>
        <v>246.621150736864</v>
      </c>
    </row>
    <row r="490" customFormat="false" ht="15" hidden="false" customHeight="false" outlineLevel="0" collapsed="false">
      <c r="A490" s="0" t="n">
        <v>30</v>
      </c>
      <c r="B490" s="0" t="n">
        <v>21.7509</v>
      </c>
      <c r="C490" s="0" t="s">
        <v>22</v>
      </c>
      <c r="D490" s="0" t="n">
        <v>97</v>
      </c>
      <c r="E490" s="0" t="n">
        <v>53.9816</v>
      </c>
      <c r="F490" s="0" t="s">
        <v>23</v>
      </c>
      <c r="G490" s="0" t="n">
        <v>227.9</v>
      </c>
      <c r="H490" s="0" t="n">
        <v>16.4</v>
      </c>
      <c r="I490" s="0" t="n">
        <v>4</v>
      </c>
      <c r="J490" s="0" t="n">
        <v>41448</v>
      </c>
      <c r="K490" s="0" t="n">
        <v>210509</v>
      </c>
      <c r="L490" s="0" t="n">
        <v>44.3</v>
      </c>
      <c r="M490" s="0" t="n">
        <v>242</v>
      </c>
      <c r="N490" s="0" t="n">
        <v>9872</v>
      </c>
      <c r="P490" s="0" t="n">
        <f aca="false">A490+B490/60</f>
        <v>30.362515</v>
      </c>
      <c r="Q490" s="0" t="n">
        <f aca="false">IF(TRIM(C490)="S",-1,1)</f>
        <v>1</v>
      </c>
      <c r="R490" s="0" t="n">
        <f aca="false">P490*Q490</f>
        <v>30.362515</v>
      </c>
      <c r="T490" s="0" t="n">
        <f aca="false">D490+E490/60</f>
        <v>97.8996933333333</v>
      </c>
      <c r="U490" s="0" t="n">
        <f aca="false">IF(TRIM(F490)="W",-1,1)</f>
        <v>-1</v>
      </c>
      <c r="V490" s="0" t="n">
        <f aca="false">T490*U490</f>
        <v>-97.8996933333333</v>
      </c>
      <c r="AA490" s="0" t="n">
        <f aca="false">(N490/100)</f>
        <v>98.72</v>
      </c>
      <c r="AC490" s="0" t="n">
        <f aca="false">$Y$3*(1-((AA490/$Y$2)^$Y$4))</f>
        <v>246.621150736864</v>
      </c>
    </row>
    <row r="491" customFormat="false" ht="15" hidden="false" customHeight="false" outlineLevel="0" collapsed="false">
      <c r="A491" s="0" t="n">
        <v>30</v>
      </c>
      <c r="B491" s="0" t="n">
        <v>21.7548</v>
      </c>
      <c r="C491" s="0" t="s">
        <v>22</v>
      </c>
      <c r="D491" s="0" t="n">
        <v>97</v>
      </c>
      <c r="E491" s="0" t="n">
        <v>53.977</v>
      </c>
      <c r="F491" s="0" t="s">
        <v>23</v>
      </c>
      <c r="G491" s="0" t="n">
        <v>227.9</v>
      </c>
      <c r="H491" s="0" t="n">
        <v>18.6</v>
      </c>
      <c r="I491" s="0" t="n">
        <v>4</v>
      </c>
      <c r="J491" s="0" t="n">
        <v>41449</v>
      </c>
      <c r="K491" s="0" t="n">
        <v>210509</v>
      </c>
      <c r="L491" s="0" t="n">
        <v>45.5</v>
      </c>
      <c r="M491" s="0" t="n">
        <v>242</v>
      </c>
      <c r="N491" s="0" t="n">
        <v>9872</v>
      </c>
      <c r="P491" s="0" t="n">
        <f aca="false">A491+B491/60</f>
        <v>30.36258</v>
      </c>
      <c r="Q491" s="0" t="n">
        <f aca="false">IF(TRIM(C491)="S",-1,1)</f>
        <v>1</v>
      </c>
      <c r="R491" s="0" t="n">
        <f aca="false">P491*Q491</f>
        <v>30.36258</v>
      </c>
      <c r="T491" s="0" t="n">
        <f aca="false">D491+E491/60</f>
        <v>97.8996166666667</v>
      </c>
      <c r="U491" s="0" t="n">
        <f aca="false">IF(TRIM(F491)="W",-1,1)</f>
        <v>-1</v>
      </c>
      <c r="V491" s="0" t="n">
        <f aca="false">T491*U491</f>
        <v>-97.8996166666667</v>
      </c>
      <c r="AA491" s="0" t="n">
        <f aca="false">(N491/100)</f>
        <v>98.72</v>
      </c>
      <c r="AC491" s="0" t="n">
        <f aca="false">$Y$3*(1-((AA491/$Y$2)^$Y$4))</f>
        <v>246.621150736864</v>
      </c>
    </row>
    <row r="492" customFormat="false" ht="15" hidden="false" customHeight="false" outlineLevel="0" collapsed="false">
      <c r="A492" s="0" t="n">
        <v>30</v>
      </c>
      <c r="B492" s="0" t="n">
        <v>21.7548</v>
      </c>
      <c r="C492" s="0" t="s">
        <v>22</v>
      </c>
      <c r="D492" s="0" t="n">
        <v>97</v>
      </c>
      <c r="E492" s="0" t="n">
        <v>53.977</v>
      </c>
      <c r="F492" s="0" t="s">
        <v>23</v>
      </c>
      <c r="G492" s="0" t="n">
        <v>227.9</v>
      </c>
      <c r="H492" s="0" t="n">
        <v>20.5</v>
      </c>
      <c r="I492" s="0" t="n">
        <v>4</v>
      </c>
      <c r="J492" s="0" t="n">
        <v>41449</v>
      </c>
      <c r="K492" s="0" t="n">
        <v>210509</v>
      </c>
      <c r="L492" s="0" t="n">
        <v>45.2</v>
      </c>
      <c r="M492" s="0" t="n">
        <v>242</v>
      </c>
      <c r="N492" s="0" t="n">
        <v>9873</v>
      </c>
      <c r="P492" s="0" t="n">
        <f aca="false">A492+B492/60</f>
        <v>30.36258</v>
      </c>
      <c r="Q492" s="0" t="n">
        <f aca="false">IF(TRIM(C492)="S",-1,1)</f>
        <v>1</v>
      </c>
      <c r="R492" s="0" t="n">
        <f aca="false">P492*Q492</f>
        <v>30.36258</v>
      </c>
      <c r="T492" s="0" t="n">
        <f aca="false">D492+E492/60</f>
        <v>97.8996166666667</v>
      </c>
      <c r="U492" s="0" t="n">
        <f aca="false">IF(TRIM(F492)="W",-1,1)</f>
        <v>-1</v>
      </c>
      <c r="V492" s="0" t="n">
        <f aca="false">T492*U492</f>
        <v>-97.8996166666667</v>
      </c>
      <c r="AA492" s="0" t="n">
        <f aca="false">(N492/100)</f>
        <v>98.73</v>
      </c>
      <c r="AC492" s="0" t="n">
        <f aca="false">$Y$3*(1-((AA492/$Y$2)^$Y$4))</f>
        <v>245.769429134313</v>
      </c>
    </row>
    <row r="493" customFormat="false" ht="15" hidden="false" customHeight="false" outlineLevel="0" collapsed="false">
      <c r="A493" s="0" t="n">
        <v>30</v>
      </c>
      <c r="B493" s="0" t="n">
        <v>21.7591</v>
      </c>
      <c r="C493" s="0" t="s">
        <v>22</v>
      </c>
      <c r="D493" s="0" t="n">
        <v>97</v>
      </c>
      <c r="E493" s="0" t="n">
        <v>53.9718</v>
      </c>
      <c r="F493" s="0" t="s">
        <v>23</v>
      </c>
      <c r="G493" s="0" t="n">
        <v>227.8</v>
      </c>
      <c r="H493" s="0" t="n">
        <v>20.5</v>
      </c>
      <c r="I493" s="0" t="n">
        <v>4</v>
      </c>
      <c r="J493" s="0" t="n">
        <v>41450</v>
      </c>
      <c r="K493" s="0" t="n">
        <v>210509</v>
      </c>
      <c r="L493" s="0" t="n">
        <v>45.2</v>
      </c>
      <c r="M493" s="0" t="n">
        <v>242</v>
      </c>
      <c r="N493" s="0" t="n">
        <v>9871</v>
      </c>
      <c r="P493" s="0" t="n">
        <f aca="false">A493+B493/60</f>
        <v>30.3626516666667</v>
      </c>
      <c r="Q493" s="0" t="n">
        <f aca="false">IF(TRIM(C493)="S",-1,1)</f>
        <v>1</v>
      </c>
      <c r="R493" s="0" t="n">
        <f aca="false">P493*Q493</f>
        <v>30.3626516666667</v>
      </c>
      <c r="T493" s="0" t="n">
        <f aca="false">D493+E493/60</f>
        <v>97.89953</v>
      </c>
      <c r="U493" s="0" t="n">
        <f aca="false">IF(TRIM(F493)="W",-1,1)</f>
        <v>-1</v>
      </c>
      <c r="V493" s="0" t="n">
        <f aca="false">T493*U493</f>
        <v>-97.89953</v>
      </c>
      <c r="AA493" s="0" t="n">
        <f aca="false">(N493/100)</f>
        <v>98.71</v>
      </c>
      <c r="AC493" s="0" t="n">
        <f aca="false">$Y$3*(1-((AA493/$Y$2)^$Y$4))</f>
        <v>247.472942137073</v>
      </c>
    </row>
    <row r="494" customFormat="false" ht="15" hidden="false" customHeight="false" outlineLevel="0" collapsed="false">
      <c r="A494" s="0" t="n">
        <v>30</v>
      </c>
      <c r="B494" s="0" t="n">
        <v>21.7591</v>
      </c>
      <c r="C494" s="0" t="s">
        <v>22</v>
      </c>
      <c r="D494" s="0" t="n">
        <v>97</v>
      </c>
      <c r="E494" s="0" t="n">
        <v>53.9661</v>
      </c>
      <c r="F494" s="0" t="s">
        <v>23</v>
      </c>
      <c r="G494" s="0" t="n">
        <v>227.6</v>
      </c>
      <c r="H494" s="0" t="n">
        <v>22.3</v>
      </c>
      <c r="I494" s="0" t="n">
        <v>5</v>
      </c>
      <c r="J494" s="0" t="n">
        <v>41451</v>
      </c>
      <c r="K494" s="0" t="n">
        <v>210509</v>
      </c>
      <c r="L494" s="0" t="n">
        <v>46.3</v>
      </c>
      <c r="M494" s="0" t="n">
        <v>242</v>
      </c>
      <c r="N494" s="0" t="n">
        <v>9871</v>
      </c>
      <c r="P494" s="0" t="n">
        <f aca="false">A494+B494/60</f>
        <v>30.3626516666667</v>
      </c>
      <c r="Q494" s="0" t="n">
        <f aca="false">IF(TRIM(C494)="S",-1,1)</f>
        <v>1</v>
      </c>
      <c r="R494" s="0" t="n">
        <f aca="false">P494*Q494</f>
        <v>30.3626516666667</v>
      </c>
      <c r="T494" s="0" t="n">
        <f aca="false">D494+E494/60</f>
        <v>97.899435</v>
      </c>
      <c r="U494" s="0" t="n">
        <f aca="false">IF(TRIM(F494)="W",-1,1)</f>
        <v>-1</v>
      </c>
      <c r="V494" s="0" t="n">
        <f aca="false">T494*U494</f>
        <v>-97.899435</v>
      </c>
      <c r="AA494" s="0" t="n">
        <f aca="false">(N494/100)</f>
        <v>98.71</v>
      </c>
      <c r="AC494" s="0" t="n">
        <f aca="false">$Y$3*(1-((AA494/$Y$2)^$Y$4))</f>
        <v>247.472942137073</v>
      </c>
    </row>
    <row r="495" customFormat="false" ht="15" hidden="false" customHeight="false" outlineLevel="0" collapsed="false">
      <c r="A495" s="0" t="n">
        <v>30</v>
      </c>
      <c r="B495" s="0" t="n">
        <v>21.7637</v>
      </c>
      <c r="C495" s="0" t="s">
        <v>22</v>
      </c>
      <c r="D495" s="0" t="n">
        <v>97</v>
      </c>
      <c r="E495" s="0" t="n">
        <v>53.9661</v>
      </c>
      <c r="F495" s="0" t="s">
        <v>23</v>
      </c>
      <c r="G495" s="0" t="n">
        <v>227.6</v>
      </c>
      <c r="H495" s="0" t="n">
        <v>23.5</v>
      </c>
      <c r="I495" s="0" t="n">
        <v>5</v>
      </c>
      <c r="J495" s="0" t="n">
        <v>41451</v>
      </c>
      <c r="K495" s="0" t="n">
        <v>210509</v>
      </c>
      <c r="L495" s="0" t="n">
        <v>46.7</v>
      </c>
      <c r="M495" s="0" t="n">
        <v>242</v>
      </c>
      <c r="N495" s="0" t="n">
        <v>9871</v>
      </c>
      <c r="P495" s="0" t="n">
        <f aca="false">A495+B495/60</f>
        <v>30.3627283333333</v>
      </c>
      <c r="Q495" s="0" t="n">
        <f aca="false">IF(TRIM(C495)="S",-1,1)</f>
        <v>1</v>
      </c>
      <c r="R495" s="0" t="n">
        <f aca="false">P495*Q495</f>
        <v>30.3627283333333</v>
      </c>
      <c r="T495" s="0" t="n">
        <f aca="false">D495+E495/60</f>
        <v>97.899435</v>
      </c>
      <c r="U495" s="0" t="n">
        <f aca="false">IF(TRIM(F495)="W",-1,1)</f>
        <v>-1</v>
      </c>
      <c r="V495" s="0" t="n">
        <f aca="false">T495*U495</f>
        <v>-97.899435</v>
      </c>
      <c r="AA495" s="0" t="n">
        <f aca="false">(N495/100)</f>
        <v>98.71</v>
      </c>
      <c r="AC495" s="0" t="n">
        <f aca="false">$Y$3*(1-((AA495/$Y$2)^$Y$4))</f>
        <v>247.472942137073</v>
      </c>
    </row>
    <row r="496" customFormat="false" ht="15" hidden="false" customHeight="false" outlineLevel="0" collapsed="false">
      <c r="A496" s="0" t="n">
        <v>30</v>
      </c>
      <c r="B496" s="0" t="n">
        <v>21.7687</v>
      </c>
      <c r="C496" s="0" t="s">
        <v>22</v>
      </c>
      <c r="D496" s="0" t="n">
        <v>97</v>
      </c>
      <c r="E496" s="0" t="n">
        <v>53.9597</v>
      </c>
      <c r="F496" s="0" t="s">
        <v>23</v>
      </c>
      <c r="G496" s="0" t="n">
        <v>227.5</v>
      </c>
      <c r="H496" s="0" t="n">
        <v>23.5</v>
      </c>
      <c r="I496" s="0" t="n">
        <v>5</v>
      </c>
      <c r="J496" s="0" t="n">
        <v>41452</v>
      </c>
      <c r="K496" s="0" t="n">
        <v>210509</v>
      </c>
      <c r="L496" s="0" t="n">
        <v>46.7</v>
      </c>
      <c r="M496" s="0" t="n">
        <v>242</v>
      </c>
      <c r="N496" s="0" t="n">
        <v>9870</v>
      </c>
      <c r="P496" s="0" t="n">
        <f aca="false">A496+B496/60</f>
        <v>30.3628116666667</v>
      </c>
      <c r="Q496" s="0" t="n">
        <f aca="false">IF(TRIM(C496)="S",-1,1)</f>
        <v>1</v>
      </c>
      <c r="R496" s="0" t="n">
        <f aca="false">P496*Q496</f>
        <v>30.3628116666667</v>
      </c>
      <c r="T496" s="0" t="n">
        <f aca="false">D496+E496/60</f>
        <v>97.8993283333333</v>
      </c>
      <c r="U496" s="0" t="n">
        <f aca="false">IF(TRIM(F496)="W",-1,1)</f>
        <v>-1</v>
      </c>
      <c r="V496" s="0" t="n">
        <f aca="false">T496*U496</f>
        <v>-97.8993283333333</v>
      </c>
      <c r="AA496" s="0" t="n">
        <f aca="false">(N496/100)</f>
        <v>98.7</v>
      </c>
      <c r="AC496" s="0" t="n">
        <f aca="false">$Y$3*(1-((AA496/$Y$2)^$Y$4))</f>
        <v>248.324803347728</v>
      </c>
    </row>
    <row r="497" customFormat="false" ht="15" hidden="false" customHeight="false" outlineLevel="0" collapsed="false">
      <c r="A497" s="0" t="n">
        <v>30</v>
      </c>
      <c r="B497" s="0" t="n">
        <v>21.7687</v>
      </c>
      <c r="C497" s="0" t="s">
        <v>22</v>
      </c>
      <c r="D497" s="0" t="n">
        <v>97</v>
      </c>
      <c r="E497" s="0" t="n">
        <v>53.9597</v>
      </c>
      <c r="F497" s="0" t="s">
        <v>23</v>
      </c>
      <c r="G497" s="0" t="n">
        <v>227.5</v>
      </c>
      <c r="H497" s="0" t="n">
        <v>25.1</v>
      </c>
      <c r="I497" s="0" t="n">
        <v>5</v>
      </c>
      <c r="J497" s="0" t="n">
        <v>41452</v>
      </c>
      <c r="K497" s="0" t="n">
        <v>210509</v>
      </c>
      <c r="L497" s="0" t="n">
        <v>48.8</v>
      </c>
      <c r="M497" s="0" t="n">
        <v>242</v>
      </c>
      <c r="N497" s="0" t="n">
        <v>9871</v>
      </c>
      <c r="P497" s="0" t="n">
        <f aca="false">A497+B497/60</f>
        <v>30.3628116666667</v>
      </c>
      <c r="Q497" s="0" t="n">
        <f aca="false">IF(TRIM(C497)="S",-1,1)</f>
        <v>1</v>
      </c>
      <c r="R497" s="0" t="n">
        <f aca="false">P497*Q497</f>
        <v>30.3628116666667</v>
      </c>
      <c r="T497" s="0" t="n">
        <f aca="false">D497+E497/60</f>
        <v>97.8993283333333</v>
      </c>
      <c r="U497" s="0" t="n">
        <f aca="false">IF(TRIM(F497)="W",-1,1)</f>
        <v>-1</v>
      </c>
      <c r="V497" s="0" t="n">
        <f aca="false">T497*U497</f>
        <v>-97.8993283333333</v>
      </c>
      <c r="AA497" s="0" t="n">
        <f aca="false">(N497/100)</f>
        <v>98.71</v>
      </c>
      <c r="AC497" s="0" t="n">
        <f aca="false">$Y$3*(1-((AA497/$Y$2)^$Y$4))</f>
        <v>247.472942137073</v>
      </c>
    </row>
    <row r="498" customFormat="false" ht="15" hidden="false" customHeight="false" outlineLevel="0" collapsed="false">
      <c r="A498" s="0" t="n">
        <v>30</v>
      </c>
      <c r="B498" s="0" t="n">
        <v>21.7737</v>
      </c>
      <c r="C498" s="0" t="s">
        <v>22</v>
      </c>
      <c r="D498" s="0" t="n">
        <v>97</v>
      </c>
      <c r="E498" s="0" t="n">
        <v>53.9528</v>
      </c>
      <c r="F498" s="0" t="s">
        <v>23</v>
      </c>
      <c r="G498" s="0" t="n">
        <v>227.5</v>
      </c>
      <c r="H498" s="0" t="n">
        <v>25.1</v>
      </c>
      <c r="I498" s="0" t="n">
        <v>5</v>
      </c>
      <c r="J498" s="0" t="n">
        <v>41453</v>
      </c>
      <c r="K498" s="0" t="n">
        <v>210509</v>
      </c>
      <c r="L498" s="0" t="n">
        <v>48.8</v>
      </c>
      <c r="M498" s="0" t="n">
        <v>242</v>
      </c>
      <c r="N498" s="0" t="n">
        <v>9871</v>
      </c>
      <c r="P498" s="0" t="n">
        <f aca="false">A498+B498/60</f>
        <v>30.362895</v>
      </c>
      <c r="Q498" s="0" t="n">
        <f aca="false">IF(TRIM(C498)="S",-1,1)</f>
        <v>1</v>
      </c>
      <c r="R498" s="0" t="n">
        <f aca="false">P498*Q498</f>
        <v>30.362895</v>
      </c>
      <c r="T498" s="0" t="n">
        <f aca="false">D498+E498/60</f>
        <v>97.8992133333333</v>
      </c>
      <c r="U498" s="0" t="n">
        <f aca="false">IF(TRIM(F498)="W",-1,1)</f>
        <v>-1</v>
      </c>
      <c r="V498" s="0" t="n">
        <f aca="false">T498*U498</f>
        <v>-97.8992133333333</v>
      </c>
      <c r="AA498" s="0" t="n">
        <f aca="false">(N498/100)</f>
        <v>98.71</v>
      </c>
      <c r="AC498" s="0" t="n">
        <f aca="false">$Y$3*(1-((AA498/$Y$2)^$Y$4))</f>
        <v>247.472942137073</v>
      </c>
    </row>
    <row r="499" customFormat="false" ht="15" hidden="false" customHeight="false" outlineLevel="0" collapsed="false">
      <c r="A499" s="0" t="n">
        <v>30</v>
      </c>
      <c r="B499" s="0" t="n">
        <v>21.7784</v>
      </c>
      <c r="C499" s="0" t="s">
        <v>22</v>
      </c>
      <c r="D499" s="0" t="n">
        <v>97</v>
      </c>
      <c r="E499" s="0" t="n">
        <v>53.9461</v>
      </c>
      <c r="F499" s="0" t="s">
        <v>23</v>
      </c>
      <c r="G499" s="0" t="n">
        <v>227.5</v>
      </c>
      <c r="H499" s="0" t="n">
        <v>26.5</v>
      </c>
      <c r="I499" s="0" t="n">
        <v>5</v>
      </c>
      <c r="J499" s="0" t="n">
        <v>41454</v>
      </c>
      <c r="K499" s="0" t="n">
        <v>210509</v>
      </c>
      <c r="L499" s="0" t="n">
        <v>50.6</v>
      </c>
      <c r="M499" s="0" t="n">
        <v>242</v>
      </c>
      <c r="N499" s="0" t="n">
        <v>9872</v>
      </c>
      <c r="P499" s="0" t="n">
        <f aca="false">A499+B499/60</f>
        <v>30.3629733333333</v>
      </c>
      <c r="Q499" s="0" t="n">
        <f aca="false">IF(TRIM(C499)="S",-1,1)</f>
        <v>1</v>
      </c>
      <c r="R499" s="0" t="n">
        <f aca="false">P499*Q499</f>
        <v>30.3629733333333</v>
      </c>
      <c r="T499" s="0" t="n">
        <f aca="false">D499+E499/60</f>
        <v>97.8991016666667</v>
      </c>
      <c r="U499" s="0" t="n">
        <f aca="false">IF(TRIM(F499)="W",-1,1)</f>
        <v>-1</v>
      </c>
      <c r="V499" s="0" t="n">
        <f aca="false">T499*U499</f>
        <v>-97.8991016666667</v>
      </c>
      <c r="AA499" s="0" t="n">
        <f aca="false">(N499/100)</f>
        <v>98.72</v>
      </c>
      <c r="AC499" s="0" t="n">
        <f aca="false">$Y$3*(1-((AA499/$Y$2)^$Y$4))</f>
        <v>246.621150736864</v>
      </c>
    </row>
    <row r="500" customFormat="false" ht="15" hidden="false" customHeight="false" outlineLevel="0" collapsed="false">
      <c r="A500" s="0" t="n">
        <v>30</v>
      </c>
      <c r="B500" s="0" t="n">
        <v>21.7784</v>
      </c>
      <c r="C500" s="0" t="s">
        <v>22</v>
      </c>
      <c r="D500" s="0" t="n">
        <v>97</v>
      </c>
      <c r="E500" s="0" t="n">
        <v>53.9461</v>
      </c>
      <c r="F500" s="0" t="s">
        <v>23</v>
      </c>
      <c r="G500" s="0" t="n">
        <v>227.5</v>
      </c>
      <c r="H500" s="0" t="n">
        <v>27.1</v>
      </c>
      <c r="I500" s="0" t="n">
        <v>5</v>
      </c>
      <c r="J500" s="0" t="n">
        <v>41454</v>
      </c>
      <c r="K500" s="0" t="n">
        <v>210509</v>
      </c>
      <c r="L500" s="0" t="n">
        <v>51</v>
      </c>
      <c r="M500" s="0" t="n">
        <v>242</v>
      </c>
      <c r="N500" s="0" t="n">
        <v>9872</v>
      </c>
      <c r="P500" s="0" t="n">
        <f aca="false">A500+B500/60</f>
        <v>30.3629733333333</v>
      </c>
      <c r="Q500" s="0" t="n">
        <f aca="false">IF(TRIM(C500)="S",-1,1)</f>
        <v>1</v>
      </c>
      <c r="R500" s="0" t="n">
        <f aca="false">P500*Q500</f>
        <v>30.3629733333333</v>
      </c>
      <c r="T500" s="0" t="n">
        <f aca="false">D500+E500/60</f>
        <v>97.8991016666667</v>
      </c>
      <c r="U500" s="0" t="n">
        <f aca="false">IF(TRIM(F500)="W",-1,1)</f>
        <v>-1</v>
      </c>
      <c r="V500" s="0" t="n">
        <f aca="false">T500*U500</f>
        <v>-97.8991016666667</v>
      </c>
      <c r="AA500" s="0" t="n">
        <f aca="false">(N500/100)</f>
        <v>98.72</v>
      </c>
      <c r="AC500" s="0" t="n">
        <f aca="false">$Y$3*(1-((AA500/$Y$2)^$Y$4))</f>
        <v>246.621150736864</v>
      </c>
    </row>
    <row r="501" customFormat="false" ht="15" hidden="false" customHeight="false" outlineLevel="0" collapsed="false">
      <c r="A501" s="0" t="n">
        <v>30</v>
      </c>
      <c r="B501" s="0" t="n">
        <v>21.7832</v>
      </c>
      <c r="C501" s="0" t="s">
        <v>22</v>
      </c>
      <c r="D501" s="0" t="n">
        <v>97</v>
      </c>
      <c r="E501" s="0" t="n">
        <v>53.9392</v>
      </c>
      <c r="F501" s="0" t="s">
        <v>23</v>
      </c>
      <c r="G501" s="0" t="n">
        <v>227.5</v>
      </c>
      <c r="H501" s="0" t="n">
        <v>27.1</v>
      </c>
      <c r="I501" s="0" t="n">
        <v>5</v>
      </c>
      <c r="J501" s="0" t="n">
        <v>41455</v>
      </c>
      <c r="K501" s="0" t="n">
        <v>210509</v>
      </c>
      <c r="L501" s="0" t="n">
        <v>51</v>
      </c>
      <c r="M501" s="0" t="n">
        <v>242</v>
      </c>
      <c r="N501" s="0" t="n">
        <v>9872</v>
      </c>
      <c r="P501" s="0" t="n">
        <f aca="false">A501+B501/60</f>
        <v>30.3630533333333</v>
      </c>
      <c r="Q501" s="0" t="n">
        <f aca="false">IF(TRIM(C501)="S",-1,1)</f>
        <v>1</v>
      </c>
      <c r="R501" s="0" t="n">
        <f aca="false">P501*Q501</f>
        <v>30.3630533333333</v>
      </c>
      <c r="T501" s="0" t="n">
        <f aca="false">D501+E501/60</f>
        <v>97.8989866666667</v>
      </c>
      <c r="U501" s="0" t="n">
        <f aca="false">IF(TRIM(F501)="W",-1,1)</f>
        <v>-1</v>
      </c>
      <c r="V501" s="0" t="n">
        <f aca="false">T501*U501</f>
        <v>-97.8989866666667</v>
      </c>
      <c r="AA501" s="0" t="n">
        <f aca="false">(N501/100)</f>
        <v>98.72</v>
      </c>
      <c r="AC501" s="0" t="n">
        <f aca="false">$Y$3*(1-((AA501/$Y$2)^$Y$4))</f>
        <v>246.621150736864</v>
      </c>
    </row>
    <row r="502" customFormat="false" ht="15" hidden="false" customHeight="false" outlineLevel="0" collapsed="false">
      <c r="A502" s="0" t="n">
        <v>30</v>
      </c>
      <c r="B502" s="0" t="n">
        <v>21.788</v>
      </c>
      <c r="C502" s="0" t="s">
        <v>22</v>
      </c>
      <c r="D502" s="0" t="n">
        <v>97</v>
      </c>
      <c r="E502" s="0" t="n">
        <v>53.9318</v>
      </c>
      <c r="F502" s="0" t="s">
        <v>23</v>
      </c>
      <c r="G502" s="0" t="n">
        <v>227.5</v>
      </c>
      <c r="H502" s="0" t="n">
        <v>27.8</v>
      </c>
      <c r="I502" s="0" t="n">
        <v>5</v>
      </c>
      <c r="J502" s="0" t="n">
        <v>41456</v>
      </c>
      <c r="K502" s="0" t="n">
        <v>210509</v>
      </c>
      <c r="L502" s="0" t="n">
        <v>51.4</v>
      </c>
      <c r="M502" s="0" t="n">
        <v>242</v>
      </c>
      <c r="N502" s="0" t="n">
        <v>9871</v>
      </c>
      <c r="P502" s="0" t="n">
        <f aca="false">A502+B502/60</f>
        <v>30.3631333333333</v>
      </c>
      <c r="Q502" s="0" t="n">
        <f aca="false">IF(TRIM(C502)="S",-1,1)</f>
        <v>1</v>
      </c>
      <c r="R502" s="0" t="n">
        <f aca="false">P502*Q502</f>
        <v>30.3631333333333</v>
      </c>
      <c r="T502" s="0" t="n">
        <f aca="false">D502+E502/60</f>
        <v>97.8988633333333</v>
      </c>
      <c r="U502" s="0" t="n">
        <f aca="false">IF(TRIM(F502)="W",-1,1)</f>
        <v>-1</v>
      </c>
      <c r="V502" s="0" t="n">
        <f aca="false">T502*U502</f>
        <v>-97.8988633333333</v>
      </c>
      <c r="AA502" s="0" t="n">
        <f aca="false">(N502/100)</f>
        <v>98.71</v>
      </c>
      <c r="AC502" s="0" t="n">
        <f aca="false">$Y$3*(1-((AA502/$Y$2)^$Y$4))</f>
        <v>247.472942137073</v>
      </c>
    </row>
    <row r="503" customFormat="false" ht="15" hidden="false" customHeight="false" outlineLevel="0" collapsed="false">
      <c r="A503" s="0" t="n">
        <v>30</v>
      </c>
      <c r="B503" s="0" t="n">
        <v>21.788</v>
      </c>
      <c r="C503" s="0" t="s">
        <v>22</v>
      </c>
      <c r="D503" s="0" t="n">
        <v>97</v>
      </c>
      <c r="E503" s="0" t="n">
        <v>53.9318</v>
      </c>
      <c r="F503" s="0" t="s">
        <v>23</v>
      </c>
      <c r="G503" s="0" t="n">
        <v>227.5</v>
      </c>
      <c r="H503" s="0" t="n">
        <v>29</v>
      </c>
      <c r="I503" s="0" t="n">
        <v>5</v>
      </c>
      <c r="J503" s="0" t="n">
        <v>41456</v>
      </c>
      <c r="K503" s="0" t="n">
        <v>210509</v>
      </c>
      <c r="L503" s="0" t="n">
        <v>53.4</v>
      </c>
      <c r="M503" s="0" t="n">
        <v>242</v>
      </c>
      <c r="N503" s="0" t="n">
        <v>9872</v>
      </c>
      <c r="P503" s="0" t="n">
        <f aca="false">A503+B503/60</f>
        <v>30.3631333333333</v>
      </c>
      <c r="Q503" s="0" t="n">
        <f aca="false">IF(TRIM(C503)="S",-1,1)</f>
        <v>1</v>
      </c>
      <c r="R503" s="0" t="n">
        <f aca="false">P503*Q503</f>
        <v>30.3631333333333</v>
      </c>
      <c r="T503" s="0" t="n">
        <f aca="false">D503+E503/60</f>
        <v>97.8988633333333</v>
      </c>
      <c r="U503" s="0" t="n">
        <f aca="false">IF(TRIM(F503)="W",-1,1)</f>
        <v>-1</v>
      </c>
      <c r="V503" s="0" t="n">
        <f aca="false">T503*U503</f>
        <v>-97.8988633333333</v>
      </c>
      <c r="AA503" s="0" t="n">
        <f aca="false">(N503/100)</f>
        <v>98.72</v>
      </c>
      <c r="AC503" s="0" t="n">
        <f aca="false">$Y$3*(1-((AA503/$Y$2)^$Y$4))</f>
        <v>246.621150736864</v>
      </c>
    </row>
    <row r="504" customFormat="false" ht="15" hidden="false" customHeight="false" outlineLevel="0" collapsed="false">
      <c r="A504" s="0" t="n">
        <v>30</v>
      </c>
      <c r="B504" s="0" t="n">
        <v>21.7928</v>
      </c>
      <c r="C504" s="0" t="s">
        <v>22</v>
      </c>
      <c r="D504" s="0" t="n">
        <v>97</v>
      </c>
      <c r="E504" s="0" t="n">
        <v>53.9241</v>
      </c>
      <c r="F504" s="0" t="s">
        <v>23</v>
      </c>
      <c r="G504" s="0" t="n">
        <v>227.6</v>
      </c>
      <c r="H504" s="0" t="n">
        <v>29</v>
      </c>
      <c r="I504" s="0" t="n">
        <v>5</v>
      </c>
      <c r="J504" s="0" t="n">
        <v>41457</v>
      </c>
      <c r="K504" s="0" t="n">
        <v>210509</v>
      </c>
      <c r="L504" s="0" t="n">
        <v>53.4</v>
      </c>
      <c r="M504" s="0" t="n">
        <v>242</v>
      </c>
      <c r="N504" s="0" t="n">
        <v>9872</v>
      </c>
      <c r="P504" s="0" t="n">
        <f aca="false">A504+B504/60</f>
        <v>30.3632133333333</v>
      </c>
      <c r="Q504" s="0" t="n">
        <f aca="false">IF(TRIM(C504)="S",-1,1)</f>
        <v>1</v>
      </c>
      <c r="R504" s="0" t="n">
        <f aca="false">P504*Q504</f>
        <v>30.3632133333333</v>
      </c>
      <c r="T504" s="0" t="n">
        <f aca="false">D504+E504/60</f>
        <v>97.898735</v>
      </c>
      <c r="U504" s="0" t="n">
        <f aca="false">IF(TRIM(F504)="W",-1,1)</f>
        <v>-1</v>
      </c>
      <c r="V504" s="0" t="n">
        <f aca="false">T504*U504</f>
        <v>-97.898735</v>
      </c>
      <c r="AA504" s="0" t="n">
        <f aca="false">(N504/100)</f>
        <v>98.72</v>
      </c>
      <c r="AC504" s="0" t="n">
        <f aca="false">$Y$3*(1-((AA504/$Y$2)^$Y$4))</f>
        <v>246.621150736864</v>
      </c>
    </row>
    <row r="505" customFormat="false" ht="15" hidden="false" customHeight="false" outlineLevel="0" collapsed="false">
      <c r="A505" s="0" t="n">
        <v>30</v>
      </c>
      <c r="B505" s="0" t="n">
        <v>21.7928</v>
      </c>
      <c r="C505" s="0" t="s">
        <v>22</v>
      </c>
      <c r="D505" s="0" t="n">
        <v>97</v>
      </c>
      <c r="E505" s="0" t="n">
        <v>53.9241</v>
      </c>
      <c r="F505" s="0" t="s">
        <v>23</v>
      </c>
      <c r="G505" s="0" t="n">
        <v>227.6</v>
      </c>
      <c r="H505" s="0" t="n">
        <v>29.8</v>
      </c>
      <c r="I505" s="0" t="n">
        <v>5</v>
      </c>
      <c r="J505" s="0" t="n">
        <v>41457</v>
      </c>
      <c r="K505" s="0" t="n">
        <v>210509</v>
      </c>
      <c r="L505" s="0" t="n">
        <v>54.2</v>
      </c>
      <c r="M505" s="0" t="n">
        <v>242</v>
      </c>
      <c r="N505" s="0" t="n">
        <v>9873</v>
      </c>
      <c r="P505" s="0" t="n">
        <f aca="false">A505+B505/60</f>
        <v>30.3632133333333</v>
      </c>
      <c r="Q505" s="0" t="n">
        <f aca="false">IF(TRIM(C505)="S",-1,1)</f>
        <v>1</v>
      </c>
      <c r="R505" s="0" t="n">
        <f aca="false">P505*Q505</f>
        <v>30.3632133333333</v>
      </c>
      <c r="T505" s="0" t="n">
        <f aca="false">D505+E505/60</f>
        <v>97.898735</v>
      </c>
      <c r="U505" s="0" t="n">
        <f aca="false">IF(TRIM(F505)="W",-1,1)</f>
        <v>-1</v>
      </c>
      <c r="V505" s="0" t="n">
        <f aca="false">T505*U505</f>
        <v>-97.898735</v>
      </c>
      <c r="AA505" s="0" t="n">
        <f aca="false">(N505/100)</f>
        <v>98.73</v>
      </c>
      <c r="AC505" s="0" t="n">
        <f aca="false">$Y$3*(1-((AA505/$Y$2)^$Y$4))</f>
        <v>245.769429134313</v>
      </c>
    </row>
    <row r="506" customFormat="false" ht="15" hidden="false" customHeight="false" outlineLevel="0" collapsed="false">
      <c r="A506" s="0" t="n">
        <v>30</v>
      </c>
      <c r="B506" s="0" t="n">
        <v>21.7975</v>
      </c>
      <c r="C506" s="0" t="s">
        <v>22</v>
      </c>
      <c r="D506" s="0" t="n">
        <v>97</v>
      </c>
      <c r="E506" s="0" t="n">
        <v>53.9161</v>
      </c>
      <c r="F506" s="0" t="s">
        <v>23</v>
      </c>
      <c r="G506" s="0" t="n">
        <v>227.6</v>
      </c>
      <c r="H506" s="0" t="n">
        <v>29.8</v>
      </c>
      <c r="I506" s="0" t="n">
        <v>5</v>
      </c>
      <c r="J506" s="0" t="n">
        <v>41458</v>
      </c>
      <c r="K506" s="0" t="n">
        <v>210509</v>
      </c>
      <c r="L506" s="0" t="n">
        <v>55.5</v>
      </c>
      <c r="M506" s="0" t="n">
        <v>242</v>
      </c>
      <c r="N506" s="0" t="n">
        <v>9873</v>
      </c>
      <c r="P506" s="0" t="n">
        <f aca="false">A506+B506/60</f>
        <v>30.3632916666667</v>
      </c>
      <c r="Q506" s="0" t="n">
        <f aca="false">IF(TRIM(C506)="S",-1,1)</f>
        <v>1</v>
      </c>
      <c r="R506" s="0" t="n">
        <f aca="false">P506*Q506</f>
        <v>30.3632916666667</v>
      </c>
      <c r="T506" s="0" t="n">
        <f aca="false">D506+E506/60</f>
        <v>97.8986016666667</v>
      </c>
      <c r="U506" s="0" t="n">
        <f aca="false">IF(TRIM(F506)="W",-1,1)</f>
        <v>-1</v>
      </c>
      <c r="V506" s="0" t="n">
        <f aca="false">T506*U506</f>
        <v>-97.8986016666667</v>
      </c>
      <c r="AA506" s="0" t="n">
        <f aca="false">(N506/100)</f>
        <v>98.73</v>
      </c>
      <c r="AC506" s="0" t="n">
        <f aca="false">$Y$3*(1-((AA506/$Y$2)^$Y$4))</f>
        <v>245.769429134313</v>
      </c>
    </row>
    <row r="507" customFormat="false" ht="15" hidden="false" customHeight="false" outlineLevel="0" collapsed="false">
      <c r="A507" s="0" t="n">
        <v>30</v>
      </c>
      <c r="B507" s="0" t="n">
        <v>21.8023</v>
      </c>
      <c r="C507" s="0" t="s">
        <v>22</v>
      </c>
      <c r="D507" s="0" t="n">
        <v>97</v>
      </c>
      <c r="E507" s="0" t="n">
        <v>53.908</v>
      </c>
      <c r="F507" s="0" t="s">
        <v>23</v>
      </c>
      <c r="G507" s="0" t="n">
        <v>227.6</v>
      </c>
      <c r="H507" s="0" t="n">
        <v>30.4</v>
      </c>
      <c r="I507" s="0" t="n">
        <v>4</v>
      </c>
      <c r="J507" s="0" t="n">
        <v>41459</v>
      </c>
      <c r="K507" s="0" t="n">
        <v>210509</v>
      </c>
      <c r="L507" s="0" t="n">
        <v>55.5</v>
      </c>
      <c r="M507" s="0" t="n">
        <v>242</v>
      </c>
      <c r="N507" s="0" t="n">
        <v>9875</v>
      </c>
      <c r="P507" s="0" t="n">
        <f aca="false">A507+B507/60</f>
        <v>30.3633716666667</v>
      </c>
      <c r="Q507" s="0" t="n">
        <f aca="false">IF(TRIM(C507)="S",-1,1)</f>
        <v>1</v>
      </c>
      <c r="R507" s="0" t="n">
        <f aca="false">P507*Q507</f>
        <v>30.3633716666667</v>
      </c>
      <c r="T507" s="0" t="n">
        <f aca="false">D507+E507/60</f>
        <v>97.8984666666667</v>
      </c>
      <c r="U507" s="0" t="n">
        <f aca="false">IF(TRIM(F507)="W",-1,1)</f>
        <v>-1</v>
      </c>
      <c r="V507" s="0" t="n">
        <f aca="false">T507*U507</f>
        <v>-97.8984666666667</v>
      </c>
      <c r="AA507" s="0" t="n">
        <f aca="false">(N507/100)</f>
        <v>98.75</v>
      </c>
      <c r="AC507" s="0" t="n">
        <f aca="false">$Y$3*(1-((AA507/$Y$2)^$Y$4))</f>
        <v>244.066195271041</v>
      </c>
    </row>
    <row r="508" customFormat="false" ht="15" hidden="false" customHeight="false" outlineLevel="0" collapsed="false">
      <c r="A508" s="0" t="n">
        <v>30</v>
      </c>
      <c r="B508" s="0" t="n">
        <v>21.8023</v>
      </c>
      <c r="C508" s="0" t="s">
        <v>22</v>
      </c>
      <c r="D508" s="0" t="n">
        <v>97</v>
      </c>
      <c r="E508" s="0" t="n">
        <v>53.908</v>
      </c>
      <c r="F508" s="0" t="s">
        <v>23</v>
      </c>
      <c r="G508" s="0" t="n">
        <v>227.6</v>
      </c>
      <c r="H508" s="0" t="n">
        <v>30.7</v>
      </c>
      <c r="I508" s="0" t="n">
        <v>4</v>
      </c>
      <c r="J508" s="0" t="n">
        <v>41459</v>
      </c>
      <c r="K508" s="0" t="n">
        <v>210509</v>
      </c>
      <c r="L508" s="0" t="n">
        <v>55.5</v>
      </c>
      <c r="M508" s="0" t="n">
        <v>242</v>
      </c>
      <c r="N508" s="0" t="n">
        <v>9873</v>
      </c>
      <c r="P508" s="0" t="n">
        <f aca="false">A508+B508/60</f>
        <v>30.3633716666667</v>
      </c>
      <c r="Q508" s="0" t="n">
        <f aca="false">IF(TRIM(C508)="S",-1,1)</f>
        <v>1</v>
      </c>
      <c r="R508" s="0" t="n">
        <f aca="false">P508*Q508</f>
        <v>30.3633716666667</v>
      </c>
      <c r="T508" s="0" t="n">
        <f aca="false">D508+E508/60</f>
        <v>97.8984666666667</v>
      </c>
      <c r="U508" s="0" t="n">
        <f aca="false">IF(TRIM(F508)="W",-1,1)</f>
        <v>-1</v>
      </c>
      <c r="V508" s="0" t="n">
        <f aca="false">T508*U508</f>
        <v>-97.8984666666667</v>
      </c>
      <c r="AA508" s="0" t="n">
        <f aca="false">(N508/100)</f>
        <v>98.73</v>
      </c>
      <c r="AC508" s="0" t="n">
        <f aca="false">$Y$3*(1-((AA508/$Y$2)^$Y$4))</f>
        <v>245.769429134313</v>
      </c>
    </row>
    <row r="509" customFormat="false" ht="15" hidden="false" customHeight="false" outlineLevel="0" collapsed="false">
      <c r="A509" s="0" t="n">
        <v>30</v>
      </c>
      <c r="B509" s="0" t="n">
        <v>21.8072</v>
      </c>
      <c r="C509" s="0" t="s">
        <v>22</v>
      </c>
      <c r="D509" s="0" t="n">
        <v>97</v>
      </c>
      <c r="E509" s="0" t="n">
        <v>53.8998</v>
      </c>
      <c r="F509" s="0" t="s">
        <v>23</v>
      </c>
      <c r="G509" s="0" t="n">
        <v>227.6</v>
      </c>
      <c r="H509" s="0" t="n">
        <v>30.7</v>
      </c>
      <c r="I509" s="0" t="n">
        <v>4</v>
      </c>
      <c r="J509" s="0" t="n">
        <v>41500</v>
      </c>
      <c r="K509" s="0" t="n">
        <v>210509</v>
      </c>
      <c r="L509" s="0" t="n">
        <v>55.5</v>
      </c>
      <c r="M509" s="0" t="n">
        <v>242</v>
      </c>
      <c r="N509" s="0" t="n">
        <v>9874</v>
      </c>
      <c r="P509" s="0" t="n">
        <f aca="false">A509+B509/60</f>
        <v>30.3634533333333</v>
      </c>
      <c r="Q509" s="0" t="n">
        <f aca="false">IF(TRIM(C509)="S",-1,1)</f>
        <v>1</v>
      </c>
      <c r="R509" s="0" t="n">
        <f aca="false">P509*Q509</f>
        <v>30.3634533333333</v>
      </c>
      <c r="T509" s="0" t="n">
        <f aca="false">D509+E509/60</f>
        <v>97.89833</v>
      </c>
      <c r="U509" s="0" t="n">
        <f aca="false">IF(TRIM(F509)="W",-1,1)</f>
        <v>-1</v>
      </c>
      <c r="V509" s="0" t="n">
        <f aca="false">T509*U509</f>
        <v>-97.89833</v>
      </c>
      <c r="AA509" s="0" t="n">
        <f aca="false">(N509/100)</f>
        <v>98.74</v>
      </c>
      <c r="AC509" s="0" t="n">
        <f aca="false">$Y$3*(1-((AA509/$Y$2)^$Y$4))</f>
        <v>244.917777316634</v>
      </c>
    </row>
    <row r="510" customFormat="false" ht="15" hidden="false" customHeight="false" outlineLevel="0" collapsed="false">
      <c r="A510" s="0" t="n">
        <v>30</v>
      </c>
      <c r="B510" s="0" t="n">
        <v>21.8122</v>
      </c>
      <c r="C510" s="0" t="s">
        <v>22</v>
      </c>
      <c r="D510" s="0" t="n">
        <v>97</v>
      </c>
      <c r="E510" s="0" t="n">
        <v>53.8914</v>
      </c>
      <c r="F510" s="0" t="s">
        <v>23</v>
      </c>
      <c r="G510" s="0" t="n">
        <v>227.5</v>
      </c>
      <c r="H510" s="0" t="n">
        <v>31.3</v>
      </c>
      <c r="I510" s="0" t="n">
        <v>5</v>
      </c>
      <c r="J510" s="0" t="n">
        <v>41501</v>
      </c>
      <c r="K510" s="0" t="n">
        <v>210509</v>
      </c>
      <c r="L510" s="0" t="n">
        <v>55.4</v>
      </c>
      <c r="M510" s="0" t="n">
        <v>242</v>
      </c>
      <c r="N510" s="0" t="n">
        <v>9874</v>
      </c>
      <c r="P510" s="0" t="n">
        <f aca="false">A510+B510/60</f>
        <v>30.3635366666667</v>
      </c>
      <c r="Q510" s="0" t="n">
        <f aca="false">IF(TRIM(C510)="S",-1,1)</f>
        <v>1</v>
      </c>
      <c r="R510" s="0" t="n">
        <f aca="false">P510*Q510</f>
        <v>30.3635366666667</v>
      </c>
      <c r="T510" s="0" t="n">
        <f aca="false">D510+E510/60</f>
        <v>97.89819</v>
      </c>
      <c r="U510" s="0" t="n">
        <f aca="false">IF(TRIM(F510)="W",-1,1)</f>
        <v>-1</v>
      </c>
      <c r="V510" s="0" t="n">
        <f aca="false">T510*U510</f>
        <v>-97.89819</v>
      </c>
      <c r="AA510" s="0" t="n">
        <f aca="false">(N510/100)</f>
        <v>98.74</v>
      </c>
      <c r="AC510" s="0" t="n">
        <f aca="false">$Y$3*(1-((AA510/$Y$2)^$Y$4))</f>
        <v>244.917777316634</v>
      </c>
    </row>
    <row r="511" customFormat="false" ht="15" hidden="false" customHeight="false" outlineLevel="0" collapsed="false">
      <c r="A511" s="0" t="n">
        <v>30</v>
      </c>
      <c r="B511" s="0" t="n">
        <v>21.8122</v>
      </c>
      <c r="C511" s="0" t="s">
        <v>22</v>
      </c>
      <c r="D511" s="0" t="n">
        <v>97</v>
      </c>
      <c r="E511" s="0" t="n">
        <v>53.8914</v>
      </c>
      <c r="F511" s="0" t="s">
        <v>23</v>
      </c>
      <c r="G511" s="0" t="n">
        <v>227.5</v>
      </c>
      <c r="H511" s="0" t="n">
        <v>32</v>
      </c>
      <c r="I511" s="0" t="n">
        <v>5</v>
      </c>
      <c r="J511" s="0" t="n">
        <v>41501</v>
      </c>
      <c r="K511" s="0" t="n">
        <v>210509</v>
      </c>
      <c r="L511" s="0" t="n">
        <v>55.2</v>
      </c>
      <c r="M511" s="0" t="n">
        <v>242</v>
      </c>
      <c r="N511" s="0" t="n">
        <v>9874</v>
      </c>
      <c r="P511" s="0" t="n">
        <f aca="false">A511+B511/60</f>
        <v>30.3635366666667</v>
      </c>
      <c r="Q511" s="0" t="n">
        <f aca="false">IF(TRIM(C511)="S",-1,1)</f>
        <v>1</v>
      </c>
      <c r="R511" s="0" t="n">
        <f aca="false">P511*Q511</f>
        <v>30.3635366666667</v>
      </c>
      <c r="T511" s="0" t="n">
        <f aca="false">D511+E511/60</f>
        <v>97.89819</v>
      </c>
      <c r="U511" s="0" t="n">
        <f aca="false">IF(TRIM(F511)="W",-1,1)</f>
        <v>-1</v>
      </c>
      <c r="V511" s="0" t="n">
        <f aca="false">T511*U511</f>
        <v>-97.89819</v>
      </c>
      <c r="AA511" s="0" t="n">
        <f aca="false">(N511/100)</f>
        <v>98.74</v>
      </c>
      <c r="AC511" s="0" t="n">
        <f aca="false">$Y$3*(1-((AA511/$Y$2)^$Y$4))</f>
        <v>244.917777316634</v>
      </c>
    </row>
    <row r="512" customFormat="false" ht="15" hidden="false" customHeight="false" outlineLevel="0" collapsed="false">
      <c r="A512" s="0" t="n">
        <v>30</v>
      </c>
      <c r="B512" s="0" t="n">
        <v>21.8173</v>
      </c>
      <c r="C512" s="0" t="s">
        <v>22</v>
      </c>
      <c r="D512" s="0" t="n">
        <v>97</v>
      </c>
      <c r="E512" s="0" t="n">
        <v>53.8831</v>
      </c>
      <c r="F512" s="0" t="s">
        <v>23</v>
      </c>
      <c r="G512" s="0" t="n">
        <v>227.3</v>
      </c>
      <c r="H512" s="0" t="n">
        <v>32</v>
      </c>
      <c r="I512" s="0" t="n">
        <v>5</v>
      </c>
      <c r="J512" s="0" t="n">
        <v>41502</v>
      </c>
      <c r="K512" s="0" t="n">
        <v>210509</v>
      </c>
      <c r="L512" s="0" t="n">
        <v>55.2</v>
      </c>
      <c r="M512" s="0" t="n">
        <v>242</v>
      </c>
      <c r="N512" s="0" t="n">
        <v>9874</v>
      </c>
      <c r="P512" s="0" t="n">
        <f aca="false">A512+B512/60</f>
        <v>30.3636216666667</v>
      </c>
      <c r="Q512" s="0" t="n">
        <f aca="false">IF(TRIM(C512)="S",-1,1)</f>
        <v>1</v>
      </c>
      <c r="R512" s="0" t="n">
        <f aca="false">P512*Q512</f>
        <v>30.3636216666667</v>
      </c>
      <c r="T512" s="0" t="n">
        <f aca="false">D512+E512/60</f>
        <v>97.8980516666667</v>
      </c>
      <c r="U512" s="0" t="n">
        <f aca="false">IF(TRIM(F512)="W",-1,1)</f>
        <v>-1</v>
      </c>
      <c r="V512" s="0" t="n">
        <f aca="false">T512*U512</f>
        <v>-97.8980516666667</v>
      </c>
      <c r="AA512" s="0" t="n">
        <f aca="false">(N512/100)</f>
        <v>98.74</v>
      </c>
      <c r="AC512" s="0" t="n">
        <f aca="false">$Y$3*(1-((AA512/$Y$2)^$Y$4))</f>
        <v>244.917777316634</v>
      </c>
    </row>
    <row r="513" customFormat="false" ht="15" hidden="false" customHeight="false" outlineLevel="0" collapsed="false">
      <c r="A513" s="0" t="n">
        <v>30</v>
      </c>
      <c r="B513" s="0" t="n">
        <v>21.8225</v>
      </c>
      <c r="C513" s="0" t="s">
        <v>22</v>
      </c>
      <c r="D513" s="0" t="n">
        <v>97</v>
      </c>
      <c r="E513" s="0" t="n">
        <v>53.8746</v>
      </c>
      <c r="F513" s="0" t="s">
        <v>23</v>
      </c>
      <c r="G513" s="0" t="n">
        <v>227.3</v>
      </c>
      <c r="H513" s="0" t="n">
        <v>32.4</v>
      </c>
      <c r="I513" s="0" t="n">
        <v>5</v>
      </c>
      <c r="J513" s="0" t="n">
        <v>41503</v>
      </c>
      <c r="K513" s="0" t="n">
        <v>210509</v>
      </c>
      <c r="L513" s="0" t="n">
        <v>54.9</v>
      </c>
      <c r="M513" s="0" t="n">
        <v>242</v>
      </c>
      <c r="N513" s="0" t="n">
        <v>9873</v>
      </c>
      <c r="P513" s="0" t="n">
        <f aca="false">A513+B513/60</f>
        <v>30.3637083333333</v>
      </c>
      <c r="Q513" s="0" t="n">
        <f aca="false">IF(TRIM(C513)="S",-1,1)</f>
        <v>1</v>
      </c>
      <c r="R513" s="0" t="n">
        <f aca="false">P513*Q513</f>
        <v>30.3637083333333</v>
      </c>
      <c r="T513" s="0" t="n">
        <f aca="false">D513+E513/60</f>
        <v>97.89791</v>
      </c>
      <c r="U513" s="0" t="n">
        <f aca="false">IF(TRIM(F513)="W",-1,1)</f>
        <v>-1</v>
      </c>
      <c r="V513" s="0" t="n">
        <f aca="false">T513*U513</f>
        <v>-97.89791</v>
      </c>
      <c r="AA513" s="0" t="n">
        <f aca="false">(N513/100)</f>
        <v>98.73</v>
      </c>
      <c r="AC513" s="0" t="n">
        <f aca="false">$Y$3*(1-((AA513/$Y$2)^$Y$4))</f>
        <v>245.769429134313</v>
      </c>
    </row>
    <row r="514" customFormat="false" ht="15" hidden="false" customHeight="false" outlineLevel="0" collapsed="false">
      <c r="A514" s="0" t="n">
        <v>30</v>
      </c>
      <c r="B514" s="0" t="n">
        <v>21.8225</v>
      </c>
      <c r="C514" s="0" t="s">
        <v>22</v>
      </c>
      <c r="D514" s="0" t="n">
        <v>97</v>
      </c>
      <c r="E514" s="0" t="n">
        <v>53.8746</v>
      </c>
      <c r="F514" s="0" t="s">
        <v>23</v>
      </c>
      <c r="G514" s="0" t="n">
        <v>227.3</v>
      </c>
      <c r="H514" s="0" t="n">
        <v>33</v>
      </c>
      <c r="I514" s="0" t="n">
        <v>5</v>
      </c>
      <c r="J514" s="0" t="n">
        <v>41503</v>
      </c>
      <c r="K514" s="0" t="n">
        <v>210509</v>
      </c>
      <c r="L514" s="0" t="n">
        <v>54.9</v>
      </c>
      <c r="M514" s="0" t="n">
        <v>242</v>
      </c>
      <c r="N514" s="0" t="n">
        <v>9874</v>
      </c>
      <c r="P514" s="0" t="n">
        <f aca="false">A514+B514/60</f>
        <v>30.3637083333333</v>
      </c>
      <c r="Q514" s="0" t="n">
        <f aca="false">IF(TRIM(C514)="S",-1,1)</f>
        <v>1</v>
      </c>
      <c r="R514" s="0" t="n">
        <f aca="false">P514*Q514</f>
        <v>30.3637083333333</v>
      </c>
      <c r="T514" s="0" t="n">
        <f aca="false">D514+E514/60</f>
        <v>97.89791</v>
      </c>
      <c r="U514" s="0" t="n">
        <f aca="false">IF(TRIM(F514)="W",-1,1)</f>
        <v>-1</v>
      </c>
      <c r="V514" s="0" t="n">
        <f aca="false">T514*U514</f>
        <v>-97.89791</v>
      </c>
      <c r="AA514" s="0" t="n">
        <f aca="false">(N514/100)</f>
        <v>98.74</v>
      </c>
      <c r="AC514" s="0" t="n">
        <f aca="false">$Y$3*(1-((AA514/$Y$2)^$Y$4))</f>
        <v>244.917777316634</v>
      </c>
    </row>
    <row r="515" customFormat="false" ht="15" hidden="false" customHeight="false" outlineLevel="0" collapsed="false">
      <c r="A515" s="0" t="n">
        <v>30</v>
      </c>
      <c r="B515" s="0" t="n">
        <v>21.828</v>
      </c>
      <c r="C515" s="0" t="s">
        <v>22</v>
      </c>
      <c r="D515" s="0" t="n">
        <v>97</v>
      </c>
      <c r="E515" s="0" t="n">
        <v>53.8658</v>
      </c>
      <c r="F515" s="0" t="s">
        <v>23</v>
      </c>
      <c r="G515" s="0" t="n">
        <v>227.2</v>
      </c>
      <c r="H515" s="0" t="n">
        <v>33</v>
      </c>
      <c r="I515" s="0" t="n">
        <v>5</v>
      </c>
      <c r="J515" s="0" t="n">
        <v>41504</v>
      </c>
      <c r="K515" s="0" t="n">
        <v>210509</v>
      </c>
      <c r="L515" s="0" t="n">
        <v>54.9</v>
      </c>
      <c r="M515" s="0" t="n">
        <v>242</v>
      </c>
      <c r="N515" s="0" t="n">
        <v>9872</v>
      </c>
      <c r="P515" s="0" t="n">
        <f aca="false">A515+B515/60</f>
        <v>30.3638</v>
      </c>
      <c r="Q515" s="0" t="n">
        <f aca="false">IF(TRIM(C515)="S",-1,1)</f>
        <v>1</v>
      </c>
      <c r="R515" s="0" t="n">
        <f aca="false">P515*Q515</f>
        <v>30.3638</v>
      </c>
      <c r="T515" s="0" t="n">
        <f aca="false">D515+E515/60</f>
        <v>97.8977633333333</v>
      </c>
      <c r="U515" s="0" t="n">
        <f aca="false">IF(TRIM(F515)="W",-1,1)</f>
        <v>-1</v>
      </c>
      <c r="V515" s="0" t="n">
        <f aca="false">T515*U515</f>
        <v>-97.8977633333333</v>
      </c>
      <c r="AA515" s="0" t="n">
        <f aca="false">(N515/100)</f>
        <v>98.72</v>
      </c>
      <c r="AC515" s="0" t="n">
        <f aca="false">$Y$3*(1-((AA515/$Y$2)^$Y$4))</f>
        <v>246.621150736864</v>
      </c>
    </row>
    <row r="516" customFormat="false" ht="15" hidden="false" customHeight="false" outlineLevel="0" collapsed="false">
      <c r="A516" s="0" t="n">
        <v>30</v>
      </c>
      <c r="B516" s="0" t="n">
        <v>21.828</v>
      </c>
      <c r="C516" s="0" t="s">
        <v>22</v>
      </c>
      <c r="D516" s="0" t="n">
        <v>97</v>
      </c>
      <c r="E516" s="0" t="n">
        <v>53.8658</v>
      </c>
      <c r="F516" s="0" t="s">
        <v>23</v>
      </c>
      <c r="G516" s="0" t="n">
        <v>227.2</v>
      </c>
      <c r="H516" s="0" t="n">
        <v>33.4</v>
      </c>
      <c r="I516" s="0" t="n">
        <v>5</v>
      </c>
      <c r="J516" s="0" t="n">
        <v>41504</v>
      </c>
      <c r="K516" s="0" t="n">
        <v>210509</v>
      </c>
      <c r="L516" s="0" t="n">
        <v>54.7</v>
      </c>
      <c r="M516" s="0" t="n">
        <v>242</v>
      </c>
      <c r="N516" s="0" t="n">
        <v>9873</v>
      </c>
      <c r="P516" s="0" t="n">
        <f aca="false">A516+B516/60</f>
        <v>30.3638</v>
      </c>
      <c r="Q516" s="0" t="n">
        <f aca="false">IF(TRIM(C516)="S",-1,1)</f>
        <v>1</v>
      </c>
      <c r="R516" s="0" t="n">
        <f aca="false">P516*Q516</f>
        <v>30.3638</v>
      </c>
      <c r="T516" s="0" t="n">
        <f aca="false">D516+E516/60</f>
        <v>97.8977633333333</v>
      </c>
      <c r="U516" s="0" t="n">
        <f aca="false">IF(TRIM(F516)="W",-1,1)</f>
        <v>-1</v>
      </c>
      <c r="V516" s="0" t="n">
        <f aca="false">T516*U516</f>
        <v>-97.8977633333333</v>
      </c>
      <c r="AA516" s="0" t="n">
        <f aca="false">(N516/100)</f>
        <v>98.73</v>
      </c>
      <c r="AC516" s="0" t="n">
        <f aca="false">$Y$3*(1-((AA516/$Y$2)^$Y$4))</f>
        <v>245.769429134313</v>
      </c>
    </row>
    <row r="517" customFormat="false" ht="15" hidden="false" customHeight="false" outlineLevel="0" collapsed="false">
      <c r="A517" s="0" t="n">
        <v>30</v>
      </c>
      <c r="B517" s="0" t="n">
        <v>21.8336</v>
      </c>
      <c r="C517" s="0" t="s">
        <v>22</v>
      </c>
      <c r="D517" s="0" t="n">
        <v>97</v>
      </c>
      <c r="E517" s="0" t="n">
        <v>53.8573</v>
      </c>
      <c r="F517" s="0" t="s">
        <v>23</v>
      </c>
      <c r="G517" s="0" t="n">
        <v>227.1</v>
      </c>
      <c r="H517" s="0" t="n">
        <v>33.4</v>
      </c>
      <c r="I517" s="0" t="n">
        <v>5</v>
      </c>
      <c r="J517" s="0" t="n">
        <v>41505</v>
      </c>
      <c r="K517" s="0" t="n">
        <v>210509</v>
      </c>
      <c r="L517" s="0" t="n">
        <v>54.7</v>
      </c>
      <c r="M517" s="0" t="n">
        <v>242</v>
      </c>
      <c r="N517" s="0" t="n">
        <v>9873</v>
      </c>
      <c r="P517" s="0" t="n">
        <f aca="false">A517+B517/60</f>
        <v>30.3638933333333</v>
      </c>
      <c r="Q517" s="0" t="n">
        <f aca="false">IF(TRIM(C517)="S",-1,1)</f>
        <v>1</v>
      </c>
      <c r="R517" s="0" t="n">
        <f aca="false">P517*Q517</f>
        <v>30.3638933333333</v>
      </c>
      <c r="T517" s="0" t="n">
        <f aca="false">D517+E517/60</f>
        <v>97.8976216666667</v>
      </c>
      <c r="U517" s="0" t="n">
        <f aca="false">IF(TRIM(F517)="W",-1,1)</f>
        <v>-1</v>
      </c>
      <c r="V517" s="0" t="n">
        <f aca="false">T517*U517</f>
        <v>-97.8976216666667</v>
      </c>
      <c r="AA517" s="0" t="n">
        <f aca="false">(N517/100)</f>
        <v>98.73</v>
      </c>
      <c r="AC517" s="0" t="n">
        <f aca="false">$Y$3*(1-((AA517/$Y$2)^$Y$4))</f>
        <v>245.769429134313</v>
      </c>
    </row>
    <row r="518" customFormat="false" ht="15" hidden="false" customHeight="false" outlineLevel="0" collapsed="false">
      <c r="A518" s="0" t="n">
        <v>30</v>
      </c>
      <c r="B518" s="0" t="n">
        <v>21.8394</v>
      </c>
      <c r="C518" s="0" t="s">
        <v>22</v>
      </c>
      <c r="D518" s="0" t="n">
        <v>97</v>
      </c>
      <c r="E518" s="0" t="n">
        <v>53.8491</v>
      </c>
      <c r="F518" s="0" t="s">
        <v>23</v>
      </c>
      <c r="G518" s="0" t="n">
        <v>227.1</v>
      </c>
      <c r="H518" s="0" t="n">
        <v>33.5</v>
      </c>
      <c r="I518" s="0" t="n">
        <v>5</v>
      </c>
      <c r="J518" s="0" t="n">
        <v>41506</v>
      </c>
      <c r="K518" s="0" t="n">
        <v>210509</v>
      </c>
      <c r="L518" s="0" t="n">
        <v>52.3</v>
      </c>
      <c r="M518" s="0" t="n">
        <v>242</v>
      </c>
      <c r="N518" s="0" t="n">
        <v>9873</v>
      </c>
      <c r="P518" s="0" t="n">
        <f aca="false">A518+B518/60</f>
        <v>30.36399</v>
      </c>
      <c r="Q518" s="0" t="n">
        <f aca="false">IF(TRIM(C518)="S",-1,1)</f>
        <v>1</v>
      </c>
      <c r="R518" s="0" t="n">
        <f aca="false">P518*Q518</f>
        <v>30.36399</v>
      </c>
      <c r="T518" s="0" t="n">
        <f aca="false">D518+E518/60</f>
        <v>97.897485</v>
      </c>
      <c r="U518" s="0" t="n">
        <f aca="false">IF(TRIM(F518)="W",-1,1)</f>
        <v>-1</v>
      </c>
      <c r="V518" s="0" t="n">
        <f aca="false">T518*U518</f>
        <v>-97.897485</v>
      </c>
      <c r="AA518" s="0" t="n">
        <f aca="false">(N518/100)</f>
        <v>98.73</v>
      </c>
      <c r="AC518" s="0" t="n">
        <f aca="false">$Y$3*(1-((AA518/$Y$2)^$Y$4))</f>
        <v>245.769429134313</v>
      </c>
    </row>
    <row r="519" customFormat="false" ht="15" hidden="false" customHeight="false" outlineLevel="0" collapsed="false">
      <c r="A519" s="0" t="n">
        <v>30</v>
      </c>
      <c r="B519" s="0" t="n">
        <v>21.8394</v>
      </c>
      <c r="C519" s="0" t="s">
        <v>22</v>
      </c>
      <c r="D519" s="0" t="n">
        <v>97</v>
      </c>
      <c r="E519" s="0" t="n">
        <v>53.8491</v>
      </c>
      <c r="F519" s="0" t="s">
        <v>23</v>
      </c>
      <c r="G519" s="0" t="n">
        <v>227.1</v>
      </c>
      <c r="H519" s="0" t="n">
        <v>33.5</v>
      </c>
      <c r="I519" s="0" t="n">
        <v>5</v>
      </c>
      <c r="J519" s="0" t="n">
        <v>41506</v>
      </c>
      <c r="K519" s="0" t="n">
        <v>210509</v>
      </c>
      <c r="L519" s="0" t="n">
        <v>51.7</v>
      </c>
      <c r="M519" s="0" t="n">
        <v>242</v>
      </c>
      <c r="N519" s="0" t="n">
        <v>9872</v>
      </c>
      <c r="P519" s="0" t="n">
        <f aca="false">A519+B519/60</f>
        <v>30.36399</v>
      </c>
      <c r="Q519" s="0" t="n">
        <f aca="false">IF(TRIM(C519)="S",-1,1)</f>
        <v>1</v>
      </c>
      <c r="R519" s="0" t="n">
        <f aca="false">P519*Q519</f>
        <v>30.36399</v>
      </c>
      <c r="T519" s="0" t="n">
        <f aca="false">D519+E519/60</f>
        <v>97.897485</v>
      </c>
      <c r="U519" s="0" t="n">
        <f aca="false">IF(TRIM(F519)="W",-1,1)</f>
        <v>-1</v>
      </c>
      <c r="V519" s="0" t="n">
        <f aca="false">T519*U519</f>
        <v>-97.897485</v>
      </c>
      <c r="AA519" s="0" t="n">
        <f aca="false">(N519/100)</f>
        <v>98.72</v>
      </c>
      <c r="AC519" s="0" t="n">
        <f aca="false">$Y$3*(1-((AA519/$Y$2)^$Y$4))</f>
        <v>246.621150736864</v>
      </c>
    </row>
    <row r="520" customFormat="false" ht="15" hidden="false" customHeight="false" outlineLevel="0" collapsed="false">
      <c r="A520" s="0" t="n">
        <v>30</v>
      </c>
      <c r="B520" s="0" t="n">
        <v>21.8455</v>
      </c>
      <c r="C520" s="0" t="s">
        <v>22</v>
      </c>
      <c r="D520" s="0" t="n">
        <v>97</v>
      </c>
      <c r="E520" s="0" t="n">
        <v>53.8409</v>
      </c>
      <c r="F520" s="0" t="s">
        <v>23</v>
      </c>
      <c r="G520" s="0" t="n">
        <v>226.9</v>
      </c>
      <c r="H520" s="0" t="n">
        <v>33.5</v>
      </c>
      <c r="I520" s="0" t="n">
        <v>5</v>
      </c>
      <c r="J520" s="0" t="n">
        <v>41507</v>
      </c>
      <c r="K520" s="0" t="n">
        <v>210509</v>
      </c>
      <c r="L520" s="0" t="n">
        <v>51.7</v>
      </c>
      <c r="M520" s="0" t="n">
        <v>242</v>
      </c>
      <c r="N520" s="0" t="n">
        <v>9872</v>
      </c>
      <c r="P520" s="0" t="n">
        <f aca="false">A520+B520/60</f>
        <v>30.3640916666667</v>
      </c>
      <c r="Q520" s="0" t="n">
        <f aca="false">IF(TRIM(C520)="S",-1,1)</f>
        <v>1</v>
      </c>
      <c r="R520" s="0" t="n">
        <f aca="false">P520*Q520</f>
        <v>30.3640916666667</v>
      </c>
      <c r="T520" s="0" t="n">
        <f aca="false">D520+E520/60</f>
        <v>97.8973483333333</v>
      </c>
      <c r="U520" s="0" t="n">
        <f aca="false">IF(TRIM(F520)="W",-1,1)</f>
        <v>-1</v>
      </c>
      <c r="V520" s="0" t="n">
        <f aca="false">T520*U520</f>
        <v>-97.8973483333333</v>
      </c>
      <c r="AA520" s="0" t="n">
        <f aca="false">(N520/100)</f>
        <v>98.72</v>
      </c>
      <c r="AC520" s="0" t="n">
        <f aca="false">$Y$3*(1-((AA520/$Y$2)^$Y$4))</f>
        <v>246.621150736864</v>
      </c>
    </row>
    <row r="521" customFormat="false" ht="15" hidden="false" customHeight="false" outlineLevel="0" collapsed="false">
      <c r="A521" s="0" t="n">
        <v>30</v>
      </c>
      <c r="B521" s="0" t="n">
        <v>21.852</v>
      </c>
      <c r="C521" s="0" t="s">
        <v>22</v>
      </c>
      <c r="D521" s="0" t="n">
        <v>97</v>
      </c>
      <c r="E521" s="0" t="n">
        <v>53.833</v>
      </c>
      <c r="F521" s="0" t="s">
        <v>23</v>
      </c>
      <c r="G521" s="0" t="n">
        <v>226.8</v>
      </c>
      <c r="H521" s="0" t="n">
        <v>33.7</v>
      </c>
      <c r="I521" s="0" t="n">
        <v>5</v>
      </c>
      <c r="J521" s="0" t="n">
        <v>41508</v>
      </c>
      <c r="K521" s="0" t="n">
        <v>210509</v>
      </c>
      <c r="L521" s="0" t="n">
        <v>49.4</v>
      </c>
      <c r="M521" s="0" t="n">
        <v>242</v>
      </c>
      <c r="N521" s="0" t="n">
        <v>9873</v>
      </c>
      <c r="P521" s="0" t="n">
        <f aca="false">A521+B521/60</f>
        <v>30.3642</v>
      </c>
      <c r="Q521" s="0" t="n">
        <f aca="false">IF(TRIM(C521)="S",-1,1)</f>
        <v>1</v>
      </c>
      <c r="R521" s="0" t="n">
        <f aca="false">P521*Q521</f>
        <v>30.3642</v>
      </c>
      <c r="T521" s="0" t="n">
        <f aca="false">D521+E521/60</f>
        <v>97.8972166666667</v>
      </c>
      <c r="U521" s="0" t="n">
        <f aca="false">IF(TRIM(F521)="W",-1,1)</f>
        <v>-1</v>
      </c>
      <c r="V521" s="0" t="n">
        <f aca="false">T521*U521</f>
        <v>-97.8972166666667</v>
      </c>
      <c r="AA521" s="0" t="n">
        <f aca="false">(N521/100)</f>
        <v>98.73</v>
      </c>
      <c r="AC521" s="0" t="n">
        <f aca="false">$Y$3*(1-((AA521/$Y$2)^$Y$4))</f>
        <v>245.769429134313</v>
      </c>
    </row>
    <row r="522" customFormat="false" ht="15" hidden="false" customHeight="false" outlineLevel="0" collapsed="false">
      <c r="A522" s="0" t="n">
        <v>30</v>
      </c>
      <c r="B522" s="0" t="n">
        <v>21.852</v>
      </c>
      <c r="C522" s="0" t="s">
        <v>22</v>
      </c>
      <c r="D522" s="0" t="n">
        <v>97</v>
      </c>
      <c r="E522" s="0" t="n">
        <v>53.833</v>
      </c>
      <c r="F522" s="0" t="s">
        <v>23</v>
      </c>
      <c r="G522" s="0" t="n">
        <v>226.8</v>
      </c>
      <c r="H522" s="0" t="n">
        <v>33.8</v>
      </c>
      <c r="I522" s="0" t="n">
        <v>5</v>
      </c>
      <c r="J522" s="0" t="n">
        <v>41508</v>
      </c>
      <c r="K522" s="0" t="n">
        <v>210509</v>
      </c>
      <c r="L522" s="0" t="n">
        <v>47.1</v>
      </c>
      <c r="M522" s="0" t="n">
        <v>242</v>
      </c>
      <c r="N522" s="0" t="n">
        <v>9872</v>
      </c>
      <c r="P522" s="0" t="n">
        <f aca="false">A522+B522/60</f>
        <v>30.3642</v>
      </c>
      <c r="Q522" s="0" t="n">
        <f aca="false">IF(TRIM(C522)="S",-1,1)</f>
        <v>1</v>
      </c>
      <c r="R522" s="0" t="n">
        <f aca="false">P522*Q522</f>
        <v>30.3642</v>
      </c>
      <c r="T522" s="0" t="n">
        <f aca="false">D522+E522/60</f>
        <v>97.8972166666667</v>
      </c>
      <c r="U522" s="0" t="n">
        <f aca="false">IF(TRIM(F522)="W",-1,1)</f>
        <v>-1</v>
      </c>
      <c r="V522" s="0" t="n">
        <f aca="false">T522*U522</f>
        <v>-97.8972166666667</v>
      </c>
      <c r="AA522" s="0" t="n">
        <f aca="false">(N522/100)</f>
        <v>98.72</v>
      </c>
      <c r="AC522" s="0" t="n">
        <f aca="false">$Y$3*(1-((AA522/$Y$2)^$Y$4))</f>
        <v>246.621150736864</v>
      </c>
    </row>
    <row r="523" customFormat="false" ht="15" hidden="false" customHeight="false" outlineLevel="0" collapsed="false">
      <c r="A523" s="0" t="n">
        <v>30</v>
      </c>
      <c r="B523" s="0" t="n">
        <v>21.8588</v>
      </c>
      <c r="C523" s="0" t="s">
        <v>22</v>
      </c>
      <c r="D523" s="0" t="n">
        <v>97</v>
      </c>
      <c r="E523" s="0" t="n">
        <v>53.8254</v>
      </c>
      <c r="F523" s="0" t="s">
        <v>23</v>
      </c>
      <c r="G523" s="0" t="n">
        <v>226.7</v>
      </c>
      <c r="H523" s="0" t="n">
        <v>33.8</v>
      </c>
      <c r="I523" s="0" t="n">
        <v>5</v>
      </c>
      <c r="J523" s="0" t="n">
        <v>41509</v>
      </c>
      <c r="K523" s="0" t="n">
        <v>210509</v>
      </c>
      <c r="L523" s="0" t="n">
        <v>47.1</v>
      </c>
      <c r="M523" s="0" t="n">
        <v>242</v>
      </c>
      <c r="N523" s="0" t="n">
        <v>9873</v>
      </c>
      <c r="P523" s="0" t="n">
        <f aca="false">A523+B523/60</f>
        <v>30.3643133333333</v>
      </c>
      <c r="Q523" s="0" t="n">
        <f aca="false">IF(TRIM(C523)="S",-1,1)</f>
        <v>1</v>
      </c>
      <c r="R523" s="0" t="n">
        <f aca="false">P523*Q523</f>
        <v>30.3643133333333</v>
      </c>
      <c r="T523" s="0" t="n">
        <f aca="false">D523+E523/60</f>
        <v>97.89709</v>
      </c>
      <c r="U523" s="0" t="n">
        <f aca="false">IF(TRIM(F523)="W",-1,1)</f>
        <v>-1</v>
      </c>
      <c r="V523" s="0" t="n">
        <f aca="false">T523*U523</f>
        <v>-97.89709</v>
      </c>
      <c r="AA523" s="0" t="n">
        <f aca="false">(N523/100)</f>
        <v>98.73</v>
      </c>
      <c r="AC523" s="0" t="n">
        <f aca="false">$Y$3*(1-((AA523/$Y$2)^$Y$4))</f>
        <v>245.769429134313</v>
      </c>
    </row>
    <row r="524" customFormat="false" ht="15" hidden="false" customHeight="false" outlineLevel="0" collapsed="false">
      <c r="A524" s="0" t="n">
        <v>30</v>
      </c>
      <c r="B524" s="0" t="n">
        <v>21.8588</v>
      </c>
      <c r="C524" s="0" t="s">
        <v>22</v>
      </c>
      <c r="D524" s="0" t="n">
        <v>97</v>
      </c>
      <c r="E524" s="0" t="n">
        <v>53.8254</v>
      </c>
      <c r="F524" s="0" t="s">
        <v>23</v>
      </c>
      <c r="G524" s="0" t="n">
        <v>226.6</v>
      </c>
      <c r="H524" s="0" t="n">
        <v>33.8</v>
      </c>
      <c r="I524" s="0" t="n">
        <v>5</v>
      </c>
      <c r="J524" s="0" t="n">
        <v>41510</v>
      </c>
      <c r="K524" s="0" t="n">
        <v>210509</v>
      </c>
      <c r="L524" s="0" t="n">
        <v>44.1</v>
      </c>
      <c r="M524" s="0" t="n">
        <v>242</v>
      </c>
      <c r="N524" s="0" t="n">
        <v>9872</v>
      </c>
      <c r="P524" s="0" t="n">
        <f aca="false">A524+B524/60</f>
        <v>30.3643133333333</v>
      </c>
      <c r="Q524" s="0" t="n">
        <f aca="false">IF(TRIM(C524)="S",-1,1)</f>
        <v>1</v>
      </c>
      <c r="R524" s="0" t="n">
        <f aca="false">P524*Q524</f>
        <v>30.3643133333333</v>
      </c>
      <c r="T524" s="0" t="n">
        <f aca="false">D524+E524/60</f>
        <v>97.89709</v>
      </c>
      <c r="U524" s="0" t="n">
        <f aca="false">IF(TRIM(F524)="W",-1,1)</f>
        <v>-1</v>
      </c>
      <c r="V524" s="0" t="n">
        <f aca="false">T524*U524</f>
        <v>-97.89709</v>
      </c>
      <c r="AA524" s="0" t="n">
        <f aca="false">(N524/100)</f>
        <v>98.72</v>
      </c>
      <c r="AC524" s="0" t="n">
        <f aca="false">$Y$3*(1-((AA524/$Y$2)^$Y$4))</f>
        <v>246.621150736864</v>
      </c>
    </row>
    <row r="525" customFormat="false" ht="15" hidden="false" customHeight="false" outlineLevel="0" collapsed="false">
      <c r="A525" s="0" t="n">
        <v>30</v>
      </c>
      <c r="B525" s="0" t="n">
        <v>21.8659</v>
      </c>
      <c r="C525" s="0" t="s">
        <v>22</v>
      </c>
      <c r="D525" s="0" t="n">
        <v>97</v>
      </c>
      <c r="E525" s="0" t="n">
        <v>53.8183</v>
      </c>
      <c r="F525" s="0" t="s">
        <v>23</v>
      </c>
      <c r="G525" s="0" t="n">
        <v>226.6</v>
      </c>
      <c r="H525" s="0" t="n">
        <v>33.8</v>
      </c>
      <c r="I525" s="0" t="n">
        <v>5</v>
      </c>
      <c r="J525" s="0" t="n">
        <v>41510</v>
      </c>
      <c r="K525" s="0" t="n">
        <v>210509</v>
      </c>
      <c r="L525" s="0" t="n">
        <v>44.1</v>
      </c>
      <c r="M525" s="0" t="n">
        <v>242</v>
      </c>
      <c r="N525" s="0" t="n">
        <v>9872</v>
      </c>
      <c r="P525" s="0" t="n">
        <f aca="false">A525+B525/60</f>
        <v>30.3644316666667</v>
      </c>
      <c r="Q525" s="0" t="n">
        <f aca="false">IF(TRIM(C525)="S",-1,1)</f>
        <v>1</v>
      </c>
      <c r="R525" s="0" t="n">
        <f aca="false">P525*Q525</f>
        <v>30.3644316666667</v>
      </c>
      <c r="T525" s="0" t="n">
        <f aca="false">D525+E525/60</f>
        <v>97.8969716666667</v>
      </c>
      <c r="U525" s="0" t="n">
        <f aca="false">IF(TRIM(F525)="W",-1,1)</f>
        <v>-1</v>
      </c>
      <c r="V525" s="0" t="n">
        <f aca="false">T525*U525</f>
        <v>-97.8969716666667</v>
      </c>
      <c r="AA525" s="0" t="n">
        <f aca="false">(N525/100)</f>
        <v>98.72</v>
      </c>
      <c r="AC525" s="0" t="n">
        <f aca="false">$Y$3*(1-((AA525/$Y$2)^$Y$4))</f>
        <v>246.621150736864</v>
      </c>
    </row>
    <row r="526" customFormat="false" ht="15" hidden="false" customHeight="false" outlineLevel="0" collapsed="false">
      <c r="A526" s="0" t="n">
        <v>30</v>
      </c>
      <c r="B526" s="0" t="n">
        <v>21.8732</v>
      </c>
      <c r="C526" s="0" t="s">
        <v>22</v>
      </c>
      <c r="D526" s="0" t="n">
        <v>97</v>
      </c>
      <c r="E526" s="0" t="n">
        <v>53.8117</v>
      </c>
      <c r="F526" s="0" t="s">
        <v>23</v>
      </c>
      <c r="G526" s="0" t="n">
        <v>226.4</v>
      </c>
      <c r="H526" s="0" t="n">
        <v>33.9</v>
      </c>
      <c r="I526" s="0" t="n">
        <v>5</v>
      </c>
      <c r="J526" s="0" t="n">
        <v>41511</v>
      </c>
      <c r="K526" s="0" t="n">
        <v>210509</v>
      </c>
      <c r="L526" s="0" t="n">
        <v>40.9</v>
      </c>
      <c r="M526" s="0" t="n">
        <v>242</v>
      </c>
      <c r="N526" s="0" t="n">
        <v>9873</v>
      </c>
      <c r="P526" s="0" t="n">
        <f aca="false">A526+B526/60</f>
        <v>30.3645533333333</v>
      </c>
      <c r="Q526" s="0" t="n">
        <f aca="false">IF(TRIM(C526)="S",-1,1)</f>
        <v>1</v>
      </c>
      <c r="R526" s="0" t="n">
        <f aca="false">P526*Q526</f>
        <v>30.3645533333333</v>
      </c>
      <c r="T526" s="0" t="n">
        <f aca="false">D526+E526/60</f>
        <v>97.8968616666667</v>
      </c>
      <c r="U526" s="0" t="n">
        <f aca="false">IF(TRIM(F526)="W",-1,1)</f>
        <v>-1</v>
      </c>
      <c r="V526" s="0" t="n">
        <f aca="false">T526*U526</f>
        <v>-97.8968616666667</v>
      </c>
      <c r="AA526" s="0" t="n">
        <f aca="false">(N526/100)</f>
        <v>98.73</v>
      </c>
      <c r="AC526" s="0" t="n">
        <f aca="false">$Y$3*(1-((AA526/$Y$2)^$Y$4))</f>
        <v>245.769429134313</v>
      </c>
    </row>
    <row r="527" customFormat="false" ht="15" hidden="false" customHeight="false" outlineLevel="0" collapsed="false">
      <c r="A527" s="0" t="n">
        <v>30</v>
      </c>
      <c r="B527" s="0" t="n">
        <v>21.8732</v>
      </c>
      <c r="C527" s="0" t="s">
        <v>22</v>
      </c>
      <c r="D527" s="0" t="n">
        <v>97</v>
      </c>
      <c r="E527" s="0" t="n">
        <v>53.8117</v>
      </c>
      <c r="F527" s="0" t="s">
        <v>23</v>
      </c>
      <c r="G527" s="0" t="n">
        <v>226.4</v>
      </c>
      <c r="H527" s="0" t="n">
        <v>33.8</v>
      </c>
      <c r="I527" s="0" t="n">
        <v>5</v>
      </c>
      <c r="J527" s="0" t="n">
        <v>41511</v>
      </c>
      <c r="K527" s="0" t="n">
        <v>210509</v>
      </c>
      <c r="L527" s="0" t="n">
        <v>38.4</v>
      </c>
      <c r="M527" s="0" t="n">
        <v>242</v>
      </c>
      <c r="N527" s="0" t="n">
        <v>9872</v>
      </c>
      <c r="P527" s="0" t="n">
        <f aca="false">A527+B527/60</f>
        <v>30.3645533333333</v>
      </c>
      <c r="Q527" s="0" t="n">
        <f aca="false">IF(TRIM(C527)="S",-1,1)</f>
        <v>1</v>
      </c>
      <c r="R527" s="0" t="n">
        <f aca="false">P527*Q527</f>
        <v>30.3645533333333</v>
      </c>
      <c r="T527" s="0" t="n">
        <f aca="false">D527+E527/60</f>
        <v>97.8968616666667</v>
      </c>
      <c r="U527" s="0" t="n">
        <f aca="false">IF(TRIM(F527)="W",-1,1)</f>
        <v>-1</v>
      </c>
      <c r="V527" s="0" t="n">
        <f aca="false">T527*U527</f>
        <v>-97.8968616666667</v>
      </c>
      <c r="AA527" s="0" t="n">
        <f aca="false">(N527/100)</f>
        <v>98.72</v>
      </c>
      <c r="AC527" s="0" t="n">
        <f aca="false">$Y$3*(1-((AA527/$Y$2)^$Y$4))</f>
        <v>246.621150736864</v>
      </c>
    </row>
    <row r="528" customFormat="false" ht="15" hidden="false" customHeight="false" outlineLevel="0" collapsed="false">
      <c r="A528" s="0" t="n">
        <v>30</v>
      </c>
      <c r="B528" s="0" t="n">
        <v>21.881</v>
      </c>
      <c r="C528" s="0" t="s">
        <v>22</v>
      </c>
      <c r="D528" s="0" t="n">
        <v>97</v>
      </c>
      <c r="E528" s="0" t="n">
        <v>53.8053</v>
      </c>
      <c r="F528" s="0" t="s">
        <v>23</v>
      </c>
      <c r="G528" s="0" t="n">
        <v>226.5</v>
      </c>
      <c r="H528" s="0" t="n">
        <v>33.8</v>
      </c>
      <c r="I528" s="0" t="n">
        <v>5</v>
      </c>
      <c r="J528" s="0" t="n">
        <v>41512</v>
      </c>
      <c r="K528" s="0" t="n">
        <v>210509</v>
      </c>
      <c r="L528" s="0" t="n">
        <v>38.4</v>
      </c>
      <c r="M528" s="0" t="n">
        <v>242</v>
      </c>
      <c r="N528" s="0" t="n">
        <v>9872</v>
      </c>
      <c r="P528" s="0" t="n">
        <f aca="false">A528+B528/60</f>
        <v>30.3646833333333</v>
      </c>
      <c r="Q528" s="0" t="n">
        <f aca="false">IF(TRIM(C528)="S",-1,1)</f>
        <v>1</v>
      </c>
      <c r="R528" s="0" t="n">
        <f aca="false">P528*Q528</f>
        <v>30.3646833333333</v>
      </c>
      <c r="T528" s="0" t="n">
        <f aca="false">D528+E528/60</f>
        <v>97.896755</v>
      </c>
      <c r="U528" s="0" t="n">
        <f aca="false">IF(TRIM(F528)="W",-1,1)</f>
        <v>-1</v>
      </c>
      <c r="V528" s="0" t="n">
        <f aca="false">T528*U528</f>
        <v>-97.896755</v>
      </c>
      <c r="AA528" s="0" t="n">
        <f aca="false">(N528/100)</f>
        <v>98.72</v>
      </c>
      <c r="AC528" s="0" t="n">
        <f aca="false">$Y$3*(1-((AA528/$Y$2)^$Y$4))</f>
        <v>246.621150736864</v>
      </c>
    </row>
    <row r="529" customFormat="false" ht="15" hidden="false" customHeight="false" outlineLevel="0" collapsed="false">
      <c r="A529" s="0" t="n">
        <v>30</v>
      </c>
      <c r="B529" s="0" t="n">
        <v>21.889</v>
      </c>
      <c r="C529" s="0" t="s">
        <v>22</v>
      </c>
      <c r="D529" s="0" t="n">
        <v>97</v>
      </c>
      <c r="E529" s="0" t="n">
        <v>53.7994</v>
      </c>
      <c r="F529" s="0" t="s">
        <v>23</v>
      </c>
      <c r="G529" s="0" t="n">
        <v>226.7</v>
      </c>
      <c r="H529" s="0" t="n">
        <v>34</v>
      </c>
      <c r="I529" s="0" t="n">
        <v>5</v>
      </c>
      <c r="J529" s="0" t="n">
        <v>41513</v>
      </c>
      <c r="K529" s="0" t="n">
        <v>210509</v>
      </c>
      <c r="L529" s="0" t="n">
        <v>35</v>
      </c>
      <c r="M529" s="0" t="n">
        <v>242</v>
      </c>
      <c r="N529" s="0" t="n">
        <v>9873</v>
      </c>
      <c r="P529" s="0" t="n">
        <f aca="false">A529+B529/60</f>
        <v>30.3648166666667</v>
      </c>
      <c r="Q529" s="0" t="n">
        <f aca="false">IF(TRIM(C529)="S",-1,1)</f>
        <v>1</v>
      </c>
      <c r="R529" s="0" t="n">
        <f aca="false">P529*Q529</f>
        <v>30.3648166666667</v>
      </c>
      <c r="T529" s="0" t="n">
        <f aca="false">D529+E529/60</f>
        <v>97.8966566666667</v>
      </c>
      <c r="U529" s="0" t="n">
        <f aca="false">IF(TRIM(F529)="W",-1,1)</f>
        <v>-1</v>
      </c>
      <c r="V529" s="0" t="n">
        <f aca="false">T529*U529</f>
        <v>-97.8966566666667</v>
      </c>
      <c r="AA529" s="0" t="n">
        <f aca="false">(N529/100)</f>
        <v>98.73</v>
      </c>
      <c r="AC529" s="0" t="n">
        <f aca="false">$Y$3*(1-((AA529/$Y$2)^$Y$4))</f>
        <v>245.769429134313</v>
      </c>
    </row>
    <row r="530" customFormat="false" ht="15" hidden="false" customHeight="false" outlineLevel="0" collapsed="false">
      <c r="A530" s="0" t="n">
        <v>30</v>
      </c>
      <c r="B530" s="0" t="n">
        <v>21.889</v>
      </c>
      <c r="C530" s="0" t="s">
        <v>22</v>
      </c>
      <c r="D530" s="0" t="n">
        <v>97</v>
      </c>
      <c r="E530" s="0" t="n">
        <v>53.7994</v>
      </c>
      <c r="F530" s="0" t="s">
        <v>23</v>
      </c>
      <c r="G530" s="0" t="n">
        <v>226.7</v>
      </c>
      <c r="H530" s="0" t="n">
        <v>33.8</v>
      </c>
      <c r="I530" s="0" t="n">
        <v>5</v>
      </c>
      <c r="J530" s="0" t="n">
        <v>41513</v>
      </c>
      <c r="K530" s="0" t="n">
        <v>210509</v>
      </c>
      <c r="L530" s="0" t="n">
        <v>31.8</v>
      </c>
      <c r="M530" s="0" t="n">
        <v>242</v>
      </c>
      <c r="N530" s="0" t="n">
        <v>9875</v>
      </c>
      <c r="P530" s="0" t="n">
        <f aca="false">A530+B530/60</f>
        <v>30.3648166666667</v>
      </c>
      <c r="Q530" s="0" t="n">
        <f aca="false">IF(TRIM(C530)="S",-1,1)</f>
        <v>1</v>
      </c>
      <c r="R530" s="0" t="n">
        <f aca="false">P530*Q530</f>
        <v>30.3648166666667</v>
      </c>
      <c r="T530" s="0" t="n">
        <f aca="false">D530+E530/60</f>
        <v>97.8966566666667</v>
      </c>
      <c r="U530" s="0" t="n">
        <f aca="false">IF(TRIM(F530)="W",-1,1)</f>
        <v>-1</v>
      </c>
      <c r="V530" s="0" t="n">
        <f aca="false">T530*U530</f>
        <v>-97.8966566666667</v>
      </c>
      <c r="AA530" s="0" t="n">
        <f aca="false">(N530/100)</f>
        <v>98.75</v>
      </c>
      <c r="AC530" s="0" t="n">
        <f aca="false">$Y$3*(1-((AA530/$Y$2)^$Y$4))</f>
        <v>244.066195271041</v>
      </c>
    </row>
    <row r="531" customFormat="false" ht="15" hidden="false" customHeight="false" outlineLevel="0" collapsed="false">
      <c r="A531" s="0" t="n">
        <v>30</v>
      </c>
      <c r="B531" s="0" t="n">
        <v>21.8973</v>
      </c>
      <c r="C531" s="0" t="s">
        <v>22</v>
      </c>
      <c r="D531" s="0" t="n">
        <v>97</v>
      </c>
      <c r="E531" s="0" t="n">
        <v>53.7941</v>
      </c>
      <c r="F531" s="0" t="s">
        <v>23</v>
      </c>
      <c r="G531" s="0" t="n">
        <v>227</v>
      </c>
      <c r="H531" s="0" t="n">
        <v>33.8</v>
      </c>
      <c r="I531" s="0" t="n">
        <v>5</v>
      </c>
      <c r="J531" s="0" t="n">
        <v>41514</v>
      </c>
      <c r="K531" s="0" t="n">
        <v>210509</v>
      </c>
      <c r="L531" s="0" t="n">
        <v>31.8</v>
      </c>
      <c r="M531" s="0" t="n">
        <v>242</v>
      </c>
      <c r="N531" s="0" t="n">
        <v>9873</v>
      </c>
      <c r="P531" s="0" t="n">
        <f aca="false">A531+B531/60</f>
        <v>30.364955</v>
      </c>
      <c r="Q531" s="0" t="n">
        <f aca="false">IF(TRIM(C531)="S",-1,1)</f>
        <v>1</v>
      </c>
      <c r="R531" s="0" t="n">
        <f aca="false">P531*Q531</f>
        <v>30.364955</v>
      </c>
      <c r="T531" s="0" t="n">
        <f aca="false">D531+E531/60</f>
        <v>97.8965683333333</v>
      </c>
      <c r="U531" s="0" t="n">
        <f aca="false">IF(TRIM(F531)="W",-1,1)</f>
        <v>-1</v>
      </c>
      <c r="V531" s="0" t="n">
        <f aca="false">T531*U531</f>
        <v>-97.8965683333333</v>
      </c>
      <c r="AA531" s="0" t="n">
        <f aca="false">(N531/100)</f>
        <v>98.73</v>
      </c>
      <c r="AC531" s="0" t="n">
        <f aca="false">$Y$3*(1-((AA531/$Y$2)^$Y$4))</f>
        <v>245.769429134313</v>
      </c>
    </row>
    <row r="532" customFormat="false" ht="15" hidden="false" customHeight="false" outlineLevel="0" collapsed="false">
      <c r="A532" s="0" t="n">
        <v>30</v>
      </c>
      <c r="B532" s="0" t="n">
        <v>21.9059</v>
      </c>
      <c r="C532" s="0" t="s">
        <v>22</v>
      </c>
      <c r="D532" s="0" t="n">
        <v>97</v>
      </c>
      <c r="E532" s="0" t="n">
        <v>53.7894</v>
      </c>
      <c r="F532" s="0" t="s">
        <v>23</v>
      </c>
      <c r="G532" s="0" t="n">
        <v>227.2</v>
      </c>
      <c r="H532" s="0" t="n">
        <v>34</v>
      </c>
      <c r="I532" s="0" t="n">
        <v>5</v>
      </c>
      <c r="J532" s="0" t="n">
        <v>41515</v>
      </c>
      <c r="K532" s="0" t="n">
        <v>210509</v>
      </c>
      <c r="L532" s="0" t="n">
        <v>28.3</v>
      </c>
      <c r="M532" s="0" t="n">
        <v>242</v>
      </c>
      <c r="N532" s="0" t="n">
        <v>9875</v>
      </c>
      <c r="P532" s="0" t="n">
        <f aca="false">A532+B532/60</f>
        <v>30.3650983333333</v>
      </c>
      <c r="Q532" s="0" t="n">
        <f aca="false">IF(TRIM(C532)="S",-1,1)</f>
        <v>1</v>
      </c>
      <c r="R532" s="0" t="n">
        <f aca="false">P532*Q532</f>
        <v>30.3650983333333</v>
      </c>
      <c r="T532" s="0" t="n">
        <f aca="false">D532+E532/60</f>
        <v>97.89649</v>
      </c>
      <c r="U532" s="0" t="n">
        <f aca="false">IF(TRIM(F532)="W",-1,1)</f>
        <v>-1</v>
      </c>
      <c r="V532" s="0" t="n">
        <f aca="false">T532*U532</f>
        <v>-97.89649</v>
      </c>
      <c r="AA532" s="0" t="n">
        <f aca="false">(N532/100)</f>
        <v>98.75</v>
      </c>
      <c r="AC532" s="0" t="n">
        <f aca="false">$Y$3*(1-((AA532/$Y$2)^$Y$4))</f>
        <v>244.066195271041</v>
      </c>
    </row>
    <row r="533" customFormat="false" ht="15" hidden="false" customHeight="false" outlineLevel="0" collapsed="false">
      <c r="A533" s="0" t="n">
        <v>30</v>
      </c>
      <c r="B533" s="0" t="n">
        <v>21.9059</v>
      </c>
      <c r="C533" s="0" t="s">
        <v>22</v>
      </c>
      <c r="D533" s="0" t="n">
        <v>97</v>
      </c>
      <c r="E533" s="0" t="n">
        <v>53.7894</v>
      </c>
      <c r="F533" s="0" t="s">
        <v>23</v>
      </c>
      <c r="G533" s="0" t="n">
        <v>227.2</v>
      </c>
      <c r="H533" s="0" t="n">
        <v>34</v>
      </c>
      <c r="I533" s="0" t="n">
        <v>5</v>
      </c>
      <c r="J533" s="0" t="n">
        <v>41515</v>
      </c>
      <c r="K533" s="0" t="n">
        <v>210509</v>
      </c>
      <c r="L533" s="0" t="n">
        <v>28.3</v>
      </c>
      <c r="M533" s="0" t="n">
        <v>242</v>
      </c>
      <c r="N533" s="0" t="n">
        <v>9875</v>
      </c>
      <c r="P533" s="0" t="n">
        <f aca="false">A533+B533/60</f>
        <v>30.3650983333333</v>
      </c>
      <c r="Q533" s="0" t="n">
        <f aca="false">IF(TRIM(C533)="S",-1,1)</f>
        <v>1</v>
      </c>
      <c r="R533" s="0" t="n">
        <f aca="false">P533*Q533</f>
        <v>30.3650983333333</v>
      </c>
      <c r="T533" s="0" t="n">
        <f aca="false">D533+E533/60</f>
        <v>97.89649</v>
      </c>
      <c r="U533" s="0" t="n">
        <f aca="false">IF(TRIM(F533)="W",-1,1)</f>
        <v>-1</v>
      </c>
      <c r="V533" s="0" t="n">
        <f aca="false">T533*U533</f>
        <v>-97.89649</v>
      </c>
      <c r="AA533" s="0" t="n">
        <f aca="false">(N533/100)</f>
        <v>98.75</v>
      </c>
      <c r="AC533" s="0" t="n">
        <f aca="false">$Y$3*(1-((AA533/$Y$2)^$Y$4))</f>
        <v>244.066195271041</v>
      </c>
    </row>
    <row r="534" customFormat="false" ht="15" hidden="false" customHeight="false" outlineLevel="0" collapsed="false">
      <c r="A534" s="0" t="n">
        <v>30</v>
      </c>
      <c r="B534" s="0" t="n">
        <v>21.9151</v>
      </c>
      <c r="C534" s="0" t="s">
        <v>22</v>
      </c>
      <c r="D534" s="0" t="n">
        <v>97</v>
      </c>
      <c r="E534" s="0" t="n">
        <v>53.785</v>
      </c>
      <c r="F534" s="0" t="s">
        <v>23</v>
      </c>
      <c r="G534" s="0" t="n">
        <v>227.5</v>
      </c>
      <c r="H534" s="0" t="n">
        <v>34.3</v>
      </c>
      <c r="I534" s="0" t="n">
        <v>5</v>
      </c>
      <c r="J534" s="0" t="n">
        <v>41516</v>
      </c>
      <c r="K534" s="0" t="n">
        <v>210509</v>
      </c>
      <c r="L534" s="0" t="n">
        <v>24.8</v>
      </c>
      <c r="M534" s="0" t="n">
        <v>242</v>
      </c>
      <c r="N534" s="0" t="n">
        <v>9874</v>
      </c>
      <c r="P534" s="0" t="n">
        <f aca="false">A534+B534/60</f>
        <v>30.3652516666667</v>
      </c>
      <c r="Q534" s="0" t="n">
        <f aca="false">IF(TRIM(C534)="S",-1,1)</f>
        <v>1</v>
      </c>
      <c r="R534" s="0" t="n">
        <f aca="false">P534*Q534</f>
        <v>30.3652516666667</v>
      </c>
      <c r="T534" s="0" t="n">
        <f aca="false">D534+E534/60</f>
        <v>97.8964166666667</v>
      </c>
      <c r="U534" s="0" t="n">
        <f aca="false">IF(TRIM(F534)="W",-1,1)</f>
        <v>-1</v>
      </c>
      <c r="V534" s="0" t="n">
        <f aca="false">T534*U534</f>
        <v>-97.8964166666667</v>
      </c>
      <c r="AA534" s="0" t="n">
        <f aca="false">(N534/100)</f>
        <v>98.74</v>
      </c>
      <c r="AC534" s="0" t="n">
        <f aca="false">$Y$3*(1-((AA534/$Y$2)^$Y$4))</f>
        <v>244.917777316634</v>
      </c>
    </row>
    <row r="535" customFormat="false" ht="15" hidden="false" customHeight="false" outlineLevel="0" collapsed="false">
      <c r="A535" s="0" t="n">
        <v>30</v>
      </c>
      <c r="B535" s="0" t="n">
        <v>21.9151</v>
      </c>
      <c r="C535" s="0" t="s">
        <v>22</v>
      </c>
      <c r="D535" s="0" t="n">
        <v>97</v>
      </c>
      <c r="E535" s="0" t="n">
        <v>53.785</v>
      </c>
      <c r="F535" s="0" t="s">
        <v>23</v>
      </c>
      <c r="G535" s="0" t="n">
        <v>227.5</v>
      </c>
      <c r="H535" s="0" t="n">
        <v>34.8</v>
      </c>
      <c r="I535" s="0" t="n">
        <v>5</v>
      </c>
      <c r="J535" s="0" t="n">
        <v>41516</v>
      </c>
      <c r="K535" s="0" t="n">
        <v>210509</v>
      </c>
      <c r="L535" s="0" t="n">
        <v>22.1</v>
      </c>
      <c r="M535" s="0" t="n">
        <v>242</v>
      </c>
      <c r="N535" s="0" t="n">
        <v>9872</v>
      </c>
      <c r="P535" s="0" t="n">
        <f aca="false">A535+B535/60</f>
        <v>30.3652516666667</v>
      </c>
      <c r="Q535" s="0" t="n">
        <f aca="false">IF(TRIM(C535)="S",-1,1)</f>
        <v>1</v>
      </c>
      <c r="R535" s="0" t="n">
        <f aca="false">P535*Q535</f>
        <v>30.3652516666667</v>
      </c>
      <c r="T535" s="0" t="n">
        <f aca="false">D535+E535/60</f>
        <v>97.8964166666667</v>
      </c>
      <c r="U535" s="0" t="n">
        <f aca="false">IF(TRIM(F535)="W",-1,1)</f>
        <v>-1</v>
      </c>
      <c r="V535" s="0" t="n">
        <f aca="false">T535*U535</f>
        <v>-97.8964166666667</v>
      </c>
      <c r="AA535" s="0" t="n">
        <f aca="false">(N535/100)</f>
        <v>98.72</v>
      </c>
      <c r="AC535" s="0" t="n">
        <f aca="false">$Y$3*(1-((AA535/$Y$2)^$Y$4))</f>
        <v>246.621150736864</v>
      </c>
    </row>
    <row r="536" customFormat="false" ht="15" hidden="false" customHeight="false" outlineLevel="0" collapsed="false">
      <c r="A536" s="0" t="n">
        <v>30</v>
      </c>
      <c r="B536" s="0" t="n">
        <v>21.9243</v>
      </c>
      <c r="C536" s="0" t="s">
        <v>22</v>
      </c>
      <c r="D536" s="0" t="n">
        <v>97</v>
      </c>
      <c r="E536" s="0" t="n">
        <v>53.7811</v>
      </c>
      <c r="F536" s="0" t="s">
        <v>23</v>
      </c>
      <c r="G536" s="0" t="n">
        <v>227.7</v>
      </c>
      <c r="H536" s="0" t="n">
        <v>34.8</v>
      </c>
      <c r="I536" s="0" t="n">
        <v>5</v>
      </c>
      <c r="J536" s="0" t="n">
        <v>41517</v>
      </c>
      <c r="K536" s="0" t="n">
        <v>210509</v>
      </c>
      <c r="L536" s="0" t="n">
        <v>22.1</v>
      </c>
      <c r="M536" s="0" t="n">
        <v>242</v>
      </c>
      <c r="N536" s="0" t="n">
        <v>9874</v>
      </c>
      <c r="P536" s="0" t="n">
        <f aca="false">A536+B536/60</f>
        <v>30.365405</v>
      </c>
      <c r="Q536" s="0" t="n">
        <f aca="false">IF(TRIM(C536)="S",-1,1)</f>
        <v>1</v>
      </c>
      <c r="R536" s="0" t="n">
        <f aca="false">P536*Q536</f>
        <v>30.365405</v>
      </c>
      <c r="T536" s="0" t="n">
        <f aca="false">D536+E536/60</f>
        <v>97.8963516666667</v>
      </c>
      <c r="U536" s="0" t="n">
        <f aca="false">IF(TRIM(F536)="W",-1,1)</f>
        <v>-1</v>
      </c>
      <c r="V536" s="0" t="n">
        <f aca="false">T536*U536</f>
        <v>-97.8963516666667</v>
      </c>
      <c r="AA536" s="0" t="n">
        <f aca="false">(N536/100)</f>
        <v>98.74</v>
      </c>
      <c r="AC536" s="0" t="n">
        <f aca="false">$Y$3*(1-((AA536/$Y$2)^$Y$4))</f>
        <v>244.917777316634</v>
      </c>
    </row>
    <row r="537" customFormat="false" ht="15" hidden="false" customHeight="false" outlineLevel="0" collapsed="false">
      <c r="A537" s="0" t="n">
        <v>30</v>
      </c>
      <c r="B537" s="0" t="n">
        <v>21.9333</v>
      </c>
      <c r="C537" s="0" t="s">
        <v>22</v>
      </c>
      <c r="D537" s="0" t="n">
        <v>97</v>
      </c>
      <c r="E537" s="0" t="n">
        <v>53.7773</v>
      </c>
      <c r="F537" s="0" t="s">
        <v>23</v>
      </c>
      <c r="G537" s="0" t="n">
        <v>227.8</v>
      </c>
      <c r="H537" s="0" t="n">
        <v>34.9</v>
      </c>
      <c r="I537" s="0" t="n">
        <v>5</v>
      </c>
      <c r="J537" s="0" t="n">
        <v>41518</v>
      </c>
      <c r="K537" s="0" t="n">
        <v>210509</v>
      </c>
      <c r="L537" s="0" t="n">
        <v>20.3</v>
      </c>
      <c r="M537" s="0" t="n">
        <v>242</v>
      </c>
      <c r="N537" s="0" t="n">
        <v>9874</v>
      </c>
      <c r="P537" s="0" t="n">
        <f aca="false">A537+B537/60</f>
        <v>30.365555</v>
      </c>
      <c r="Q537" s="0" t="n">
        <f aca="false">IF(TRIM(C537)="S",-1,1)</f>
        <v>1</v>
      </c>
      <c r="R537" s="0" t="n">
        <f aca="false">P537*Q537</f>
        <v>30.365555</v>
      </c>
      <c r="T537" s="0" t="n">
        <f aca="false">D537+E537/60</f>
        <v>97.8962883333333</v>
      </c>
      <c r="U537" s="0" t="n">
        <f aca="false">IF(TRIM(F537)="W",-1,1)</f>
        <v>-1</v>
      </c>
      <c r="V537" s="0" t="n">
        <f aca="false">T537*U537</f>
        <v>-97.8962883333333</v>
      </c>
      <c r="AA537" s="0" t="n">
        <f aca="false">(N537/100)</f>
        <v>98.74</v>
      </c>
      <c r="AC537" s="0" t="n">
        <f aca="false">$Y$3*(1-((AA537/$Y$2)^$Y$4))</f>
        <v>244.917777316634</v>
      </c>
    </row>
    <row r="538" customFormat="false" ht="15" hidden="false" customHeight="false" outlineLevel="0" collapsed="false">
      <c r="A538" s="0" t="n">
        <v>30</v>
      </c>
      <c r="B538" s="0" t="n">
        <v>21.9333</v>
      </c>
      <c r="C538" s="0" t="s">
        <v>22</v>
      </c>
      <c r="D538" s="0" t="n">
        <v>97</v>
      </c>
      <c r="E538" s="0" t="n">
        <v>53.7773</v>
      </c>
      <c r="F538" s="0" t="s">
        <v>23</v>
      </c>
      <c r="G538" s="0" t="n">
        <v>227.8</v>
      </c>
      <c r="H538" s="0" t="n">
        <v>35</v>
      </c>
      <c r="I538" s="0" t="n">
        <v>5</v>
      </c>
      <c r="J538" s="0" t="n">
        <v>41518</v>
      </c>
      <c r="K538" s="0" t="n">
        <v>210509</v>
      </c>
      <c r="L538" s="0" t="n">
        <v>20.1</v>
      </c>
      <c r="M538" s="0" t="n">
        <v>242</v>
      </c>
      <c r="N538" s="0" t="n">
        <v>9875</v>
      </c>
      <c r="P538" s="0" t="n">
        <f aca="false">A538+B538/60</f>
        <v>30.365555</v>
      </c>
      <c r="Q538" s="0" t="n">
        <f aca="false">IF(TRIM(C538)="S",-1,1)</f>
        <v>1</v>
      </c>
      <c r="R538" s="0" t="n">
        <f aca="false">P538*Q538</f>
        <v>30.365555</v>
      </c>
      <c r="T538" s="0" t="n">
        <f aca="false">D538+E538/60</f>
        <v>97.8962883333333</v>
      </c>
      <c r="U538" s="0" t="n">
        <f aca="false">IF(TRIM(F538)="W",-1,1)</f>
        <v>-1</v>
      </c>
      <c r="V538" s="0" t="n">
        <f aca="false">T538*U538</f>
        <v>-97.8962883333333</v>
      </c>
      <c r="AA538" s="0" t="n">
        <f aca="false">(N538/100)</f>
        <v>98.75</v>
      </c>
      <c r="AC538" s="0" t="n">
        <f aca="false">$Y$3*(1-((AA538/$Y$2)^$Y$4))</f>
        <v>244.066195271041</v>
      </c>
    </row>
    <row r="539" customFormat="false" ht="15" hidden="false" customHeight="false" outlineLevel="0" collapsed="false">
      <c r="A539" s="0" t="n">
        <v>30</v>
      </c>
      <c r="B539" s="0" t="n">
        <v>21.9424</v>
      </c>
      <c r="C539" s="0" t="s">
        <v>22</v>
      </c>
      <c r="D539" s="0" t="n">
        <v>97</v>
      </c>
      <c r="E539" s="0" t="n">
        <v>53.7735</v>
      </c>
      <c r="F539" s="0" t="s">
        <v>23</v>
      </c>
      <c r="G539" s="0" t="n">
        <v>227.9</v>
      </c>
      <c r="H539" s="0" t="n">
        <v>35</v>
      </c>
      <c r="I539" s="0" t="n">
        <v>5</v>
      </c>
      <c r="J539" s="0" t="n">
        <v>41519</v>
      </c>
      <c r="K539" s="0" t="n">
        <v>210509</v>
      </c>
      <c r="L539" s="0" t="n">
        <v>20.1</v>
      </c>
      <c r="M539" s="0" t="n">
        <v>242</v>
      </c>
      <c r="N539" s="0" t="n">
        <v>9875</v>
      </c>
      <c r="P539" s="0" t="n">
        <f aca="false">A539+B539/60</f>
        <v>30.3657066666667</v>
      </c>
      <c r="Q539" s="0" t="n">
        <f aca="false">IF(TRIM(C539)="S",-1,1)</f>
        <v>1</v>
      </c>
      <c r="R539" s="0" t="n">
        <f aca="false">P539*Q539</f>
        <v>30.3657066666667</v>
      </c>
      <c r="T539" s="0" t="n">
        <f aca="false">D539+E539/60</f>
        <v>97.896225</v>
      </c>
      <c r="U539" s="0" t="n">
        <f aca="false">IF(TRIM(F539)="W",-1,1)</f>
        <v>-1</v>
      </c>
      <c r="V539" s="0" t="n">
        <f aca="false">T539*U539</f>
        <v>-97.896225</v>
      </c>
      <c r="AA539" s="0" t="n">
        <f aca="false">(N539/100)</f>
        <v>98.75</v>
      </c>
      <c r="AC539" s="0" t="n">
        <f aca="false">$Y$3*(1-((AA539/$Y$2)^$Y$4))</f>
        <v>244.066195271041</v>
      </c>
    </row>
    <row r="540" customFormat="false" ht="15" hidden="false" customHeight="false" outlineLevel="0" collapsed="false">
      <c r="A540" s="0" t="n">
        <v>30</v>
      </c>
      <c r="B540" s="0" t="n">
        <v>21.9517</v>
      </c>
      <c r="C540" s="0" t="s">
        <v>22</v>
      </c>
      <c r="D540" s="0" t="n">
        <v>97</v>
      </c>
      <c r="E540" s="0" t="n">
        <v>53.7694</v>
      </c>
      <c r="F540" s="0" t="s">
        <v>23</v>
      </c>
      <c r="G540" s="0" t="n">
        <v>228</v>
      </c>
      <c r="H540" s="0" t="n">
        <v>35.4</v>
      </c>
      <c r="I540" s="0" t="n">
        <v>5</v>
      </c>
      <c r="J540" s="0" t="n">
        <v>41520</v>
      </c>
      <c r="K540" s="0" t="n">
        <v>210509</v>
      </c>
      <c r="L540" s="0" t="n">
        <v>20</v>
      </c>
      <c r="M540" s="0" t="n">
        <v>242</v>
      </c>
      <c r="N540" s="0" t="n">
        <v>9876</v>
      </c>
      <c r="P540" s="0" t="n">
        <f aca="false">A540+B540/60</f>
        <v>30.3658616666667</v>
      </c>
      <c r="Q540" s="0" t="n">
        <f aca="false">IF(TRIM(C540)="S",-1,1)</f>
        <v>1</v>
      </c>
      <c r="R540" s="0" t="n">
        <f aca="false">P540*Q540</f>
        <v>30.3658616666667</v>
      </c>
      <c r="T540" s="0" t="n">
        <f aca="false">D540+E540/60</f>
        <v>97.8961566666667</v>
      </c>
      <c r="U540" s="0" t="n">
        <f aca="false">IF(TRIM(F540)="W",-1,1)</f>
        <v>-1</v>
      </c>
      <c r="V540" s="0" t="n">
        <f aca="false">T540*U540</f>
        <v>-97.8961566666667</v>
      </c>
      <c r="AA540" s="0" t="n">
        <f aca="false">(N540/100)</f>
        <v>98.76</v>
      </c>
      <c r="AC540" s="0" t="n">
        <f aca="false">$Y$3*(1-((AA540/$Y$2)^$Y$4))</f>
        <v>243.214682984752</v>
      </c>
    </row>
    <row r="541" customFormat="false" ht="15" hidden="false" customHeight="false" outlineLevel="0" collapsed="false">
      <c r="A541" s="0" t="n">
        <v>30</v>
      </c>
      <c r="B541" s="0" t="n">
        <v>21.9517</v>
      </c>
      <c r="C541" s="0" t="s">
        <v>22</v>
      </c>
      <c r="D541" s="0" t="n">
        <v>97</v>
      </c>
      <c r="E541" s="0" t="n">
        <v>53.7694</v>
      </c>
      <c r="F541" s="0" t="s">
        <v>23</v>
      </c>
      <c r="G541" s="0" t="n">
        <v>228</v>
      </c>
      <c r="H541" s="0" t="n">
        <v>35.6</v>
      </c>
      <c r="I541" s="0" t="n">
        <v>5</v>
      </c>
      <c r="J541" s="0" t="n">
        <v>41520</v>
      </c>
      <c r="K541" s="0" t="n">
        <v>210509</v>
      </c>
      <c r="L541" s="0" t="n">
        <v>20.5</v>
      </c>
      <c r="M541" s="0" t="n">
        <v>243</v>
      </c>
      <c r="N541" s="0" t="n">
        <v>9874</v>
      </c>
      <c r="P541" s="0" t="n">
        <f aca="false">A541+B541/60</f>
        <v>30.3658616666667</v>
      </c>
      <c r="Q541" s="0" t="n">
        <f aca="false">IF(TRIM(C541)="S",-1,1)</f>
        <v>1</v>
      </c>
      <c r="R541" s="0" t="n">
        <f aca="false">P541*Q541</f>
        <v>30.3658616666667</v>
      </c>
      <c r="T541" s="0" t="n">
        <f aca="false">D541+E541/60</f>
        <v>97.8961566666667</v>
      </c>
      <c r="U541" s="0" t="n">
        <f aca="false">IF(TRIM(F541)="W",-1,1)</f>
        <v>-1</v>
      </c>
      <c r="V541" s="0" t="n">
        <f aca="false">T541*U541</f>
        <v>-97.8961566666667</v>
      </c>
      <c r="AA541" s="0" t="n">
        <f aca="false">(N541/100)</f>
        <v>98.74</v>
      </c>
      <c r="AC541" s="0" t="n">
        <f aca="false">$Y$3*(1-((AA541/$Y$2)^$Y$4))</f>
        <v>244.917777316634</v>
      </c>
    </row>
    <row r="542" customFormat="false" ht="15" hidden="false" customHeight="false" outlineLevel="0" collapsed="false">
      <c r="A542" s="0" t="n">
        <v>30</v>
      </c>
      <c r="B542" s="0" t="n">
        <v>21.9605</v>
      </c>
      <c r="C542" s="0" t="s">
        <v>22</v>
      </c>
      <c r="D542" s="0" t="n">
        <v>97</v>
      </c>
      <c r="E542" s="0" t="n">
        <v>53.765</v>
      </c>
      <c r="F542" s="0" t="s">
        <v>23</v>
      </c>
      <c r="G542" s="0" t="n">
        <v>228.1</v>
      </c>
      <c r="H542" s="0" t="n">
        <v>35.6</v>
      </c>
      <c r="I542" s="0" t="n">
        <v>5</v>
      </c>
      <c r="J542" s="0" t="n">
        <v>41521</v>
      </c>
      <c r="K542" s="0" t="n">
        <v>210509</v>
      </c>
      <c r="L542" s="0" t="n">
        <v>20.5</v>
      </c>
      <c r="M542" s="0" t="n">
        <v>243</v>
      </c>
      <c r="N542" s="0" t="n">
        <v>9880</v>
      </c>
      <c r="P542" s="0" t="n">
        <f aca="false">A542+B542/60</f>
        <v>30.3660083333333</v>
      </c>
      <c r="Q542" s="0" t="n">
        <f aca="false">IF(TRIM(C542)="S",-1,1)</f>
        <v>1</v>
      </c>
      <c r="R542" s="0" t="n">
        <f aca="false">P542*Q542</f>
        <v>30.3660083333333</v>
      </c>
      <c r="T542" s="0" t="n">
        <f aca="false">D542+E542/60</f>
        <v>97.8960833333333</v>
      </c>
      <c r="U542" s="0" t="n">
        <f aca="false">IF(TRIM(F542)="W",-1,1)</f>
        <v>-1</v>
      </c>
      <c r="V542" s="0" t="n">
        <f aca="false">T542*U542</f>
        <v>-97.8960833333333</v>
      </c>
      <c r="AA542" s="0" t="n">
        <f aca="false">(N542/100)</f>
        <v>98.8</v>
      </c>
      <c r="AC542" s="0" t="n">
        <f aca="false">$Y$3*(1-((AA542/$Y$2)^$Y$4))</f>
        <v>239.809331177155</v>
      </c>
    </row>
    <row r="543" customFormat="false" ht="15" hidden="false" customHeight="false" outlineLevel="0" collapsed="false">
      <c r="A543" s="0" t="n">
        <v>30</v>
      </c>
      <c r="B543" s="0" t="n">
        <v>21.9605</v>
      </c>
      <c r="C543" s="0" t="s">
        <v>22</v>
      </c>
      <c r="D543" s="0" t="n">
        <v>97</v>
      </c>
      <c r="E543" s="0" t="n">
        <v>53.765</v>
      </c>
      <c r="F543" s="0" t="s">
        <v>23</v>
      </c>
      <c r="G543" s="0" t="n">
        <v>228.1</v>
      </c>
      <c r="H543" s="0" t="n">
        <v>34.7</v>
      </c>
      <c r="I543" s="0" t="n">
        <v>5</v>
      </c>
      <c r="J543" s="0" t="n">
        <v>41521</v>
      </c>
      <c r="K543" s="0" t="n">
        <v>210509</v>
      </c>
      <c r="L543" s="0" t="n">
        <v>23.7</v>
      </c>
      <c r="M543" s="0" t="n">
        <v>243</v>
      </c>
      <c r="N543" s="0" t="n">
        <v>9880</v>
      </c>
      <c r="P543" s="0" t="n">
        <f aca="false">A543+B543/60</f>
        <v>30.3660083333333</v>
      </c>
      <c r="Q543" s="0" t="n">
        <f aca="false">IF(TRIM(C543)="S",-1,1)</f>
        <v>1</v>
      </c>
      <c r="R543" s="0" t="n">
        <f aca="false">P543*Q543</f>
        <v>30.3660083333333</v>
      </c>
      <c r="T543" s="0" t="n">
        <f aca="false">D543+E543/60</f>
        <v>97.8960833333333</v>
      </c>
      <c r="U543" s="0" t="n">
        <f aca="false">IF(TRIM(F543)="W",-1,1)</f>
        <v>-1</v>
      </c>
      <c r="V543" s="0" t="n">
        <f aca="false">T543*U543</f>
        <v>-97.8960833333333</v>
      </c>
      <c r="AA543" s="0" t="n">
        <f aca="false">(N543/100)</f>
        <v>98.8</v>
      </c>
      <c r="AC543" s="0" t="n">
        <f aca="false">$Y$3*(1-((AA543/$Y$2)^$Y$4))</f>
        <v>239.809331177155</v>
      </c>
    </row>
    <row r="544" customFormat="false" ht="15" hidden="false" customHeight="false" outlineLevel="0" collapsed="false">
      <c r="A544" s="0" t="n">
        <v>30</v>
      </c>
      <c r="B544" s="0" t="n">
        <v>21.9694</v>
      </c>
      <c r="C544" s="0" t="s">
        <v>22</v>
      </c>
      <c r="D544" s="0" t="n">
        <v>97</v>
      </c>
      <c r="E544" s="0" t="n">
        <v>53.7599</v>
      </c>
      <c r="F544" s="0" t="s">
        <v>23</v>
      </c>
      <c r="G544" s="0" t="n">
        <v>228.2</v>
      </c>
      <c r="H544" s="0" t="n">
        <v>34.7</v>
      </c>
      <c r="I544" s="0" t="n">
        <v>5</v>
      </c>
      <c r="J544" s="0" t="n">
        <v>41522</v>
      </c>
      <c r="K544" s="0" t="n">
        <v>210509</v>
      </c>
      <c r="L544" s="0" t="n">
        <v>23.7</v>
      </c>
      <c r="M544" s="0" t="n">
        <v>243</v>
      </c>
      <c r="N544" s="0" t="n">
        <v>9880</v>
      </c>
      <c r="P544" s="0" t="n">
        <f aca="false">A544+B544/60</f>
        <v>30.3661566666667</v>
      </c>
      <c r="Q544" s="0" t="n">
        <f aca="false">IF(TRIM(C544)="S",-1,1)</f>
        <v>1</v>
      </c>
      <c r="R544" s="0" t="n">
        <f aca="false">P544*Q544</f>
        <v>30.3661566666667</v>
      </c>
      <c r="T544" s="0" t="n">
        <f aca="false">D544+E544/60</f>
        <v>97.8959983333333</v>
      </c>
      <c r="U544" s="0" t="n">
        <f aca="false">IF(TRIM(F544)="W",-1,1)</f>
        <v>-1</v>
      </c>
      <c r="V544" s="0" t="n">
        <f aca="false">T544*U544</f>
        <v>-97.8959983333333</v>
      </c>
      <c r="AA544" s="0" t="n">
        <f aca="false">(N544/100)</f>
        <v>98.8</v>
      </c>
      <c r="AC544" s="0" t="n">
        <f aca="false">$Y$3*(1-((AA544/$Y$2)^$Y$4))</f>
        <v>239.809331177155</v>
      </c>
    </row>
    <row r="545" customFormat="false" ht="15" hidden="false" customHeight="false" outlineLevel="0" collapsed="false">
      <c r="A545" s="0" t="n">
        <v>30</v>
      </c>
      <c r="B545" s="0" t="n">
        <v>21.978</v>
      </c>
      <c r="C545" s="0" t="s">
        <v>22</v>
      </c>
      <c r="D545" s="0" t="n">
        <v>97</v>
      </c>
      <c r="E545" s="0" t="n">
        <v>53.7544</v>
      </c>
      <c r="F545" s="0" t="s">
        <v>23</v>
      </c>
      <c r="G545" s="0" t="n">
        <v>228.3</v>
      </c>
      <c r="H545" s="0" t="n">
        <v>35.4</v>
      </c>
      <c r="I545" s="0" t="n">
        <v>5</v>
      </c>
      <c r="J545" s="0" t="n">
        <v>41523</v>
      </c>
      <c r="K545" s="0" t="n">
        <v>210509</v>
      </c>
      <c r="L545" s="0" t="n">
        <v>26.3</v>
      </c>
      <c r="M545" s="0" t="n">
        <v>243</v>
      </c>
      <c r="N545" s="0" t="n">
        <v>9880</v>
      </c>
      <c r="P545" s="0" t="n">
        <f aca="false">A545+B545/60</f>
        <v>30.3663</v>
      </c>
      <c r="Q545" s="0" t="n">
        <f aca="false">IF(TRIM(C545)="S",-1,1)</f>
        <v>1</v>
      </c>
      <c r="R545" s="0" t="n">
        <f aca="false">P545*Q545</f>
        <v>30.3663</v>
      </c>
      <c r="T545" s="0" t="n">
        <f aca="false">D545+E545/60</f>
        <v>97.8959066666667</v>
      </c>
      <c r="U545" s="0" t="n">
        <f aca="false">IF(TRIM(F545)="W",-1,1)</f>
        <v>-1</v>
      </c>
      <c r="V545" s="0" t="n">
        <f aca="false">T545*U545</f>
        <v>-97.8959066666667</v>
      </c>
      <c r="AA545" s="0" t="n">
        <f aca="false">(N545/100)</f>
        <v>98.8</v>
      </c>
      <c r="AC545" s="0" t="n">
        <f aca="false">$Y$3*(1-((AA545/$Y$2)^$Y$4))</f>
        <v>239.809331177155</v>
      </c>
    </row>
    <row r="546" customFormat="false" ht="15" hidden="false" customHeight="false" outlineLevel="0" collapsed="false">
      <c r="A546" s="0" t="n">
        <v>30</v>
      </c>
      <c r="B546" s="0" t="n">
        <v>21.978</v>
      </c>
      <c r="C546" s="0" t="s">
        <v>22</v>
      </c>
      <c r="D546" s="0" t="n">
        <v>97</v>
      </c>
      <c r="E546" s="0" t="n">
        <v>53.7544</v>
      </c>
      <c r="F546" s="0" t="s">
        <v>23</v>
      </c>
      <c r="G546" s="0" t="n">
        <v>228.3</v>
      </c>
      <c r="H546" s="0" t="n">
        <v>34.6</v>
      </c>
      <c r="I546" s="0" t="n">
        <v>5</v>
      </c>
      <c r="J546" s="0" t="n">
        <v>41523</v>
      </c>
      <c r="K546" s="0" t="n">
        <v>210509</v>
      </c>
      <c r="L546" s="0" t="n">
        <v>29.5</v>
      </c>
      <c r="M546" s="0" t="n">
        <v>243</v>
      </c>
      <c r="N546" s="0" t="n">
        <v>9879</v>
      </c>
      <c r="P546" s="0" t="n">
        <f aca="false">A546+B546/60</f>
        <v>30.3663</v>
      </c>
      <c r="Q546" s="0" t="n">
        <f aca="false">IF(TRIM(C546)="S",-1,1)</f>
        <v>1</v>
      </c>
      <c r="R546" s="0" t="n">
        <f aca="false">P546*Q546</f>
        <v>30.3663</v>
      </c>
      <c r="T546" s="0" t="n">
        <f aca="false">D546+E546/60</f>
        <v>97.8959066666667</v>
      </c>
      <c r="U546" s="0" t="n">
        <f aca="false">IF(TRIM(F546)="W",-1,1)</f>
        <v>-1</v>
      </c>
      <c r="V546" s="0" t="n">
        <f aca="false">T546*U546</f>
        <v>-97.8959066666667</v>
      </c>
      <c r="AA546" s="0" t="n">
        <f aca="false">(N546/100)</f>
        <v>98.79</v>
      </c>
      <c r="AC546" s="0" t="n">
        <f aca="false">$Y$3*(1-((AA546/$Y$2)^$Y$4))</f>
        <v>240.660564553961</v>
      </c>
    </row>
    <row r="547" customFormat="false" ht="15" hidden="false" customHeight="false" outlineLevel="0" collapsed="false">
      <c r="A547" s="0" t="n">
        <v>30</v>
      </c>
      <c r="B547" s="0" t="n">
        <v>21.9862</v>
      </c>
      <c r="C547" s="0" t="s">
        <v>22</v>
      </c>
      <c r="D547" s="0" t="n">
        <v>97</v>
      </c>
      <c r="E547" s="0" t="n">
        <v>53.7485</v>
      </c>
      <c r="F547" s="0" t="s">
        <v>23</v>
      </c>
      <c r="G547" s="0" t="n">
        <v>228.3</v>
      </c>
      <c r="H547" s="0" t="n">
        <v>34.6</v>
      </c>
      <c r="I547" s="0" t="n">
        <v>5</v>
      </c>
      <c r="J547" s="0" t="n">
        <v>41524</v>
      </c>
      <c r="K547" s="0" t="n">
        <v>210509</v>
      </c>
      <c r="L547" s="0" t="n">
        <v>29.5</v>
      </c>
      <c r="M547" s="0" t="n">
        <v>243</v>
      </c>
      <c r="N547" s="0" t="n">
        <v>9880</v>
      </c>
      <c r="P547" s="0" t="n">
        <f aca="false">A547+B547/60</f>
        <v>30.3664366666667</v>
      </c>
      <c r="Q547" s="0" t="n">
        <f aca="false">IF(TRIM(C547)="S",-1,1)</f>
        <v>1</v>
      </c>
      <c r="R547" s="0" t="n">
        <f aca="false">P547*Q547</f>
        <v>30.3664366666667</v>
      </c>
      <c r="T547" s="0" t="n">
        <f aca="false">D547+E547/60</f>
        <v>97.8958083333333</v>
      </c>
      <c r="U547" s="0" t="n">
        <f aca="false">IF(TRIM(F547)="W",-1,1)</f>
        <v>-1</v>
      </c>
      <c r="V547" s="0" t="n">
        <f aca="false">T547*U547</f>
        <v>-97.8958083333333</v>
      </c>
      <c r="AA547" s="0" t="n">
        <f aca="false">(N547/100)</f>
        <v>98.8</v>
      </c>
      <c r="AC547" s="0" t="n">
        <f aca="false">$Y$3*(1-((AA547/$Y$2)^$Y$4))</f>
        <v>239.809331177155</v>
      </c>
    </row>
    <row r="548" customFormat="false" ht="15" hidden="false" customHeight="false" outlineLevel="0" collapsed="false">
      <c r="A548" s="0" t="n">
        <v>30</v>
      </c>
      <c r="B548" s="0" t="n">
        <v>21.9942</v>
      </c>
      <c r="C548" s="0" t="s">
        <v>22</v>
      </c>
      <c r="D548" s="0" t="n">
        <v>97</v>
      </c>
      <c r="E548" s="0" t="n">
        <v>53.7421</v>
      </c>
      <c r="F548" s="0" t="s">
        <v>23</v>
      </c>
      <c r="G548" s="0" t="n">
        <v>228.4</v>
      </c>
      <c r="H548" s="0" t="n">
        <v>34.7</v>
      </c>
      <c r="I548" s="0" t="n">
        <v>5</v>
      </c>
      <c r="J548" s="0" t="n">
        <v>41525</v>
      </c>
      <c r="K548" s="0" t="n">
        <v>210509</v>
      </c>
      <c r="L548" s="0" t="n">
        <v>32.4</v>
      </c>
      <c r="M548" s="0" t="n">
        <v>243</v>
      </c>
      <c r="N548" s="0" t="n">
        <v>9880</v>
      </c>
      <c r="P548" s="0" t="n">
        <f aca="false">A548+B548/60</f>
        <v>30.36657</v>
      </c>
      <c r="Q548" s="0" t="n">
        <f aca="false">IF(TRIM(C548)="S",-1,1)</f>
        <v>1</v>
      </c>
      <c r="R548" s="0" t="n">
        <f aca="false">P548*Q548</f>
        <v>30.36657</v>
      </c>
      <c r="T548" s="0" t="n">
        <f aca="false">D548+E548/60</f>
        <v>97.8957016666667</v>
      </c>
      <c r="U548" s="0" t="n">
        <f aca="false">IF(TRIM(F548)="W",-1,1)</f>
        <v>-1</v>
      </c>
      <c r="V548" s="0" t="n">
        <f aca="false">T548*U548</f>
        <v>-97.8957016666667</v>
      </c>
      <c r="AA548" s="0" t="n">
        <f aca="false">(N548/100)</f>
        <v>98.8</v>
      </c>
      <c r="AC548" s="0" t="n">
        <f aca="false">$Y$3*(1-((AA548/$Y$2)^$Y$4))</f>
        <v>239.809331177155</v>
      </c>
    </row>
    <row r="549" customFormat="false" ht="15" hidden="false" customHeight="false" outlineLevel="0" collapsed="false">
      <c r="A549" s="0" t="n">
        <v>30</v>
      </c>
      <c r="B549" s="0" t="n">
        <v>21.9942</v>
      </c>
      <c r="C549" s="0" t="s">
        <v>22</v>
      </c>
      <c r="D549" s="0" t="n">
        <v>97</v>
      </c>
      <c r="E549" s="0" t="n">
        <v>53.7421</v>
      </c>
      <c r="F549" s="0" t="s">
        <v>23</v>
      </c>
      <c r="G549" s="0" t="n">
        <v>228.4</v>
      </c>
      <c r="H549" s="0" t="n">
        <v>34.3</v>
      </c>
      <c r="I549" s="0" t="n">
        <v>5</v>
      </c>
      <c r="J549" s="0" t="n">
        <v>41525</v>
      </c>
      <c r="K549" s="0" t="n">
        <v>210509</v>
      </c>
      <c r="L549" s="0" t="n">
        <v>35.2</v>
      </c>
      <c r="M549" s="0" t="n">
        <v>243</v>
      </c>
      <c r="N549" s="0" t="n">
        <v>9879</v>
      </c>
      <c r="P549" s="0" t="n">
        <f aca="false">A549+B549/60</f>
        <v>30.36657</v>
      </c>
      <c r="Q549" s="0" t="n">
        <f aca="false">IF(TRIM(C549)="S",-1,1)</f>
        <v>1</v>
      </c>
      <c r="R549" s="0" t="n">
        <f aca="false">P549*Q549</f>
        <v>30.36657</v>
      </c>
      <c r="T549" s="0" t="n">
        <f aca="false">D549+E549/60</f>
        <v>97.8957016666667</v>
      </c>
      <c r="U549" s="0" t="n">
        <f aca="false">IF(TRIM(F549)="W",-1,1)</f>
        <v>-1</v>
      </c>
      <c r="V549" s="0" t="n">
        <f aca="false">T549*U549</f>
        <v>-97.8957016666667</v>
      </c>
      <c r="AA549" s="0" t="n">
        <f aca="false">(N549/100)</f>
        <v>98.79</v>
      </c>
      <c r="AC549" s="0" t="n">
        <f aca="false">$Y$3*(1-((AA549/$Y$2)^$Y$4))</f>
        <v>240.660564553961</v>
      </c>
    </row>
    <row r="550" customFormat="false" ht="15" hidden="false" customHeight="false" outlineLevel="0" collapsed="false">
      <c r="A550" s="0" t="n">
        <v>30</v>
      </c>
      <c r="B550" s="0" t="n">
        <v>22.0022</v>
      </c>
      <c r="C550" s="0" t="s">
        <v>22</v>
      </c>
      <c r="D550" s="0" t="n">
        <v>97</v>
      </c>
      <c r="E550" s="0" t="n">
        <v>53.7357</v>
      </c>
      <c r="F550" s="0" t="s">
        <v>23</v>
      </c>
      <c r="G550" s="0" t="n">
        <v>228.5</v>
      </c>
      <c r="H550" s="0" t="n">
        <v>34.3</v>
      </c>
      <c r="I550" s="0" t="n">
        <v>5</v>
      </c>
      <c r="J550" s="0" t="n">
        <v>41526</v>
      </c>
      <c r="K550" s="0" t="n">
        <v>210509</v>
      </c>
      <c r="L550" s="0" t="n">
        <v>35.2</v>
      </c>
      <c r="M550" s="0" t="n">
        <v>243</v>
      </c>
      <c r="N550" s="0" t="n">
        <v>9879</v>
      </c>
      <c r="P550" s="0" t="n">
        <f aca="false">A550+B550/60</f>
        <v>30.3667033333333</v>
      </c>
      <c r="Q550" s="0" t="n">
        <f aca="false">IF(TRIM(C550)="S",-1,1)</f>
        <v>1</v>
      </c>
      <c r="R550" s="0" t="n">
        <f aca="false">P550*Q550</f>
        <v>30.3667033333333</v>
      </c>
      <c r="T550" s="0" t="n">
        <f aca="false">D550+E550/60</f>
        <v>97.895595</v>
      </c>
      <c r="U550" s="0" t="n">
        <f aca="false">IF(TRIM(F550)="W",-1,1)</f>
        <v>-1</v>
      </c>
      <c r="V550" s="0" t="n">
        <f aca="false">T550*U550</f>
        <v>-97.895595</v>
      </c>
      <c r="AA550" s="0" t="n">
        <f aca="false">(N550/100)</f>
        <v>98.79</v>
      </c>
      <c r="AC550" s="0" t="n">
        <f aca="false">$Y$3*(1-((AA550/$Y$2)^$Y$4))</f>
        <v>240.660564553961</v>
      </c>
    </row>
    <row r="551" customFormat="false" ht="15" hidden="false" customHeight="false" outlineLevel="0" collapsed="false">
      <c r="A551" s="0" t="n">
        <v>30</v>
      </c>
      <c r="B551" s="0" t="n">
        <v>22.0022</v>
      </c>
      <c r="C551" s="0" t="s">
        <v>22</v>
      </c>
      <c r="D551" s="0" t="n">
        <v>97</v>
      </c>
      <c r="E551" s="0" t="n">
        <v>53.7357</v>
      </c>
      <c r="F551" s="0" t="s">
        <v>23</v>
      </c>
      <c r="G551" s="0" t="n">
        <v>228.5</v>
      </c>
      <c r="H551" s="0" t="n">
        <v>34.3</v>
      </c>
      <c r="I551" s="0" t="n">
        <v>5</v>
      </c>
      <c r="J551" s="0" t="n">
        <v>41526</v>
      </c>
      <c r="K551" s="0" t="n">
        <v>210509</v>
      </c>
      <c r="L551" s="0" t="n">
        <v>35.2</v>
      </c>
      <c r="M551" s="0" t="n">
        <v>243</v>
      </c>
      <c r="N551" s="0" t="n">
        <v>9879</v>
      </c>
      <c r="P551" s="0" t="n">
        <f aca="false">A551+B551/60</f>
        <v>30.3667033333333</v>
      </c>
      <c r="Q551" s="0" t="n">
        <f aca="false">IF(TRIM(C551)="S",-1,1)</f>
        <v>1</v>
      </c>
      <c r="R551" s="0" t="n">
        <f aca="false">P551*Q551</f>
        <v>30.3667033333333</v>
      </c>
      <c r="T551" s="0" t="n">
        <f aca="false">D551+E551/60</f>
        <v>97.895595</v>
      </c>
      <c r="U551" s="0" t="n">
        <f aca="false">IF(TRIM(F551)="W",-1,1)</f>
        <v>-1</v>
      </c>
      <c r="V551" s="0" t="n">
        <f aca="false">T551*U551</f>
        <v>-97.895595</v>
      </c>
      <c r="AA551" s="0" t="n">
        <f aca="false">(N551/100)</f>
        <v>98.79</v>
      </c>
      <c r="AC551" s="0" t="n">
        <f aca="false">$Y$3*(1-((AA551/$Y$2)^$Y$4))</f>
        <v>240.660564553961</v>
      </c>
    </row>
    <row r="552" customFormat="false" ht="15" hidden="false" customHeight="false" outlineLevel="0" collapsed="false">
      <c r="A552" s="0" t="n">
        <v>30</v>
      </c>
      <c r="B552" s="0" t="n">
        <v>22.0089</v>
      </c>
      <c r="C552" s="0" t="s">
        <v>22</v>
      </c>
      <c r="D552" s="0" t="n">
        <v>97</v>
      </c>
      <c r="E552" s="0" t="n">
        <v>53.7272</v>
      </c>
      <c r="F552" s="0" t="s">
        <v>23</v>
      </c>
      <c r="G552" s="0" t="n">
        <v>228.6</v>
      </c>
      <c r="H552" s="0" t="n">
        <v>34.3</v>
      </c>
      <c r="I552" s="0" t="n">
        <v>5</v>
      </c>
      <c r="J552" s="0" t="n">
        <v>41527</v>
      </c>
      <c r="K552" s="0" t="n">
        <v>210509</v>
      </c>
      <c r="L552" s="0" t="n">
        <v>35.2</v>
      </c>
      <c r="M552" s="0" t="n">
        <v>243</v>
      </c>
      <c r="N552" s="0" t="n">
        <v>9880</v>
      </c>
      <c r="P552" s="0" t="n">
        <f aca="false">A552+B552/60</f>
        <v>30.366815</v>
      </c>
      <c r="Q552" s="0" t="n">
        <f aca="false">IF(TRIM(C552)="S",-1,1)</f>
        <v>1</v>
      </c>
      <c r="R552" s="0" t="n">
        <f aca="false">P552*Q552</f>
        <v>30.366815</v>
      </c>
      <c r="T552" s="0" t="n">
        <f aca="false">D552+E552/60</f>
        <v>97.8954533333333</v>
      </c>
      <c r="U552" s="0" t="n">
        <f aca="false">IF(TRIM(F552)="W",-1,1)</f>
        <v>-1</v>
      </c>
      <c r="V552" s="0" t="n">
        <f aca="false">T552*U552</f>
        <v>-97.8954533333333</v>
      </c>
      <c r="AA552" s="0" t="n">
        <f aca="false">(N552/100)</f>
        <v>98.8</v>
      </c>
      <c r="AC552" s="0" t="n">
        <f aca="false">$Y$3*(1-((AA552/$Y$2)^$Y$4))</f>
        <v>239.809331177155</v>
      </c>
    </row>
    <row r="553" customFormat="false" ht="15" hidden="false" customHeight="false" outlineLevel="0" collapsed="false">
      <c r="A553" s="0" t="n">
        <v>30</v>
      </c>
      <c r="B553" s="0" t="n">
        <v>22.016</v>
      </c>
      <c r="C553" s="0" t="s">
        <v>22</v>
      </c>
      <c r="D553" s="0" t="n">
        <v>97</v>
      </c>
      <c r="E553" s="0" t="n">
        <v>53.7193</v>
      </c>
      <c r="F553" s="0" t="s">
        <v>23</v>
      </c>
      <c r="G553" s="0" t="n">
        <v>228.7</v>
      </c>
      <c r="H553" s="0" t="n">
        <v>35</v>
      </c>
      <c r="I553" s="0" t="n">
        <v>4</v>
      </c>
      <c r="J553" s="0" t="n">
        <v>41528</v>
      </c>
      <c r="K553" s="0" t="n">
        <v>210509</v>
      </c>
      <c r="L553" s="0" t="n">
        <v>42</v>
      </c>
      <c r="M553" s="0" t="n">
        <v>243</v>
      </c>
      <c r="N553" s="0" t="n">
        <v>9880</v>
      </c>
      <c r="P553" s="0" t="n">
        <f aca="false">A553+B553/60</f>
        <v>30.3669333333333</v>
      </c>
      <c r="Q553" s="0" t="n">
        <f aca="false">IF(TRIM(C553)="S",-1,1)</f>
        <v>1</v>
      </c>
      <c r="R553" s="0" t="n">
        <f aca="false">P553*Q553</f>
        <v>30.3669333333333</v>
      </c>
      <c r="T553" s="0" t="n">
        <f aca="false">D553+E553/60</f>
        <v>97.8953216666667</v>
      </c>
      <c r="U553" s="0" t="n">
        <f aca="false">IF(TRIM(F553)="W",-1,1)</f>
        <v>-1</v>
      </c>
      <c r="V553" s="0" t="n">
        <f aca="false">T553*U553</f>
        <v>-97.8953216666667</v>
      </c>
      <c r="AA553" s="0" t="n">
        <f aca="false">(N553/100)</f>
        <v>98.8</v>
      </c>
      <c r="AC553" s="0" t="n">
        <f aca="false">$Y$3*(1-((AA553/$Y$2)^$Y$4))</f>
        <v>239.809331177155</v>
      </c>
    </row>
    <row r="554" customFormat="false" ht="15" hidden="false" customHeight="false" outlineLevel="0" collapsed="false">
      <c r="A554" s="0" t="n">
        <v>30</v>
      </c>
      <c r="B554" s="0" t="n">
        <v>22.016</v>
      </c>
      <c r="C554" s="0" t="s">
        <v>22</v>
      </c>
      <c r="D554" s="0" t="n">
        <v>97</v>
      </c>
      <c r="E554" s="0" t="n">
        <v>53.7193</v>
      </c>
      <c r="F554" s="0" t="s">
        <v>23</v>
      </c>
      <c r="G554" s="0" t="n">
        <v>228.7</v>
      </c>
      <c r="H554" s="0" t="n">
        <v>34.8</v>
      </c>
      <c r="I554" s="0" t="n">
        <v>4</v>
      </c>
      <c r="J554" s="0" t="n">
        <v>41528</v>
      </c>
      <c r="K554" s="0" t="n">
        <v>210509</v>
      </c>
      <c r="L554" s="0" t="n">
        <v>44.6</v>
      </c>
      <c r="M554" s="0" t="n">
        <v>243</v>
      </c>
      <c r="N554" s="0" t="n">
        <v>9879</v>
      </c>
      <c r="P554" s="0" t="n">
        <f aca="false">A554+B554/60</f>
        <v>30.3669333333333</v>
      </c>
      <c r="Q554" s="0" t="n">
        <f aca="false">IF(TRIM(C554)="S",-1,1)</f>
        <v>1</v>
      </c>
      <c r="R554" s="0" t="n">
        <f aca="false">P554*Q554</f>
        <v>30.3669333333333</v>
      </c>
      <c r="T554" s="0" t="n">
        <f aca="false">D554+E554/60</f>
        <v>97.8953216666667</v>
      </c>
      <c r="U554" s="0" t="n">
        <f aca="false">IF(TRIM(F554)="W",-1,1)</f>
        <v>-1</v>
      </c>
      <c r="V554" s="0" t="n">
        <f aca="false">T554*U554</f>
        <v>-97.8953216666667</v>
      </c>
      <c r="AA554" s="0" t="n">
        <f aca="false">(N554/100)</f>
        <v>98.79</v>
      </c>
      <c r="AC554" s="0" t="n">
        <f aca="false">$Y$3*(1-((AA554/$Y$2)^$Y$4))</f>
        <v>240.660564553961</v>
      </c>
    </row>
    <row r="555" customFormat="false" ht="15" hidden="false" customHeight="false" outlineLevel="0" collapsed="false">
      <c r="A555" s="0" t="n">
        <v>30</v>
      </c>
      <c r="B555" s="0" t="n">
        <v>22.023</v>
      </c>
      <c r="C555" s="0" t="s">
        <v>22</v>
      </c>
      <c r="D555" s="0" t="n">
        <v>97</v>
      </c>
      <c r="E555" s="0" t="n">
        <v>53.711</v>
      </c>
      <c r="F555" s="0" t="s">
        <v>23</v>
      </c>
      <c r="G555" s="0" t="n">
        <v>228.7</v>
      </c>
      <c r="H555" s="0" t="n">
        <v>34.8</v>
      </c>
      <c r="I555" s="0" t="n">
        <v>5</v>
      </c>
      <c r="J555" s="0" t="n">
        <v>41529</v>
      </c>
      <c r="K555" s="0" t="n">
        <v>210509</v>
      </c>
      <c r="L555" s="0" t="n">
        <v>44.6</v>
      </c>
      <c r="M555" s="0" t="n">
        <v>243</v>
      </c>
      <c r="N555" s="0" t="n">
        <v>9879</v>
      </c>
      <c r="P555" s="0" t="n">
        <f aca="false">A555+B555/60</f>
        <v>30.36705</v>
      </c>
      <c r="Q555" s="0" t="n">
        <f aca="false">IF(TRIM(C555)="S",-1,1)</f>
        <v>1</v>
      </c>
      <c r="R555" s="0" t="n">
        <f aca="false">P555*Q555</f>
        <v>30.36705</v>
      </c>
      <c r="T555" s="0" t="n">
        <f aca="false">D555+E555/60</f>
        <v>97.8951833333333</v>
      </c>
      <c r="U555" s="0" t="n">
        <f aca="false">IF(TRIM(F555)="W",-1,1)</f>
        <v>-1</v>
      </c>
      <c r="V555" s="0" t="n">
        <f aca="false">T555*U555</f>
        <v>-97.8951833333333</v>
      </c>
      <c r="AA555" s="0" t="n">
        <f aca="false">(N555/100)</f>
        <v>98.79</v>
      </c>
      <c r="AC555" s="0" t="n">
        <f aca="false">$Y$3*(1-((AA555/$Y$2)^$Y$4))</f>
        <v>240.660564553961</v>
      </c>
    </row>
    <row r="556" customFormat="false" ht="15" hidden="false" customHeight="false" outlineLevel="0" collapsed="false">
      <c r="A556" s="0" t="n">
        <v>30</v>
      </c>
      <c r="B556" s="0" t="n">
        <v>22.0295</v>
      </c>
      <c r="C556" s="0" t="s">
        <v>22</v>
      </c>
      <c r="D556" s="0" t="n">
        <v>97</v>
      </c>
      <c r="E556" s="0" t="n">
        <v>53.7026</v>
      </c>
      <c r="F556" s="0" t="s">
        <v>23</v>
      </c>
      <c r="G556" s="0" t="n">
        <v>228.7</v>
      </c>
      <c r="H556" s="0" t="n">
        <v>34.9</v>
      </c>
      <c r="I556" s="0" t="n">
        <v>5</v>
      </c>
      <c r="J556" s="0" t="n">
        <v>41530</v>
      </c>
      <c r="K556" s="0" t="n">
        <v>210509</v>
      </c>
      <c r="L556" s="0" t="n">
        <v>47.9</v>
      </c>
      <c r="M556" s="0" t="n">
        <v>243</v>
      </c>
      <c r="N556" s="0" t="n">
        <v>9879</v>
      </c>
      <c r="P556" s="0" t="n">
        <f aca="false">A556+B556/60</f>
        <v>30.3671583333333</v>
      </c>
      <c r="Q556" s="0" t="n">
        <f aca="false">IF(TRIM(C556)="S",-1,1)</f>
        <v>1</v>
      </c>
      <c r="R556" s="0" t="n">
        <f aca="false">P556*Q556</f>
        <v>30.3671583333333</v>
      </c>
      <c r="T556" s="0" t="n">
        <f aca="false">D556+E556/60</f>
        <v>97.8950433333333</v>
      </c>
      <c r="U556" s="0" t="n">
        <f aca="false">IF(TRIM(F556)="W",-1,1)</f>
        <v>-1</v>
      </c>
      <c r="V556" s="0" t="n">
        <f aca="false">T556*U556</f>
        <v>-97.8950433333333</v>
      </c>
      <c r="AA556" s="0" t="n">
        <f aca="false">(N556/100)</f>
        <v>98.79</v>
      </c>
      <c r="AC556" s="0" t="n">
        <f aca="false">$Y$3*(1-((AA556/$Y$2)^$Y$4))</f>
        <v>240.660564553961</v>
      </c>
    </row>
    <row r="557" customFormat="false" ht="15" hidden="false" customHeight="false" outlineLevel="0" collapsed="false">
      <c r="A557" s="0" t="n">
        <v>30</v>
      </c>
      <c r="B557" s="0" t="n">
        <v>22.0295</v>
      </c>
      <c r="C557" s="0" t="s">
        <v>22</v>
      </c>
      <c r="D557" s="0" t="n">
        <v>97</v>
      </c>
      <c r="E557" s="0" t="n">
        <v>53.7026</v>
      </c>
      <c r="F557" s="0" t="s">
        <v>23</v>
      </c>
      <c r="G557" s="0" t="n">
        <v>228.7</v>
      </c>
      <c r="H557" s="0" t="n">
        <v>35.1</v>
      </c>
      <c r="I557" s="0" t="n">
        <v>5</v>
      </c>
      <c r="J557" s="0" t="n">
        <v>41530</v>
      </c>
      <c r="K557" s="0" t="n">
        <v>210509</v>
      </c>
      <c r="L557" s="0" t="n">
        <v>49.8</v>
      </c>
      <c r="M557" s="0" t="n">
        <v>242</v>
      </c>
      <c r="N557" s="0" t="n">
        <v>9880</v>
      </c>
      <c r="P557" s="0" t="n">
        <f aca="false">A557+B557/60</f>
        <v>30.3671583333333</v>
      </c>
      <c r="Q557" s="0" t="n">
        <f aca="false">IF(TRIM(C557)="S",-1,1)</f>
        <v>1</v>
      </c>
      <c r="R557" s="0" t="n">
        <f aca="false">P557*Q557</f>
        <v>30.3671583333333</v>
      </c>
      <c r="T557" s="0" t="n">
        <f aca="false">D557+E557/60</f>
        <v>97.8950433333333</v>
      </c>
      <c r="U557" s="0" t="n">
        <f aca="false">IF(TRIM(F557)="W",-1,1)</f>
        <v>-1</v>
      </c>
      <c r="V557" s="0" t="n">
        <f aca="false">T557*U557</f>
        <v>-97.8950433333333</v>
      </c>
      <c r="AA557" s="0" t="n">
        <f aca="false">(N557/100)</f>
        <v>98.8</v>
      </c>
      <c r="AC557" s="0" t="n">
        <f aca="false">$Y$3*(1-((AA557/$Y$2)^$Y$4))</f>
        <v>239.809331177155</v>
      </c>
    </row>
    <row r="558" customFormat="false" ht="15" hidden="false" customHeight="false" outlineLevel="0" collapsed="false">
      <c r="A558" s="0" t="n">
        <v>30</v>
      </c>
      <c r="B558" s="0" t="n">
        <v>22.036</v>
      </c>
      <c r="C558" s="0" t="s">
        <v>22</v>
      </c>
      <c r="D558" s="0" t="n">
        <v>97</v>
      </c>
      <c r="E558" s="0" t="n">
        <v>53.6941</v>
      </c>
      <c r="F558" s="0" t="s">
        <v>23</v>
      </c>
      <c r="G558" s="0" t="n">
        <v>228.5</v>
      </c>
      <c r="H558" s="0" t="n">
        <v>35.1</v>
      </c>
      <c r="I558" s="0" t="n">
        <v>5</v>
      </c>
      <c r="J558" s="0" t="n">
        <v>41531</v>
      </c>
      <c r="K558" s="0" t="n">
        <v>210509</v>
      </c>
      <c r="L558" s="0" t="n">
        <v>49.8</v>
      </c>
      <c r="M558" s="0" t="n">
        <v>243</v>
      </c>
      <c r="N558" s="0" t="n">
        <v>9878</v>
      </c>
      <c r="P558" s="0" t="n">
        <f aca="false">A558+B558/60</f>
        <v>30.3672666666667</v>
      </c>
      <c r="Q558" s="0" t="n">
        <f aca="false">IF(TRIM(C558)="S",-1,1)</f>
        <v>1</v>
      </c>
      <c r="R558" s="0" t="n">
        <f aca="false">P558*Q558</f>
        <v>30.3672666666667</v>
      </c>
      <c r="T558" s="0" t="n">
        <f aca="false">D558+E558/60</f>
        <v>97.8949016666667</v>
      </c>
      <c r="U558" s="0" t="n">
        <f aca="false">IF(TRIM(F558)="W",-1,1)</f>
        <v>-1</v>
      </c>
      <c r="V558" s="0" t="n">
        <f aca="false">T558*U558</f>
        <v>-97.8949016666667</v>
      </c>
      <c r="AA558" s="0" t="n">
        <f aca="false">(N558/100)</f>
        <v>98.78</v>
      </c>
      <c r="AC558" s="0" t="n">
        <f aca="false">$Y$3*(1-((AA558/$Y$2)^$Y$4))</f>
        <v>241.511867638984</v>
      </c>
    </row>
    <row r="559" customFormat="false" ht="15" hidden="false" customHeight="false" outlineLevel="0" collapsed="false">
      <c r="A559" s="0" t="n">
        <v>30</v>
      </c>
      <c r="B559" s="0" t="n">
        <v>22.036</v>
      </c>
      <c r="C559" s="0" t="s">
        <v>22</v>
      </c>
      <c r="D559" s="0" t="n">
        <v>97</v>
      </c>
      <c r="E559" s="0" t="n">
        <v>53.6941</v>
      </c>
      <c r="F559" s="0" t="s">
        <v>23</v>
      </c>
      <c r="G559" s="0" t="n">
        <v>228.5</v>
      </c>
      <c r="H559" s="0" t="n">
        <v>35</v>
      </c>
      <c r="I559" s="0" t="n">
        <v>5</v>
      </c>
      <c r="J559" s="0" t="n">
        <v>41532</v>
      </c>
      <c r="K559" s="0" t="n">
        <v>210509</v>
      </c>
      <c r="L559" s="0" t="n">
        <v>50.2</v>
      </c>
      <c r="M559" s="0" t="n">
        <v>243</v>
      </c>
      <c r="N559" s="0" t="n">
        <v>9879</v>
      </c>
      <c r="P559" s="0" t="n">
        <f aca="false">A559+B559/60</f>
        <v>30.3672666666667</v>
      </c>
      <c r="Q559" s="0" t="n">
        <f aca="false">IF(TRIM(C559)="S",-1,1)</f>
        <v>1</v>
      </c>
      <c r="R559" s="0" t="n">
        <f aca="false">P559*Q559</f>
        <v>30.3672666666667</v>
      </c>
      <c r="T559" s="0" t="n">
        <f aca="false">D559+E559/60</f>
        <v>97.8949016666667</v>
      </c>
      <c r="U559" s="0" t="n">
        <f aca="false">IF(TRIM(F559)="W",-1,1)</f>
        <v>-1</v>
      </c>
      <c r="V559" s="0" t="n">
        <f aca="false">T559*U559</f>
        <v>-97.8949016666667</v>
      </c>
      <c r="AA559" s="0" t="n">
        <f aca="false">(N559/100)</f>
        <v>98.79</v>
      </c>
      <c r="AC559" s="0" t="n">
        <f aca="false">$Y$3*(1-((AA559/$Y$2)^$Y$4))</f>
        <v>240.660564553961</v>
      </c>
    </row>
    <row r="560" customFormat="false" ht="15" hidden="false" customHeight="false" outlineLevel="0" collapsed="false">
      <c r="A560" s="0" t="n">
        <v>30</v>
      </c>
      <c r="B560" s="0" t="n">
        <v>22.0423</v>
      </c>
      <c r="C560" s="0" t="s">
        <v>22</v>
      </c>
      <c r="D560" s="0" t="n">
        <v>97</v>
      </c>
      <c r="E560" s="0" t="n">
        <v>53.6854</v>
      </c>
      <c r="F560" s="0" t="s">
        <v>23</v>
      </c>
      <c r="G560" s="0" t="n">
        <v>228.3</v>
      </c>
      <c r="H560" s="0" t="n">
        <v>35.3</v>
      </c>
      <c r="I560" s="0" t="n">
        <v>5</v>
      </c>
      <c r="J560" s="0" t="n">
        <v>41532</v>
      </c>
      <c r="K560" s="0" t="n">
        <v>210509</v>
      </c>
      <c r="L560" s="0" t="n">
        <v>50.7</v>
      </c>
      <c r="M560" s="0" t="n">
        <v>242</v>
      </c>
      <c r="N560" s="0" t="n">
        <v>9878</v>
      </c>
      <c r="P560" s="0" t="n">
        <f aca="false">A560+B560/60</f>
        <v>30.3673716666667</v>
      </c>
      <c r="Q560" s="0" t="n">
        <f aca="false">IF(TRIM(C560)="S",-1,1)</f>
        <v>1</v>
      </c>
      <c r="R560" s="0" t="n">
        <f aca="false">P560*Q560</f>
        <v>30.3673716666667</v>
      </c>
      <c r="T560" s="0" t="n">
        <f aca="false">D560+E560/60</f>
        <v>97.8947566666667</v>
      </c>
      <c r="U560" s="0" t="n">
        <f aca="false">IF(TRIM(F560)="W",-1,1)</f>
        <v>-1</v>
      </c>
      <c r="V560" s="0" t="n">
        <f aca="false">T560*U560</f>
        <v>-97.8947566666667</v>
      </c>
      <c r="AA560" s="0" t="n">
        <f aca="false">(N560/100)</f>
        <v>98.78</v>
      </c>
      <c r="AC560" s="0" t="n">
        <f aca="false">$Y$3*(1-((AA560/$Y$2)^$Y$4))</f>
        <v>241.511867638984</v>
      </c>
    </row>
    <row r="561" customFormat="false" ht="15" hidden="false" customHeight="false" outlineLevel="0" collapsed="false">
      <c r="A561" s="0" t="n">
        <v>30</v>
      </c>
      <c r="B561" s="0" t="n">
        <v>22.0487</v>
      </c>
      <c r="C561" s="0" t="s">
        <v>22</v>
      </c>
      <c r="D561" s="0" t="n">
        <v>97</v>
      </c>
      <c r="E561" s="0" t="n">
        <v>53.6766</v>
      </c>
      <c r="F561" s="0" t="s">
        <v>23</v>
      </c>
      <c r="G561" s="0" t="n">
        <v>228.2</v>
      </c>
      <c r="H561" s="0" t="n">
        <v>35.3</v>
      </c>
      <c r="I561" s="0" t="n">
        <v>5</v>
      </c>
      <c r="J561" s="0" t="n">
        <v>41533</v>
      </c>
      <c r="K561" s="0" t="n">
        <v>210509</v>
      </c>
      <c r="L561" s="0" t="n">
        <v>50.7</v>
      </c>
      <c r="M561" s="0" t="n">
        <v>243</v>
      </c>
      <c r="N561" s="0" t="n">
        <v>9878</v>
      </c>
      <c r="P561" s="0" t="n">
        <f aca="false">A561+B561/60</f>
        <v>30.3674783333333</v>
      </c>
      <c r="Q561" s="0" t="n">
        <f aca="false">IF(TRIM(C561)="S",-1,1)</f>
        <v>1</v>
      </c>
      <c r="R561" s="0" t="n">
        <f aca="false">P561*Q561</f>
        <v>30.3674783333333</v>
      </c>
      <c r="T561" s="0" t="n">
        <f aca="false">D561+E561/60</f>
        <v>97.89461</v>
      </c>
      <c r="U561" s="0" t="n">
        <f aca="false">IF(TRIM(F561)="W",-1,1)</f>
        <v>-1</v>
      </c>
      <c r="V561" s="0" t="n">
        <f aca="false">T561*U561</f>
        <v>-97.89461</v>
      </c>
      <c r="AA561" s="0" t="n">
        <f aca="false">(N561/100)</f>
        <v>98.78</v>
      </c>
      <c r="AC561" s="0" t="n">
        <f aca="false">$Y$3*(1-((AA561/$Y$2)^$Y$4))</f>
        <v>241.511867638984</v>
      </c>
    </row>
    <row r="562" customFormat="false" ht="15" hidden="false" customHeight="false" outlineLevel="0" collapsed="false">
      <c r="A562" s="0" t="n">
        <v>30</v>
      </c>
      <c r="B562" s="0" t="n">
        <v>22.0487</v>
      </c>
      <c r="C562" s="0" t="s">
        <v>22</v>
      </c>
      <c r="D562" s="0" t="n">
        <v>97</v>
      </c>
      <c r="E562" s="0" t="n">
        <v>53.6766</v>
      </c>
      <c r="F562" s="0" t="s">
        <v>23</v>
      </c>
      <c r="G562" s="0" t="n">
        <v>228.2</v>
      </c>
      <c r="H562" s="0" t="n">
        <v>35.4</v>
      </c>
      <c r="I562" s="0" t="n">
        <v>5</v>
      </c>
      <c r="J562" s="0" t="n">
        <v>41533</v>
      </c>
      <c r="K562" s="0" t="n">
        <v>210509</v>
      </c>
      <c r="L562" s="0" t="n">
        <v>50.9</v>
      </c>
      <c r="M562" s="0" t="n">
        <v>243</v>
      </c>
      <c r="N562" s="0" t="n">
        <v>9878</v>
      </c>
      <c r="P562" s="0" t="n">
        <f aca="false">A562+B562/60</f>
        <v>30.3674783333333</v>
      </c>
      <c r="Q562" s="0" t="n">
        <f aca="false">IF(TRIM(C562)="S",-1,1)</f>
        <v>1</v>
      </c>
      <c r="R562" s="0" t="n">
        <f aca="false">P562*Q562</f>
        <v>30.3674783333333</v>
      </c>
      <c r="T562" s="0" t="n">
        <f aca="false">D562+E562/60</f>
        <v>97.89461</v>
      </c>
      <c r="U562" s="0" t="n">
        <f aca="false">IF(TRIM(F562)="W",-1,1)</f>
        <v>-1</v>
      </c>
      <c r="V562" s="0" t="n">
        <f aca="false">T562*U562</f>
        <v>-97.89461</v>
      </c>
      <c r="AA562" s="0" t="n">
        <f aca="false">(N562/100)</f>
        <v>98.78</v>
      </c>
      <c r="AC562" s="0" t="n">
        <f aca="false">$Y$3*(1-((AA562/$Y$2)^$Y$4))</f>
        <v>241.511867638984</v>
      </c>
    </row>
    <row r="563" customFormat="false" ht="15" hidden="false" customHeight="false" outlineLevel="0" collapsed="false">
      <c r="A563" s="0" t="n">
        <v>30</v>
      </c>
      <c r="B563" s="0" t="n">
        <v>22.0551</v>
      </c>
      <c r="C563" s="0" t="s">
        <v>22</v>
      </c>
      <c r="D563" s="0" t="n">
        <v>97</v>
      </c>
      <c r="E563" s="0" t="n">
        <v>53.6677</v>
      </c>
      <c r="F563" s="0" t="s">
        <v>23</v>
      </c>
      <c r="G563" s="0" t="n">
        <v>228.1</v>
      </c>
      <c r="H563" s="0" t="n">
        <v>35.4</v>
      </c>
      <c r="I563" s="0" t="n">
        <v>5</v>
      </c>
      <c r="J563" s="0" t="n">
        <v>41534</v>
      </c>
      <c r="K563" s="0" t="n">
        <v>210509</v>
      </c>
      <c r="L563" s="0" t="n">
        <v>50.9</v>
      </c>
      <c r="M563" s="0" t="n">
        <v>242</v>
      </c>
      <c r="N563" s="0" t="n">
        <v>9879</v>
      </c>
      <c r="P563" s="0" t="n">
        <f aca="false">A563+B563/60</f>
        <v>30.367585</v>
      </c>
      <c r="Q563" s="0" t="n">
        <f aca="false">IF(TRIM(C563)="S",-1,1)</f>
        <v>1</v>
      </c>
      <c r="R563" s="0" t="n">
        <f aca="false">P563*Q563</f>
        <v>30.367585</v>
      </c>
      <c r="T563" s="0" t="n">
        <f aca="false">D563+E563/60</f>
        <v>97.8944616666667</v>
      </c>
      <c r="U563" s="0" t="n">
        <f aca="false">IF(TRIM(F563)="W",-1,1)</f>
        <v>-1</v>
      </c>
      <c r="V563" s="0" t="n">
        <f aca="false">T563*U563</f>
        <v>-97.8944616666667</v>
      </c>
      <c r="AA563" s="0" t="n">
        <f aca="false">(N563/100)</f>
        <v>98.79</v>
      </c>
      <c r="AC563" s="0" t="n">
        <f aca="false">$Y$3*(1-((AA563/$Y$2)^$Y$4))</f>
        <v>240.660564553961</v>
      </c>
    </row>
    <row r="564" customFormat="false" ht="15" hidden="false" customHeight="false" outlineLevel="0" collapsed="false">
      <c r="A564" s="0" t="n">
        <v>30</v>
      </c>
      <c r="B564" s="0" t="n">
        <v>22.0615</v>
      </c>
      <c r="C564" s="0" t="s">
        <v>22</v>
      </c>
      <c r="D564" s="0" t="n">
        <v>97</v>
      </c>
      <c r="E564" s="0" t="n">
        <v>53.6588</v>
      </c>
      <c r="F564" s="0" t="s">
        <v>23</v>
      </c>
      <c r="G564" s="0" t="n">
        <v>228.1</v>
      </c>
      <c r="H564" s="0" t="n">
        <v>35.4</v>
      </c>
      <c r="I564" s="0" t="n">
        <v>5</v>
      </c>
      <c r="J564" s="0" t="n">
        <v>41535</v>
      </c>
      <c r="K564" s="0" t="n">
        <v>210509</v>
      </c>
      <c r="L564" s="0" t="n">
        <v>51.1</v>
      </c>
      <c r="M564" s="0" t="n">
        <v>242</v>
      </c>
      <c r="N564" s="0" t="n">
        <v>9879</v>
      </c>
      <c r="P564" s="0" t="n">
        <f aca="false">A564+B564/60</f>
        <v>30.3676916666667</v>
      </c>
      <c r="Q564" s="0" t="n">
        <f aca="false">IF(TRIM(C564)="S",-1,1)</f>
        <v>1</v>
      </c>
      <c r="R564" s="0" t="n">
        <f aca="false">P564*Q564</f>
        <v>30.3676916666667</v>
      </c>
      <c r="T564" s="0" t="n">
        <f aca="false">D564+E564/60</f>
        <v>97.8943133333333</v>
      </c>
      <c r="U564" s="0" t="n">
        <f aca="false">IF(TRIM(F564)="W",-1,1)</f>
        <v>-1</v>
      </c>
      <c r="V564" s="0" t="n">
        <f aca="false">T564*U564</f>
        <v>-97.8943133333333</v>
      </c>
      <c r="AA564" s="0" t="n">
        <f aca="false">(N564/100)</f>
        <v>98.79</v>
      </c>
      <c r="AC564" s="0" t="n">
        <f aca="false">$Y$3*(1-((AA564/$Y$2)^$Y$4))</f>
        <v>240.660564553961</v>
      </c>
    </row>
    <row r="565" customFormat="false" ht="15" hidden="false" customHeight="false" outlineLevel="0" collapsed="false">
      <c r="A565" s="0" t="n">
        <v>30</v>
      </c>
      <c r="B565" s="0" t="n">
        <v>22.0615</v>
      </c>
      <c r="C565" s="0" t="s">
        <v>22</v>
      </c>
      <c r="D565" s="0" t="n">
        <v>97</v>
      </c>
      <c r="E565" s="0" t="n">
        <v>53.6588</v>
      </c>
      <c r="F565" s="0" t="s">
        <v>23</v>
      </c>
      <c r="G565" s="0" t="n">
        <v>228.1</v>
      </c>
      <c r="H565" s="0" t="n">
        <v>35.6</v>
      </c>
      <c r="I565" s="0" t="n">
        <v>5</v>
      </c>
      <c r="J565" s="0" t="n">
        <v>41535</v>
      </c>
      <c r="K565" s="0" t="n">
        <v>210509</v>
      </c>
      <c r="L565" s="0" t="n">
        <v>51.4</v>
      </c>
      <c r="M565" s="0" t="n">
        <v>242</v>
      </c>
      <c r="N565" s="0" t="n">
        <v>9880</v>
      </c>
      <c r="P565" s="0" t="n">
        <f aca="false">A565+B565/60</f>
        <v>30.3676916666667</v>
      </c>
      <c r="Q565" s="0" t="n">
        <f aca="false">IF(TRIM(C565)="S",-1,1)</f>
        <v>1</v>
      </c>
      <c r="R565" s="0" t="n">
        <f aca="false">P565*Q565</f>
        <v>30.3676916666667</v>
      </c>
      <c r="T565" s="0" t="n">
        <f aca="false">D565+E565/60</f>
        <v>97.8943133333333</v>
      </c>
      <c r="U565" s="0" t="n">
        <f aca="false">IF(TRIM(F565)="W",-1,1)</f>
        <v>-1</v>
      </c>
      <c r="V565" s="0" t="n">
        <f aca="false">T565*U565</f>
        <v>-97.8943133333333</v>
      </c>
      <c r="AA565" s="0" t="n">
        <f aca="false">(N565/100)</f>
        <v>98.8</v>
      </c>
      <c r="AC565" s="0" t="n">
        <f aca="false">$Y$3*(1-((AA565/$Y$2)^$Y$4))</f>
        <v>239.809331177155</v>
      </c>
    </row>
    <row r="566" customFormat="false" ht="15" hidden="false" customHeight="false" outlineLevel="0" collapsed="false">
      <c r="A566" s="0" t="n">
        <v>30</v>
      </c>
      <c r="B566" s="0" t="n">
        <v>22.0741</v>
      </c>
      <c r="C566" s="0" t="s">
        <v>22</v>
      </c>
      <c r="D566" s="0" t="n">
        <v>97</v>
      </c>
      <c r="E566" s="0" t="n">
        <v>53.6412</v>
      </c>
      <c r="F566" s="0" t="s">
        <v>23</v>
      </c>
      <c r="G566" s="0" t="n">
        <v>228.2</v>
      </c>
      <c r="H566" s="0" t="n">
        <v>35.3</v>
      </c>
      <c r="I566" s="0" t="n">
        <v>5</v>
      </c>
      <c r="J566" s="0" t="n">
        <v>41537</v>
      </c>
      <c r="K566" s="0" t="n">
        <v>210509</v>
      </c>
      <c r="L566" s="0" t="n">
        <v>51.4</v>
      </c>
      <c r="M566" s="0" t="n">
        <v>243</v>
      </c>
      <c r="N566" s="0" t="n">
        <v>9878</v>
      </c>
      <c r="P566" s="0" t="n">
        <f aca="false">A566+B566/60</f>
        <v>30.3679016666667</v>
      </c>
      <c r="Q566" s="0" t="n">
        <f aca="false">IF(TRIM(C566)="S",-1,1)</f>
        <v>1</v>
      </c>
      <c r="R566" s="0" t="n">
        <f aca="false">P566*Q566</f>
        <v>30.3679016666667</v>
      </c>
      <c r="T566" s="0" t="n">
        <f aca="false">D566+E566/60</f>
        <v>97.89402</v>
      </c>
      <c r="U566" s="0" t="n">
        <f aca="false">IF(TRIM(F566)="W",-1,1)</f>
        <v>-1</v>
      </c>
      <c r="V566" s="0" t="n">
        <f aca="false">T566*U566</f>
        <v>-97.89402</v>
      </c>
      <c r="AA566" s="0" t="n">
        <f aca="false">(N566/100)</f>
        <v>98.78</v>
      </c>
      <c r="AC566" s="0" t="n">
        <f aca="false">$Y$3*(1-((AA566/$Y$2)^$Y$4))</f>
        <v>241.511867638984</v>
      </c>
    </row>
    <row r="567" customFormat="false" ht="15" hidden="false" customHeight="false" outlineLevel="0" collapsed="false">
      <c r="A567" s="0" t="n">
        <v>30</v>
      </c>
      <c r="B567" s="0" t="n">
        <v>22.0741</v>
      </c>
      <c r="C567" s="0" t="s">
        <v>22</v>
      </c>
      <c r="D567" s="0" t="n">
        <v>97</v>
      </c>
      <c r="E567" s="0" t="n">
        <v>53.6412</v>
      </c>
      <c r="F567" s="0" t="s">
        <v>23</v>
      </c>
      <c r="G567" s="0" t="n">
        <v>228.2</v>
      </c>
      <c r="H567" s="0" t="n">
        <v>35.3</v>
      </c>
      <c r="I567" s="0" t="n">
        <v>5</v>
      </c>
      <c r="J567" s="0" t="n">
        <v>41537</v>
      </c>
      <c r="K567" s="0" t="n">
        <v>210509</v>
      </c>
      <c r="L567" s="0" t="n">
        <v>51.4</v>
      </c>
      <c r="M567" s="0" t="n">
        <v>243</v>
      </c>
      <c r="N567" s="0" t="n">
        <v>9878</v>
      </c>
      <c r="P567" s="0" t="n">
        <f aca="false">A567+B567/60</f>
        <v>30.3679016666667</v>
      </c>
      <c r="Q567" s="0" t="n">
        <f aca="false">IF(TRIM(C567)="S",-1,1)</f>
        <v>1</v>
      </c>
      <c r="R567" s="0" t="n">
        <f aca="false">P567*Q567</f>
        <v>30.3679016666667</v>
      </c>
      <c r="T567" s="0" t="n">
        <f aca="false">D567+E567/60</f>
        <v>97.89402</v>
      </c>
      <c r="U567" s="0" t="n">
        <f aca="false">IF(TRIM(F567)="W",-1,1)</f>
        <v>-1</v>
      </c>
      <c r="V567" s="0" t="n">
        <f aca="false">T567*U567</f>
        <v>-97.89402</v>
      </c>
      <c r="AA567" s="0" t="n">
        <f aca="false">(N567/100)</f>
        <v>98.78</v>
      </c>
      <c r="AC567" s="0" t="n">
        <f aca="false">$Y$3*(1-((AA567/$Y$2)^$Y$4))</f>
        <v>241.511867638984</v>
      </c>
    </row>
    <row r="568" customFormat="false" ht="15" hidden="false" customHeight="false" outlineLevel="0" collapsed="false">
      <c r="A568" s="0" t="n">
        <v>30</v>
      </c>
      <c r="B568" s="0" t="n">
        <v>22.0801</v>
      </c>
      <c r="C568" s="0" t="s">
        <v>22</v>
      </c>
      <c r="D568" s="0" t="n">
        <v>97</v>
      </c>
      <c r="E568" s="0" t="n">
        <v>53.6328</v>
      </c>
      <c r="F568" s="0" t="s">
        <v>23</v>
      </c>
      <c r="G568" s="0" t="n">
        <v>228.3</v>
      </c>
      <c r="H568" s="0" t="n">
        <v>34.6</v>
      </c>
      <c r="I568" s="0" t="n">
        <v>4</v>
      </c>
      <c r="J568" s="0" t="n">
        <v>41538</v>
      </c>
      <c r="K568" s="0" t="n">
        <v>210509</v>
      </c>
      <c r="L568" s="0" t="n">
        <v>51.4</v>
      </c>
      <c r="M568" s="0" t="n">
        <v>242</v>
      </c>
      <c r="N568" s="0" t="n">
        <v>9879</v>
      </c>
      <c r="P568" s="0" t="n">
        <f aca="false">A568+B568/60</f>
        <v>30.3680016666667</v>
      </c>
      <c r="Q568" s="0" t="n">
        <f aca="false">IF(TRIM(C568)="S",-1,1)</f>
        <v>1</v>
      </c>
      <c r="R568" s="0" t="n">
        <f aca="false">P568*Q568</f>
        <v>30.3680016666667</v>
      </c>
      <c r="T568" s="0" t="n">
        <f aca="false">D568+E568/60</f>
        <v>97.89388</v>
      </c>
      <c r="U568" s="0" t="n">
        <f aca="false">IF(TRIM(F568)="W",-1,1)</f>
        <v>-1</v>
      </c>
      <c r="V568" s="0" t="n">
        <f aca="false">T568*U568</f>
        <v>-97.89388</v>
      </c>
      <c r="AA568" s="0" t="n">
        <f aca="false">(N568/100)</f>
        <v>98.79</v>
      </c>
      <c r="AC568" s="0" t="n">
        <f aca="false">$Y$3*(1-((AA568/$Y$2)^$Y$4))</f>
        <v>240.660564553961</v>
      </c>
    </row>
    <row r="569" customFormat="false" ht="15" hidden="false" customHeight="false" outlineLevel="0" collapsed="false">
      <c r="A569" s="0" t="n">
        <v>30</v>
      </c>
      <c r="B569" s="0" t="n">
        <v>22.0801</v>
      </c>
      <c r="C569" s="0" t="s">
        <v>22</v>
      </c>
      <c r="D569" s="0" t="n">
        <v>97</v>
      </c>
      <c r="E569" s="0" t="n">
        <v>53.6328</v>
      </c>
      <c r="F569" s="0" t="s">
        <v>23</v>
      </c>
      <c r="G569" s="0" t="n">
        <v>228.3</v>
      </c>
      <c r="H569" s="0" t="n">
        <v>33.6</v>
      </c>
      <c r="I569" s="0" t="n">
        <v>4</v>
      </c>
      <c r="J569" s="0" t="n">
        <v>41538</v>
      </c>
      <c r="K569" s="0" t="n">
        <v>210509</v>
      </c>
      <c r="L569" s="0" t="n">
        <v>51.2</v>
      </c>
      <c r="M569" s="0" t="n">
        <v>242</v>
      </c>
      <c r="N569" s="0" t="n">
        <v>9879</v>
      </c>
      <c r="P569" s="0" t="n">
        <f aca="false">A569+B569/60</f>
        <v>30.3680016666667</v>
      </c>
      <c r="Q569" s="0" t="n">
        <f aca="false">IF(TRIM(C569)="S",-1,1)</f>
        <v>1</v>
      </c>
      <c r="R569" s="0" t="n">
        <f aca="false">P569*Q569</f>
        <v>30.3680016666667</v>
      </c>
      <c r="T569" s="0" t="n">
        <f aca="false">D569+E569/60</f>
        <v>97.89388</v>
      </c>
      <c r="U569" s="0" t="n">
        <f aca="false">IF(TRIM(F569)="W",-1,1)</f>
        <v>-1</v>
      </c>
      <c r="V569" s="0" t="n">
        <f aca="false">T569*U569</f>
        <v>-97.89388</v>
      </c>
      <c r="AA569" s="0" t="n">
        <f aca="false">(N569/100)</f>
        <v>98.79</v>
      </c>
      <c r="AC569" s="0" t="n">
        <f aca="false">$Y$3*(1-((AA569/$Y$2)^$Y$4))</f>
        <v>240.660564553961</v>
      </c>
    </row>
    <row r="570" customFormat="false" ht="15" hidden="false" customHeight="false" outlineLevel="0" collapsed="false">
      <c r="A570" s="0" t="n">
        <v>30</v>
      </c>
      <c r="B570" s="0" t="n">
        <v>22.0859</v>
      </c>
      <c r="C570" s="0" t="s">
        <v>22</v>
      </c>
      <c r="D570" s="0" t="n">
        <v>97</v>
      </c>
      <c r="E570" s="0" t="n">
        <v>53.6247</v>
      </c>
      <c r="F570" s="0" t="s">
        <v>23</v>
      </c>
      <c r="G570" s="0" t="n">
        <v>228.4</v>
      </c>
      <c r="H570" s="0" t="n">
        <v>33.6</v>
      </c>
      <c r="I570" s="0" t="n">
        <v>4</v>
      </c>
      <c r="J570" s="0" t="n">
        <v>41539</v>
      </c>
      <c r="K570" s="0" t="n">
        <v>210509</v>
      </c>
      <c r="L570" s="0" t="n">
        <v>51.2</v>
      </c>
      <c r="M570" s="0" t="n">
        <v>242</v>
      </c>
      <c r="N570" s="0" t="n">
        <v>9878</v>
      </c>
      <c r="P570" s="0" t="n">
        <f aca="false">A570+B570/60</f>
        <v>30.3680983333333</v>
      </c>
      <c r="Q570" s="0" t="n">
        <f aca="false">IF(TRIM(C570)="S",-1,1)</f>
        <v>1</v>
      </c>
      <c r="R570" s="0" t="n">
        <f aca="false">P570*Q570</f>
        <v>30.3680983333333</v>
      </c>
      <c r="T570" s="0" t="n">
        <f aca="false">D570+E570/60</f>
        <v>97.893745</v>
      </c>
      <c r="U570" s="0" t="n">
        <f aca="false">IF(TRIM(F570)="W",-1,1)</f>
        <v>-1</v>
      </c>
      <c r="V570" s="0" t="n">
        <f aca="false">T570*U570</f>
        <v>-97.893745</v>
      </c>
      <c r="AA570" s="0" t="n">
        <f aca="false">(N570/100)</f>
        <v>98.78</v>
      </c>
      <c r="AC570" s="0" t="n">
        <f aca="false">$Y$3*(1-((AA570/$Y$2)^$Y$4))</f>
        <v>241.511867638984</v>
      </c>
    </row>
    <row r="571" customFormat="false" ht="15" hidden="false" customHeight="false" outlineLevel="0" collapsed="false">
      <c r="A571" s="0" t="n">
        <v>30</v>
      </c>
      <c r="B571" s="0" t="n">
        <v>22.0921</v>
      </c>
      <c r="C571" s="0" t="s">
        <v>22</v>
      </c>
      <c r="D571" s="0" t="n">
        <v>97</v>
      </c>
      <c r="E571" s="0" t="n">
        <v>53.6161</v>
      </c>
      <c r="F571" s="0" t="s">
        <v>23</v>
      </c>
      <c r="G571" s="0" t="n">
        <v>228.5</v>
      </c>
      <c r="H571" s="0" t="n">
        <v>33</v>
      </c>
      <c r="I571" s="0" t="n">
        <v>5</v>
      </c>
      <c r="J571" s="0" t="n">
        <v>41540</v>
      </c>
      <c r="K571" s="0" t="n">
        <v>210509</v>
      </c>
      <c r="L571" s="0" t="n">
        <v>50.9</v>
      </c>
      <c r="M571" s="0" t="n">
        <v>242</v>
      </c>
      <c r="N571" s="0" t="n">
        <v>9878</v>
      </c>
      <c r="P571" s="0" t="n">
        <f aca="false">A571+B571/60</f>
        <v>30.3682016666667</v>
      </c>
      <c r="Q571" s="0" t="n">
        <f aca="false">IF(TRIM(C571)="S",-1,1)</f>
        <v>1</v>
      </c>
      <c r="R571" s="0" t="n">
        <f aca="false">P571*Q571</f>
        <v>30.3682016666667</v>
      </c>
      <c r="T571" s="0" t="n">
        <f aca="false">D571+E571/60</f>
        <v>97.8936016666667</v>
      </c>
      <c r="U571" s="0" t="n">
        <f aca="false">IF(TRIM(F571)="W",-1,1)</f>
        <v>-1</v>
      </c>
      <c r="V571" s="0" t="n">
        <f aca="false">T571*U571</f>
        <v>-97.8936016666667</v>
      </c>
      <c r="AA571" s="0" t="n">
        <f aca="false">(N571/100)</f>
        <v>98.78</v>
      </c>
      <c r="AC571" s="0" t="n">
        <f aca="false">$Y$3*(1-((AA571/$Y$2)^$Y$4))</f>
        <v>241.511867638984</v>
      </c>
    </row>
    <row r="572" customFormat="false" ht="15" hidden="false" customHeight="false" outlineLevel="0" collapsed="false">
      <c r="A572" s="0" t="n">
        <v>30</v>
      </c>
      <c r="B572" s="0" t="n">
        <v>22.0921</v>
      </c>
      <c r="C572" s="0" t="s">
        <v>22</v>
      </c>
      <c r="D572" s="0" t="n">
        <v>97</v>
      </c>
      <c r="E572" s="0" t="n">
        <v>53.6161</v>
      </c>
      <c r="F572" s="0" t="s">
        <v>23</v>
      </c>
      <c r="G572" s="0" t="n">
        <v>228.5</v>
      </c>
      <c r="H572" s="0" t="n">
        <v>33.4</v>
      </c>
      <c r="I572" s="0" t="n">
        <v>5</v>
      </c>
      <c r="J572" s="0" t="n">
        <v>41540</v>
      </c>
      <c r="K572" s="0" t="n">
        <v>210509</v>
      </c>
      <c r="L572" s="0" t="n">
        <v>51</v>
      </c>
      <c r="M572" s="0" t="n">
        <v>242</v>
      </c>
      <c r="N572" s="0" t="n">
        <v>9878</v>
      </c>
      <c r="P572" s="0" t="n">
        <f aca="false">A572+B572/60</f>
        <v>30.3682016666667</v>
      </c>
      <c r="Q572" s="0" t="n">
        <f aca="false">IF(TRIM(C572)="S",-1,1)</f>
        <v>1</v>
      </c>
      <c r="R572" s="0" t="n">
        <f aca="false">P572*Q572</f>
        <v>30.3682016666667</v>
      </c>
      <c r="T572" s="0" t="n">
        <f aca="false">D572+E572/60</f>
        <v>97.8936016666667</v>
      </c>
      <c r="U572" s="0" t="n">
        <f aca="false">IF(TRIM(F572)="W",-1,1)</f>
        <v>-1</v>
      </c>
      <c r="V572" s="0" t="n">
        <f aca="false">T572*U572</f>
        <v>-97.8936016666667</v>
      </c>
      <c r="AA572" s="0" t="n">
        <f aca="false">(N572/100)</f>
        <v>98.78</v>
      </c>
      <c r="AC572" s="0" t="n">
        <f aca="false">$Y$3*(1-((AA572/$Y$2)^$Y$4))</f>
        <v>241.511867638984</v>
      </c>
    </row>
    <row r="573" customFormat="false" ht="15" hidden="false" customHeight="false" outlineLevel="0" collapsed="false">
      <c r="A573" s="0" t="n">
        <v>30</v>
      </c>
      <c r="B573" s="0" t="n">
        <v>22.098</v>
      </c>
      <c r="C573" s="0" t="s">
        <v>22</v>
      </c>
      <c r="D573" s="0" t="n">
        <v>97</v>
      </c>
      <c r="E573" s="0" t="n">
        <v>53.6077</v>
      </c>
      <c r="F573" s="0" t="s">
        <v>23</v>
      </c>
      <c r="G573" s="0" t="n">
        <v>228.5</v>
      </c>
      <c r="H573" s="0" t="n">
        <v>33.4</v>
      </c>
      <c r="I573" s="0" t="n">
        <v>5</v>
      </c>
      <c r="J573" s="0" t="n">
        <v>41541</v>
      </c>
      <c r="K573" s="0" t="n">
        <v>210509</v>
      </c>
      <c r="L573" s="0" t="n">
        <v>51</v>
      </c>
      <c r="M573" s="0" t="n">
        <v>242</v>
      </c>
      <c r="N573" s="0" t="n">
        <v>9877</v>
      </c>
      <c r="P573" s="0" t="n">
        <f aca="false">A573+B573/60</f>
        <v>30.3683</v>
      </c>
      <c r="Q573" s="0" t="n">
        <f aca="false">IF(TRIM(C573)="S",-1,1)</f>
        <v>1</v>
      </c>
      <c r="R573" s="0" t="n">
        <f aca="false">P573*Q573</f>
        <v>30.3683</v>
      </c>
      <c r="T573" s="0" t="n">
        <f aca="false">D573+E573/60</f>
        <v>97.8934616666667</v>
      </c>
      <c r="U573" s="0" t="n">
        <f aca="false">IF(TRIM(F573)="W",-1,1)</f>
        <v>-1</v>
      </c>
      <c r="V573" s="0" t="n">
        <f aca="false">T573*U573</f>
        <v>-97.8934616666667</v>
      </c>
      <c r="AA573" s="0" t="n">
        <f aca="false">(N573/100)</f>
        <v>98.77</v>
      </c>
      <c r="AC573" s="0" t="n">
        <f aca="false">$Y$3*(1-((AA573/$Y$2)^$Y$4))</f>
        <v>242.363240444991</v>
      </c>
    </row>
    <row r="574" customFormat="false" ht="15" hidden="false" customHeight="false" outlineLevel="0" collapsed="false">
      <c r="A574" s="0" t="n">
        <v>30</v>
      </c>
      <c r="B574" s="0" t="n">
        <v>22.1038</v>
      </c>
      <c r="C574" s="0" t="s">
        <v>22</v>
      </c>
      <c r="D574" s="0" t="n">
        <v>97</v>
      </c>
      <c r="E574" s="0" t="n">
        <v>53.5993</v>
      </c>
      <c r="F574" s="0" t="s">
        <v>23</v>
      </c>
      <c r="G574" s="0" t="n">
        <v>228.4</v>
      </c>
      <c r="H574" s="0" t="n">
        <v>33.2</v>
      </c>
      <c r="I574" s="0" t="n">
        <v>5</v>
      </c>
      <c r="J574" s="0" t="n">
        <v>41542</v>
      </c>
      <c r="K574" s="0" t="n">
        <v>210509</v>
      </c>
      <c r="L574" s="0" t="n">
        <v>51.2</v>
      </c>
      <c r="M574" s="0" t="n">
        <v>242</v>
      </c>
      <c r="N574" s="0" t="n">
        <v>9875</v>
      </c>
      <c r="P574" s="0" t="n">
        <f aca="false">A574+B574/60</f>
        <v>30.3683966666667</v>
      </c>
      <c r="Q574" s="0" t="n">
        <f aca="false">IF(TRIM(C574)="S",-1,1)</f>
        <v>1</v>
      </c>
      <c r="R574" s="0" t="n">
        <f aca="false">P574*Q574</f>
        <v>30.3683966666667</v>
      </c>
      <c r="T574" s="0" t="n">
        <f aca="false">D574+E574/60</f>
        <v>97.8933216666667</v>
      </c>
      <c r="U574" s="0" t="n">
        <f aca="false">IF(TRIM(F574)="W",-1,1)</f>
        <v>-1</v>
      </c>
      <c r="V574" s="0" t="n">
        <f aca="false">T574*U574</f>
        <v>-97.8933216666667</v>
      </c>
      <c r="AA574" s="0" t="n">
        <f aca="false">(N574/100)</f>
        <v>98.75</v>
      </c>
      <c r="AC574" s="0" t="n">
        <f aca="false">$Y$3*(1-((AA574/$Y$2)^$Y$4))</f>
        <v>244.066195271041</v>
      </c>
    </row>
    <row r="575" customFormat="false" ht="15" hidden="false" customHeight="false" outlineLevel="0" collapsed="false">
      <c r="A575" s="0" t="n">
        <v>30</v>
      </c>
      <c r="B575" s="0" t="n">
        <v>22.1038</v>
      </c>
      <c r="C575" s="0" t="s">
        <v>22</v>
      </c>
      <c r="D575" s="0" t="n">
        <v>97</v>
      </c>
      <c r="E575" s="0" t="n">
        <v>53.5993</v>
      </c>
      <c r="F575" s="0" t="s">
        <v>23</v>
      </c>
      <c r="G575" s="0" t="n">
        <v>228.4</v>
      </c>
      <c r="H575" s="0" t="n">
        <v>33.2</v>
      </c>
      <c r="I575" s="0" t="n">
        <v>5</v>
      </c>
      <c r="J575" s="0" t="n">
        <v>41542</v>
      </c>
      <c r="K575" s="0" t="n">
        <v>210509</v>
      </c>
      <c r="L575" s="0" t="n">
        <v>51.2</v>
      </c>
      <c r="M575" s="0" t="n">
        <v>242</v>
      </c>
      <c r="N575" s="0" t="n">
        <v>9876</v>
      </c>
      <c r="P575" s="0" t="n">
        <f aca="false">A575+B575/60</f>
        <v>30.3683966666667</v>
      </c>
      <c r="Q575" s="0" t="n">
        <f aca="false">IF(TRIM(C575)="S",-1,1)</f>
        <v>1</v>
      </c>
      <c r="R575" s="0" t="n">
        <f aca="false">P575*Q575</f>
        <v>30.3683966666667</v>
      </c>
      <c r="T575" s="0" t="n">
        <f aca="false">D575+E575/60</f>
        <v>97.8933216666667</v>
      </c>
      <c r="U575" s="0" t="n">
        <f aca="false">IF(TRIM(F575)="W",-1,1)</f>
        <v>-1</v>
      </c>
      <c r="V575" s="0" t="n">
        <f aca="false">T575*U575</f>
        <v>-97.8933216666667</v>
      </c>
      <c r="AA575" s="0" t="n">
        <f aca="false">(N575/100)</f>
        <v>98.76</v>
      </c>
      <c r="AC575" s="0" t="n">
        <f aca="false">$Y$3*(1-((AA575/$Y$2)^$Y$4))</f>
        <v>243.214682984752</v>
      </c>
    </row>
    <row r="576" customFormat="false" ht="15" hidden="false" customHeight="false" outlineLevel="0" collapsed="false">
      <c r="A576" s="0" t="n">
        <v>30</v>
      </c>
      <c r="B576" s="0" t="n">
        <v>22.1095</v>
      </c>
      <c r="C576" s="0" t="s">
        <v>22</v>
      </c>
      <c r="D576" s="0" t="n">
        <v>97</v>
      </c>
      <c r="E576" s="0" t="n">
        <v>53.591</v>
      </c>
      <c r="F576" s="0" t="s">
        <v>23</v>
      </c>
      <c r="G576" s="0" t="n">
        <v>228.4</v>
      </c>
      <c r="H576" s="0" t="n">
        <v>33.3</v>
      </c>
      <c r="I576" s="0" t="n">
        <v>5</v>
      </c>
      <c r="J576" s="0" t="n">
        <v>41543</v>
      </c>
      <c r="K576" s="0" t="n">
        <v>210509</v>
      </c>
      <c r="L576" s="0" t="n">
        <v>51.5</v>
      </c>
      <c r="M576" s="0" t="n">
        <v>242</v>
      </c>
      <c r="N576" s="0" t="n">
        <v>9875</v>
      </c>
      <c r="P576" s="0" t="n">
        <f aca="false">A576+B576/60</f>
        <v>30.3684916666667</v>
      </c>
      <c r="Q576" s="0" t="n">
        <f aca="false">IF(TRIM(C576)="S",-1,1)</f>
        <v>1</v>
      </c>
      <c r="R576" s="0" t="n">
        <f aca="false">P576*Q576</f>
        <v>30.3684916666667</v>
      </c>
      <c r="T576" s="0" t="n">
        <f aca="false">D576+E576/60</f>
        <v>97.8931833333333</v>
      </c>
      <c r="U576" s="0" t="n">
        <f aca="false">IF(TRIM(F576)="W",-1,1)</f>
        <v>-1</v>
      </c>
      <c r="V576" s="0" t="n">
        <f aca="false">T576*U576</f>
        <v>-97.8931833333333</v>
      </c>
      <c r="AA576" s="0" t="n">
        <f aca="false">(N576/100)</f>
        <v>98.75</v>
      </c>
      <c r="AC576" s="0" t="n">
        <f aca="false">$Y$3*(1-((AA576/$Y$2)^$Y$4))</f>
        <v>244.066195271041</v>
      </c>
    </row>
    <row r="577" customFormat="false" ht="15" hidden="false" customHeight="false" outlineLevel="0" collapsed="false">
      <c r="A577" s="0" t="n">
        <v>30</v>
      </c>
      <c r="B577" s="0" t="n">
        <v>22.1095</v>
      </c>
      <c r="C577" s="0" t="s">
        <v>22</v>
      </c>
      <c r="D577" s="0" t="n">
        <v>97</v>
      </c>
      <c r="E577" s="0" t="n">
        <v>53.591</v>
      </c>
      <c r="F577" s="0" t="s">
        <v>23</v>
      </c>
      <c r="G577" s="0" t="n">
        <v>228.4</v>
      </c>
      <c r="H577" s="0" t="n">
        <v>32.8</v>
      </c>
      <c r="I577" s="0" t="n">
        <v>5</v>
      </c>
      <c r="J577" s="0" t="n">
        <v>41544</v>
      </c>
      <c r="K577" s="0" t="n">
        <v>210509</v>
      </c>
      <c r="L577" s="0" t="n">
        <v>51.7</v>
      </c>
      <c r="M577" s="0" t="n">
        <v>242</v>
      </c>
      <c r="N577" s="0" t="n">
        <v>9875</v>
      </c>
      <c r="P577" s="0" t="n">
        <f aca="false">A577+B577/60</f>
        <v>30.3684916666667</v>
      </c>
      <c r="Q577" s="0" t="n">
        <f aca="false">IF(TRIM(C577)="S",-1,1)</f>
        <v>1</v>
      </c>
      <c r="R577" s="0" t="n">
        <f aca="false">P577*Q577</f>
        <v>30.3684916666667</v>
      </c>
      <c r="T577" s="0" t="n">
        <f aca="false">D577+E577/60</f>
        <v>97.8931833333333</v>
      </c>
      <c r="U577" s="0" t="n">
        <f aca="false">IF(TRIM(F577)="W",-1,1)</f>
        <v>-1</v>
      </c>
      <c r="V577" s="0" t="n">
        <f aca="false">T577*U577</f>
        <v>-97.8931833333333</v>
      </c>
      <c r="AA577" s="0" t="n">
        <f aca="false">(N577/100)</f>
        <v>98.75</v>
      </c>
      <c r="AC577" s="0" t="n">
        <f aca="false">$Y$3*(1-((AA577/$Y$2)^$Y$4))</f>
        <v>244.066195271041</v>
      </c>
    </row>
    <row r="578" customFormat="false" ht="15" hidden="false" customHeight="false" outlineLevel="0" collapsed="false">
      <c r="A578" s="0" t="n">
        <v>30</v>
      </c>
      <c r="B578" s="0" t="n">
        <v>22.115</v>
      </c>
      <c r="C578" s="0" t="s">
        <v>22</v>
      </c>
      <c r="D578" s="0" t="n">
        <v>97</v>
      </c>
      <c r="E578" s="0" t="n">
        <v>53.5827</v>
      </c>
      <c r="F578" s="0" t="s">
        <v>23</v>
      </c>
      <c r="G578" s="0" t="n">
        <v>228.4</v>
      </c>
      <c r="H578" s="0" t="n">
        <v>32.8</v>
      </c>
      <c r="I578" s="0" t="n">
        <v>5</v>
      </c>
      <c r="J578" s="0" t="n">
        <v>41544</v>
      </c>
      <c r="K578" s="0" t="n">
        <v>210509</v>
      </c>
      <c r="L578" s="0" t="n">
        <v>51.7</v>
      </c>
      <c r="M578" s="0" t="n">
        <v>242</v>
      </c>
      <c r="N578" s="0" t="n">
        <v>9875</v>
      </c>
      <c r="P578" s="0" t="n">
        <f aca="false">A578+B578/60</f>
        <v>30.3685833333333</v>
      </c>
      <c r="Q578" s="0" t="n">
        <f aca="false">IF(TRIM(C578)="S",-1,1)</f>
        <v>1</v>
      </c>
      <c r="R578" s="0" t="n">
        <f aca="false">P578*Q578</f>
        <v>30.3685833333333</v>
      </c>
      <c r="T578" s="0" t="n">
        <f aca="false">D578+E578/60</f>
        <v>97.893045</v>
      </c>
      <c r="U578" s="0" t="n">
        <f aca="false">IF(TRIM(F578)="W",-1,1)</f>
        <v>-1</v>
      </c>
      <c r="V578" s="0" t="n">
        <f aca="false">T578*U578</f>
        <v>-97.893045</v>
      </c>
      <c r="AA578" s="0" t="n">
        <f aca="false">(N578/100)</f>
        <v>98.75</v>
      </c>
      <c r="AC578" s="0" t="n">
        <f aca="false">$Y$3*(1-((AA578/$Y$2)^$Y$4))</f>
        <v>244.066195271041</v>
      </c>
    </row>
    <row r="579" customFormat="false" ht="15" hidden="false" customHeight="false" outlineLevel="0" collapsed="false">
      <c r="A579" s="0" t="n">
        <v>30</v>
      </c>
      <c r="B579" s="0" t="n">
        <v>22.1204</v>
      </c>
      <c r="C579" s="0" t="s">
        <v>22</v>
      </c>
      <c r="D579" s="0" t="n">
        <v>97</v>
      </c>
      <c r="E579" s="0" t="n">
        <v>53.5741</v>
      </c>
      <c r="F579" s="0" t="s">
        <v>23</v>
      </c>
      <c r="G579" s="0" t="n">
        <v>228.4</v>
      </c>
      <c r="H579" s="0" t="n">
        <v>32.6</v>
      </c>
      <c r="I579" s="0" t="n">
        <v>5</v>
      </c>
      <c r="J579" s="0" t="n">
        <v>41545</v>
      </c>
      <c r="K579" s="0" t="n">
        <v>210509</v>
      </c>
      <c r="L579" s="0" t="n">
        <v>52.2</v>
      </c>
      <c r="M579" s="0" t="n">
        <v>242</v>
      </c>
      <c r="N579" s="0" t="n">
        <v>9874</v>
      </c>
      <c r="P579" s="0" t="n">
        <f aca="false">A579+B579/60</f>
        <v>30.3686733333333</v>
      </c>
      <c r="Q579" s="0" t="n">
        <f aca="false">IF(TRIM(C579)="S",-1,1)</f>
        <v>1</v>
      </c>
      <c r="R579" s="0" t="n">
        <f aca="false">P579*Q579</f>
        <v>30.3686733333333</v>
      </c>
      <c r="T579" s="0" t="n">
        <f aca="false">D579+E579/60</f>
        <v>97.8929016666667</v>
      </c>
      <c r="U579" s="0" t="n">
        <f aca="false">IF(TRIM(F579)="W",-1,1)</f>
        <v>-1</v>
      </c>
      <c r="V579" s="0" t="n">
        <f aca="false">T579*U579</f>
        <v>-97.8929016666667</v>
      </c>
      <c r="AA579" s="0" t="n">
        <f aca="false">(N579/100)</f>
        <v>98.74</v>
      </c>
      <c r="AC579" s="0" t="n">
        <f aca="false">$Y$3*(1-((AA579/$Y$2)^$Y$4))</f>
        <v>244.917777316634</v>
      </c>
    </row>
    <row r="580" customFormat="false" ht="15" hidden="false" customHeight="false" outlineLevel="0" collapsed="false">
      <c r="A580" s="0" t="n">
        <v>30</v>
      </c>
      <c r="B580" s="0" t="n">
        <v>22.1204</v>
      </c>
      <c r="C580" s="0" t="s">
        <v>22</v>
      </c>
      <c r="D580" s="0" t="n">
        <v>97</v>
      </c>
      <c r="E580" s="0" t="n">
        <v>53.5741</v>
      </c>
      <c r="F580" s="0" t="s">
        <v>23</v>
      </c>
      <c r="G580" s="0" t="n">
        <v>228.4</v>
      </c>
      <c r="H580" s="0" t="n">
        <v>32.8</v>
      </c>
      <c r="I580" s="0" t="n">
        <v>5</v>
      </c>
      <c r="J580" s="0" t="n">
        <v>41545</v>
      </c>
      <c r="K580" s="0" t="n">
        <v>210509</v>
      </c>
      <c r="L580" s="0" t="n">
        <v>54.7</v>
      </c>
      <c r="M580" s="0" t="n">
        <v>242</v>
      </c>
      <c r="N580" s="0" t="n">
        <v>9873</v>
      </c>
      <c r="P580" s="0" t="n">
        <f aca="false">A580+B580/60</f>
        <v>30.3686733333333</v>
      </c>
      <c r="Q580" s="0" t="n">
        <f aca="false">IF(TRIM(C580)="S",-1,1)</f>
        <v>1</v>
      </c>
      <c r="R580" s="0" t="n">
        <f aca="false">P580*Q580</f>
        <v>30.3686733333333</v>
      </c>
      <c r="T580" s="0" t="n">
        <f aca="false">D580+E580/60</f>
        <v>97.8929016666667</v>
      </c>
      <c r="U580" s="0" t="n">
        <f aca="false">IF(TRIM(F580)="W",-1,1)</f>
        <v>-1</v>
      </c>
      <c r="V580" s="0" t="n">
        <f aca="false">T580*U580</f>
        <v>-97.8929016666667</v>
      </c>
      <c r="AA580" s="0" t="n">
        <f aca="false">(N580/100)</f>
        <v>98.73</v>
      </c>
      <c r="AC580" s="0" t="n">
        <f aca="false">$Y$3*(1-((AA580/$Y$2)^$Y$4))</f>
        <v>245.769429134313</v>
      </c>
    </row>
    <row r="581" customFormat="false" ht="15" hidden="false" customHeight="false" outlineLevel="0" collapsed="false">
      <c r="A581" s="0" t="n">
        <v>30</v>
      </c>
      <c r="B581" s="0" t="n">
        <v>22.1255</v>
      </c>
      <c r="C581" s="0" t="s">
        <v>22</v>
      </c>
      <c r="D581" s="0" t="n">
        <v>97</v>
      </c>
      <c r="E581" s="0" t="n">
        <v>53.5654</v>
      </c>
      <c r="F581" s="0" t="s">
        <v>23</v>
      </c>
      <c r="G581" s="0" t="n">
        <v>228.4</v>
      </c>
      <c r="H581" s="0" t="n">
        <v>32.8</v>
      </c>
      <c r="I581" s="0" t="n">
        <v>5</v>
      </c>
      <c r="J581" s="0" t="n">
        <v>41546</v>
      </c>
      <c r="K581" s="0" t="n">
        <v>210509</v>
      </c>
      <c r="L581" s="0" t="n">
        <v>54.7</v>
      </c>
      <c r="M581" s="0" t="n">
        <v>242</v>
      </c>
      <c r="N581" s="0" t="n">
        <v>9873</v>
      </c>
      <c r="P581" s="0" t="n">
        <f aca="false">A581+B581/60</f>
        <v>30.3687583333333</v>
      </c>
      <c r="Q581" s="0" t="n">
        <f aca="false">IF(TRIM(C581)="S",-1,1)</f>
        <v>1</v>
      </c>
      <c r="R581" s="0" t="n">
        <f aca="false">P581*Q581</f>
        <v>30.3687583333333</v>
      </c>
      <c r="T581" s="0" t="n">
        <f aca="false">D581+E581/60</f>
        <v>97.8927566666667</v>
      </c>
      <c r="U581" s="0" t="n">
        <f aca="false">IF(TRIM(F581)="W",-1,1)</f>
        <v>-1</v>
      </c>
      <c r="V581" s="0" t="n">
        <f aca="false">T581*U581</f>
        <v>-97.8927566666667</v>
      </c>
      <c r="AA581" s="0" t="n">
        <f aca="false">(N581/100)</f>
        <v>98.73</v>
      </c>
      <c r="AC581" s="0" t="n">
        <f aca="false">$Y$3*(1-((AA581/$Y$2)^$Y$4))</f>
        <v>245.769429134313</v>
      </c>
    </row>
    <row r="582" customFormat="false" ht="15" hidden="false" customHeight="false" outlineLevel="0" collapsed="false">
      <c r="A582" s="0" t="n">
        <v>30</v>
      </c>
      <c r="B582" s="0" t="n">
        <v>22.1302</v>
      </c>
      <c r="C582" s="0" t="s">
        <v>22</v>
      </c>
      <c r="D582" s="0" t="n">
        <v>97</v>
      </c>
      <c r="E582" s="0" t="n">
        <v>53.5572</v>
      </c>
      <c r="F582" s="0" t="s">
        <v>23</v>
      </c>
      <c r="G582" s="0" t="n">
        <v>228.4</v>
      </c>
      <c r="H582" s="0" t="n">
        <v>32.4</v>
      </c>
      <c r="I582" s="0" t="n">
        <v>5</v>
      </c>
      <c r="J582" s="0" t="n">
        <v>41547</v>
      </c>
      <c r="K582" s="0" t="n">
        <v>210509</v>
      </c>
      <c r="L582" s="0" t="n">
        <v>56.4</v>
      </c>
      <c r="M582" s="0" t="n">
        <v>242</v>
      </c>
      <c r="N582" s="0" t="n">
        <v>9873</v>
      </c>
      <c r="P582" s="0" t="n">
        <f aca="false">A582+B582/60</f>
        <v>30.3688366666667</v>
      </c>
      <c r="Q582" s="0" t="n">
        <f aca="false">IF(TRIM(C582)="S",-1,1)</f>
        <v>1</v>
      </c>
      <c r="R582" s="0" t="n">
        <f aca="false">P582*Q582</f>
        <v>30.3688366666667</v>
      </c>
      <c r="T582" s="0" t="n">
        <f aca="false">D582+E582/60</f>
        <v>97.89262</v>
      </c>
      <c r="U582" s="0" t="n">
        <f aca="false">IF(TRIM(F582)="W",-1,1)</f>
        <v>-1</v>
      </c>
      <c r="V582" s="0" t="n">
        <f aca="false">T582*U582</f>
        <v>-97.89262</v>
      </c>
      <c r="AA582" s="0" t="n">
        <f aca="false">(N582/100)</f>
        <v>98.73</v>
      </c>
      <c r="AC582" s="0" t="n">
        <f aca="false">$Y$3*(1-((AA582/$Y$2)^$Y$4))</f>
        <v>245.769429134313</v>
      </c>
    </row>
    <row r="583" customFormat="false" ht="15" hidden="false" customHeight="false" outlineLevel="0" collapsed="false">
      <c r="A583" s="0" t="n">
        <v>30</v>
      </c>
      <c r="B583" s="0" t="n">
        <v>22.1302</v>
      </c>
      <c r="C583" s="0" t="s">
        <v>22</v>
      </c>
      <c r="D583" s="0" t="n">
        <v>97</v>
      </c>
      <c r="E583" s="0" t="n">
        <v>53.5572</v>
      </c>
      <c r="F583" s="0" t="s">
        <v>23</v>
      </c>
      <c r="G583" s="0" t="n">
        <v>228.4</v>
      </c>
      <c r="H583" s="0" t="n">
        <v>30.6</v>
      </c>
      <c r="I583" s="0" t="n">
        <v>5</v>
      </c>
      <c r="J583" s="0" t="n">
        <v>41547</v>
      </c>
      <c r="K583" s="0" t="n">
        <v>210509</v>
      </c>
      <c r="L583" s="0" t="n">
        <v>57.5</v>
      </c>
      <c r="M583" s="0" t="n">
        <v>242</v>
      </c>
      <c r="N583" s="0" t="n">
        <v>9873</v>
      </c>
      <c r="P583" s="0" t="n">
        <f aca="false">A583+B583/60</f>
        <v>30.3688366666667</v>
      </c>
      <c r="Q583" s="0" t="n">
        <f aca="false">IF(TRIM(C583)="S",-1,1)</f>
        <v>1</v>
      </c>
      <c r="R583" s="0" t="n">
        <f aca="false">P583*Q583</f>
        <v>30.3688366666667</v>
      </c>
      <c r="T583" s="0" t="n">
        <f aca="false">D583+E583/60</f>
        <v>97.89262</v>
      </c>
      <c r="U583" s="0" t="n">
        <f aca="false">IF(TRIM(F583)="W",-1,1)</f>
        <v>-1</v>
      </c>
      <c r="V583" s="0" t="n">
        <f aca="false">T583*U583</f>
        <v>-97.89262</v>
      </c>
      <c r="AA583" s="0" t="n">
        <f aca="false">(N583/100)</f>
        <v>98.73</v>
      </c>
      <c r="AC583" s="0" t="n">
        <f aca="false">$Y$3*(1-((AA583/$Y$2)^$Y$4))</f>
        <v>245.769429134313</v>
      </c>
    </row>
    <row r="584" customFormat="false" ht="15" hidden="false" customHeight="false" outlineLevel="0" collapsed="false">
      <c r="A584" s="0" t="n">
        <v>30</v>
      </c>
      <c r="B584" s="0" t="n">
        <v>22.1346</v>
      </c>
      <c r="C584" s="0" t="s">
        <v>22</v>
      </c>
      <c r="D584" s="0" t="n">
        <v>97</v>
      </c>
      <c r="E584" s="0" t="n">
        <v>53.5492</v>
      </c>
      <c r="F584" s="0" t="s">
        <v>23</v>
      </c>
      <c r="G584" s="0" t="n">
        <v>228.4</v>
      </c>
      <c r="H584" s="0" t="n">
        <v>30.6</v>
      </c>
      <c r="I584" s="0" t="n">
        <v>5</v>
      </c>
      <c r="J584" s="0" t="n">
        <v>41548</v>
      </c>
      <c r="K584" s="0" t="n">
        <v>210509</v>
      </c>
      <c r="L584" s="0" t="n">
        <v>57.5</v>
      </c>
      <c r="M584" s="0" t="n">
        <v>242</v>
      </c>
      <c r="N584" s="0" t="n">
        <v>9873</v>
      </c>
      <c r="P584" s="0" t="n">
        <f aca="false">A584+B584/60</f>
        <v>30.36891</v>
      </c>
      <c r="Q584" s="0" t="n">
        <f aca="false">IF(TRIM(C584)="S",-1,1)</f>
        <v>1</v>
      </c>
      <c r="R584" s="0" t="n">
        <f aca="false">P584*Q584</f>
        <v>30.36891</v>
      </c>
      <c r="T584" s="0" t="n">
        <f aca="false">D584+E584/60</f>
        <v>97.8924866666667</v>
      </c>
      <c r="U584" s="0" t="n">
        <f aca="false">IF(TRIM(F584)="W",-1,1)</f>
        <v>-1</v>
      </c>
      <c r="V584" s="0" t="n">
        <f aca="false">T584*U584</f>
        <v>-97.8924866666667</v>
      </c>
      <c r="AA584" s="0" t="n">
        <f aca="false">(N584/100)</f>
        <v>98.73</v>
      </c>
      <c r="AC584" s="0" t="n">
        <f aca="false">$Y$3*(1-((AA584/$Y$2)^$Y$4))</f>
        <v>245.769429134313</v>
      </c>
    </row>
    <row r="585" customFormat="false" ht="15" hidden="false" customHeight="false" outlineLevel="0" collapsed="false">
      <c r="A585" s="0" t="n">
        <v>30</v>
      </c>
      <c r="B585" s="0" t="n">
        <v>22.1346</v>
      </c>
      <c r="C585" s="0" t="s">
        <v>22</v>
      </c>
      <c r="D585" s="0" t="n">
        <v>97</v>
      </c>
      <c r="E585" s="0" t="n">
        <v>53.5415</v>
      </c>
      <c r="F585" s="0" t="s">
        <v>23</v>
      </c>
      <c r="G585" s="0" t="n">
        <v>228.5</v>
      </c>
      <c r="H585" s="0" t="n">
        <v>29.5</v>
      </c>
      <c r="I585" s="0" t="n">
        <v>5</v>
      </c>
      <c r="J585" s="0" t="n">
        <v>41549</v>
      </c>
      <c r="K585" s="0" t="n">
        <v>210509</v>
      </c>
      <c r="L585" s="0" t="n">
        <v>58.4</v>
      </c>
      <c r="M585" s="0" t="n">
        <v>242</v>
      </c>
      <c r="N585" s="0" t="n">
        <v>9874</v>
      </c>
      <c r="P585" s="0" t="n">
        <f aca="false">A585+B585/60</f>
        <v>30.36891</v>
      </c>
      <c r="Q585" s="0" t="n">
        <f aca="false">IF(TRIM(C585)="S",-1,1)</f>
        <v>1</v>
      </c>
      <c r="R585" s="0" t="n">
        <f aca="false">P585*Q585</f>
        <v>30.36891</v>
      </c>
      <c r="T585" s="0" t="n">
        <f aca="false">D585+E585/60</f>
        <v>97.8923583333333</v>
      </c>
      <c r="U585" s="0" t="n">
        <f aca="false">IF(TRIM(F585)="W",-1,1)</f>
        <v>-1</v>
      </c>
      <c r="V585" s="0" t="n">
        <f aca="false">T585*U585</f>
        <v>-97.8923583333333</v>
      </c>
      <c r="AA585" s="0" t="n">
        <f aca="false">(N585/100)</f>
        <v>98.74</v>
      </c>
      <c r="AC585" s="0" t="n">
        <f aca="false">$Y$3*(1-((AA585/$Y$2)^$Y$4))</f>
        <v>244.917777316634</v>
      </c>
    </row>
    <row r="586" customFormat="false" ht="15" hidden="false" customHeight="false" outlineLevel="0" collapsed="false">
      <c r="A586" s="0" t="n">
        <v>30</v>
      </c>
      <c r="B586" s="0" t="n">
        <v>22.1387</v>
      </c>
      <c r="C586" s="0" t="s">
        <v>22</v>
      </c>
      <c r="D586" s="0" t="n">
        <v>97</v>
      </c>
      <c r="E586" s="0" t="n">
        <v>53.5415</v>
      </c>
      <c r="F586" s="0" t="s">
        <v>23</v>
      </c>
      <c r="G586" s="0" t="n">
        <v>228.5</v>
      </c>
      <c r="H586" s="0" t="n">
        <v>29.5</v>
      </c>
      <c r="I586" s="0" t="n">
        <v>5</v>
      </c>
      <c r="J586" s="0" t="n">
        <v>41549</v>
      </c>
      <c r="K586" s="0" t="n">
        <v>210509</v>
      </c>
      <c r="L586" s="0" t="n">
        <v>58.4</v>
      </c>
      <c r="M586" s="0" t="n">
        <v>242</v>
      </c>
      <c r="N586" s="0" t="n">
        <v>9873</v>
      </c>
      <c r="P586" s="0" t="n">
        <f aca="false">A586+B586/60</f>
        <v>30.3689783333333</v>
      </c>
      <c r="Q586" s="0" t="n">
        <f aca="false">IF(TRIM(C586)="S",-1,1)</f>
        <v>1</v>
      </c>
      <c r="R586" s="0" t="n">
        <f aca="false">P586*Q586</f>
        <v>30.3689783333333</v>
      </c>
      <c r="T586" s="0" t="n">
        <f aca="false">D586+E586/60</f>
        <v>97.8923583333333</v>
      </c>
      <c r="U586" s="0" t="n">
        <f aca="false">IF(TRIM(F586)="W",-1,1)</f>
        <v>-1</v>
      </c>
      <c r="V586" s="0" t="n">
        <f aca="false">T586*U586</f>
        <v>-97.8923583333333</v>
      </c>
      <c r="AA586" s="0" t="n">
        <f aca="false">(N586/100)</f>
        <v>98.73</v>
      </c>
      <c r="AC586" s="0" t="n">
        <f aca="false">$Y$3*(1-((AA586/$Y$2)^$Y$4))</f>
        <v>245.769429134313</v>
      </c>
    </row>
    <row r="587" customFormat="false" ht="15" hidden="false" customHeight="false" outlineLevel="0" collapsed="false">
      <c r="A587" s="0" t="n">
        <v>30</v>
      </c>
      <c r="B587" s="0" t="n">
        <v>22.1424</v>
      </c>
      <c r="C587" s="0" t="s">
        <v>22</v>
      </c>
      <c r="D587" s="0" t="n">
        <v>97</v>
      </c>
      <c r="E587" s="0" t="n">
        <v>53.5344</v>
      </c>
      <c r="F587" s="0" t="s">
        <v>23</v>
      </c>
      <c r="G587" s="0" t="n">
        <v>228.6</v>
      </c>
      <c r="H587" s="0" t="n">
        <v>27.8</v>
      </c>
      <c r="I587" s="0" t="n">
        <v>5</v>
      </c>
      <c r="J587" s="0" t="n">
        <v>41550</v>
      </c>
      <c r="K587" s="0" t="n">
        <v>210509</v>
      </c>
      <c r="L587" s="0" t="n">
        <v>59.3</v>
      </c>
      <c r="M587" s="0" t="n">
        <v>242</v>
      </c>
      <c r="N587" s="0" t="n">
        <v>9872</v>
      </c>
      <c r="P587" s="0" t="n">
        <f aca="false">A587+B587/60</f>
        <v>30.36904</v>
      </c>
      <c r="Q587" s="0" t="n">
        <f aca="false">IF(TRIM(C587)="S",-1,1)</f>
        <v>1</v>
      </c>
      <c r="R587" s="0" t="n">
        <f aca="false">P587*Q587</f>
        <v>30.36904</v>
      </c>
      <c r="T587" s="0" t="n">
        <f aca="false">D587+E587/60</f>
        <v>97.89224</v>
      </c>
      <c r="U587" s="0" t="n">
        <f aca="false">IF(TRIM(F587)="W",-1,1)</f>
        <v>-1</v>
      </c>
      <c r="V587" s="0" t="n">
        <f aca="false">T587*U587</f>
        <v>-97.89224</v>
      </c>
      <c r="AA587" s="0" t="n">
        <f aca="false">(N587/100)</f>
        <v>98.72</v>
      </c>
      <c r="AC587" s="0" t="n">
        <f aca="false">$Y$3*(1-((AA587/$Y$2)^$Y$4))</f>
        <v>246.621150736864</v>
      </c>
    </row>
    <row r="588" customFormat="false" ht="15" hidden="false" customHeight="false" outlineLevel="0" collapsed="false">
      <c r="A588" s="0" t="n">
        <v>30</v>
      </c>
      <c r="B588" s="0" t="n">
        <v>22.1424</v>
      </c>
      <c r="C588" s="0" t="s">
        <v>22</v>
      </c>
      <c r="D588" s="0" t="n">
        <v>97</v>
      </c>
      <c r="E588" s="0" t="n">
        <v>53.5344</v>
      </c>
      <c r="F588" s="0" t="s">
        <v>23</v>
      </c>
      <c r="G588" s="0" t="n">
        <v>228.6</v>
      </c>
      <c r="H588" s="0" t="n">
        <v>25.3</v>
      </c>
      <c r="I588" s="0" t="n">
        <v>5</v>
      </c>
      <c r="J588" s="0" t="n">
        <v>41550</v>
      </c>
      <c r="K588" s="0" t="n">
        <v>210509</v>
      </c>
      <c r="L588" s="0" t="n">
        <v>60.3</v>
      </c>
      <c r="M588" s="0" t="n">
        <v>242</v>
      </c>
      <c r="N588" s="0" t="n">
        <v>9873</v>
      </c>
      <c r="P588" s="0" t="n">
        <f aca="false">A588+B588/60</f>
        <v>30.36904</v>
      </c>
      <c r="Q588" s="0" t="n">
        <f aca="false">IF(TRIM(C588)="S",-1,1)</f>
        <v>1</v>
      </c>
      <c r="R588" s="0" t="n">
        <f aca="false">P588*Q588</f>
        <v>30.36904</v>
      </c>
      <c r="T588" s="0" t="n">
        <f aca="false">D588+E588/60</f>
        <v>97.89224</v>
      </c>
      <c r="U588" s="0" t="n">
        <f aca="false">IF(TRIM(F588)="W",-1,1)</f>
        <v>-1</v>
      </c>
      <c r="V588" s="0" t="n">
        <f aca="false">T588*U588</f>
        <v>-97.89224</v>
      </c>
      <c r="AA588" s="0" t="n">
        <f aca="false">(N588/100)</f>
        <v>98.73</v>
      </c>
      <c r="AC588" s="0" t="n">
        <f aca="false">$Y$3*(1-((AA588/$Y$2)^$Y$4))</f>
        <v>245.769429134313</v>
      </c>
    </row>
    <row r="589" customFormat="false" ht="15" hidden="false" customHeight="false" outlineLevel="0" collapsed="false">
      <c r="A589" s="0" t="n">
        <v>30</v>
      </c>
      <c r="B589" s="0" t="n">
        <v>22.1455</v>
      </c>
      <c r="C589" s="0" t="s">
        <v>22</v>
      </c>
      <c r="D589" s="0" t="n">
        <v>97</v>
      </c>
      <c r="E589" s="0" t="n">
        <v>53.528</v>
      </c>
      <c r="F589" s="0" t="s">
        <v>23</v>
      </c>
      <c r="G589" s="0" t="n">
        <v>228.7</v>
      </c>
      <c r="H589" s="0" t="n">
        <v>25.3</v>
      </c>
      <c r="I589" s="0" t="n">
        <v>5</v>
      </c>
      <c r="J589" s="0" t="n">
        <v>41551</v>
      </c>
      <c r="K589" s="0" t="n">
        <v>210509</v>
      </c>
      <c r="L589" s="0" t="n">
        <v>60.3</v>
      </c>
      <c r="M589" s="0" t="n">
        <v>242</v>
      </c>
      <c r="N589" s="0" t="n">
        <v>9872</v>
      </c>
      <c r="P589" s="0" t="n">
        <f aca="false">A589+B589/60</f>
        <v>30.3690916666667</v>
      </c>
      <c r="Q589" s="0" t="n">
        <f aca="false">IF(TRIM(C589)="S",-1,1)</f>
        <v>1</v>
      </c>
      <c r="R589" s="0" t="n">
        <f aca="false">P589*Q589</f>
        <v>30.3690916666667</v>
      </c>
      <c r="T589" s="0" t="n">
        <f aca="false">D589+E589/60</f>
        <v>97.8921333333333</v>
      </c>
      <c r="U589" s="0" t="n">
        <f aca="false">IF(TRIM(F589)="W",-1,1)</f>
        <v>-1</v>
      </c>
      <c r="V589" s="0" t="n">
        <f aca="false">T589*U589</f>
        <v>-97.8921333333333</v>
      </c>
      <c r="AA589" s="0" t="n">
        <f aca="false">(N589/100)</f>
        <v>98.72</v>
      </c>
      <c r="AC589" s="0" t="n">
        <f aca="false">$Y$3*(1-((AA589/$Y$2)^$Y$4))</f>
        <v>246.621150736864</v>
      </c>
    </row>
    <row r="590" customFormat="false" ht="15" hidden="false" customHeight="false" outlineLevel="0" collapsed="false">
      <c r="A590" s="0" t="n">
        <v>30</v>
      </c>
      <c r="B590" s="0" t="n">
        <v>22.1478</v>
      </c>
      <c r="C590" s="0" t="s">
        <v>22</v>
      </c>
      <c r="D590" s="0" t="n">
        <v>97</v>
      </c>
      <c r="E590" s="0" t="n">
        <v>53.5228</v>
      </c>
      <c r="F590" s="0" t="s">
        <v>23</v>
      </c>
      <c r="G590" s="0" t="n">
        <v>228.8</v>
      </c>
      <c r="H590" s="0" t="n">
        <v>22.3</v>
      </c>
      <c r="I590" s="0" t="n">
        <v>5</v>
      </c>
      <c r="J590" s="0" t="n">
        <v>41552</v>
      </c>
      <c r="K590" s="0" t="n">
        <v>210509</v>
      </c>
      <c r="L590" s="0" t="n">
        <v>62.5</v>
      </c>
      <c r="M590" s="0" t="n">
        <v>242</v>
      </c>
      <c r="N590" s="0" t="n">
        <v>9871</v>
      </c>
      <c r="P590" s="0" t="n">
        <f aca="false">A590+B590/60</f>
        <v>30.36913</v>
      </c>
      <c r="Q590" s="0" t="n">
        <f aca="false">IF(TRIM(C590)="S",-1,1)</f>
        <v>1</v>
      </c>
      <c r="R590" s="0" t="n">
        <f aca="false">P590*Q590</f>
        <v>30.36913</v>
      </c>
      <c r="T590" s="0" t="n">
        <f aca="false">D590+E590/60</f>
        <v>97.8920466666667</v>
      </c>
      <c r="U590" s="0" t="n">
        <f aca="false">IF(TRIM(F590)="W",-1,1)</f>
        <v>-1</v>
      </c>
      <c r="V590" s="0" t="n">
        <f aca="false">T590*U590</f>
        <v>-97.8920466666667</v>
      </c>
      <c r="AA590" s="0" t="n">
        <f aca="false">(N590/100)</f>
        <v>98.71</v>
      </c>
      <c r="AC590" s="0" t="n">
        <f aca="false">$Y$3*(1-((AA590/$Y$2)^$Y$4))</f>
        <v>247.472942137073</v>
      </c>
    </row>
    <row r="591" customFormat="false" ht="15" hidden="false" customHeight="false" outlineLevel="0" collapsed="false">
      <c r="A591" s="0" t="n">
        <v>30</v>
      </c>
      <c r="B591" s="0" t="n">
        <v>22.1478</v>
      </c>
      <c r="C591" s="0" t="s">
        <v>22</v>
      </c>
      <c r="D591" s="0" t="n">
        <v>97</v>
      </c>
      <c r="E591" s="0" t="n">
        <v>53.5228</v>
      </c>
      <c r="F591" s="0" t="s">
        <v>23</v>
      </c>
      <c r="G591" s="0" t="n">
        <v>228.8</v>
      </c>
      <c r="H591" s="0" t="n">
        <v>18.2</v>
      </c>
      <c r="I591" s="0" t="n">
        <v>5</v>
      </c>
      <c r="J591" s="0" t="n">
        <v>41552</v>
      </c>
      <c r="K591" s="0" t="n">
        <v>210509</v>
      </c>
      <c r="L591" s="0" t="n">
        <v>63.2</v>
      </c>
      <c r="M591" s="0" t="n">
        <v>242</v>
      </c>
      <c r="N591" s="0" t="n">
        <v>9872</v>
      </c>
      <c r="P591" s="0" t="n">
        <f aca="false">A591+B591/60</f>
        <v>30.36913</v>
      </c>
      <c r="Q591" s="0" t="n">
        <f aca="false">IF(TRIM(C591)="S",-1,1)</f>
        <v>1</v>
      </c>
      <c r="R591" s="0" t="n">
        <f aca="false">P591*Q591</f>
        <v>30.36913</v>
      </c>
      <c r="T591" s="0" t="n">
        <f aca="false">D591+E591/60</f>
        <v>97.8920466666667</v>
      </c>
      <c r="U591" s="0" t="n">
        <f aca="false">IF(TRIM(F591)="W",-1,1)</f>
        <v>-1</v>
      </c>
      <c r="V591" s="0" t="n">
        <f aca="false">T591*U591</f>
        <v>-97.8920466666667</v>
      </c>
      <c r="AA591" s="0" t="n">
        <f aca="false">(N591/100)</f>
        <v>98.72</v>
      </c>
      <c r="AC591" s="0" t="n">
        <f aca="false">$Y$3*(1-((AA591/$Y$2)^$Y$4))</f>
        <v>246.621150736864</v>
      </c>
    </row>
    <row r="592" customFormat="false" ht="15" hidden="false" customHeight="false" outlineLevel="0" collapsed="false">
      <c r="A592" s="0" t="n">
        <v>30</v>
      </c>
      <c r="B592" s="0" t="n">
        <v>22.1497</v>
      </c>
      <c r="C592" s="0" t="s">
        <v>22</v>
      </c>
      <c r="D592" s="0" t="n">
        <v>97</v>
      </c>
      <c r="E592" s="0" t="n">
        <v>53.5186</v>
      </c>
      <c r="F592" s="0" t="s">
        <v>23</v>
      </c>
      <c r="G592" s="0" t="n">
        <v>228.9</v>
      </c>
      <c r="H592" s="0" t="n">
        <v>18.2</v>
      </c>
      <c r="I592" s="0" t="n">
        <v>5</v>
      </c>
      <c r="J592" s="0" t="n">
        <v>41553</v>
      </c>
      <c r="K592" s="0" t="n">
        <v>210509</v>
      </c>
      <c r="L592" s="0" t="n">
        <v>63.2</v>
      </c>
      <c r="M592" s="0" t="n">
        <v>242</v>
      </c>
      <c r="N592" s="0" t="n">
        <v>9873</v>
      </c>
      <c r="P592" s="0" t="n">
        <f aca="false">A592+B592/60</f>
        <v>30.3691616666667</v>
      </c>
      <c r="Q592" s="0" t="n">
        <f aca="false">IF(TRIM(C592)="S",-1,1)</f>
        <v>1</v>
      </c>
      <c r="R592" s="0" t="n">
        <f aca="false">P592*Q592</f>
        <v>30.3691616666667</v>
      </c>
      <c r="T592" s="0" t="n">
        <f aca="false">D592+E592/60</f>
        <v>97.8919766666667</v>
      </c>
      <c r="U592" s="0" t="n">
        <f aca="false">IF(TRIM(F592)="W",-1,1)</f>
        <v>-1</v>
      </c>
      <c r="V592" s="0" t="n">
        <f aca="false">T592*U592</f>
        <v>-97.8919766666667</v>
      </c>
      <c r="AA592" s="0" t="n">
        <f aca="false">(N592/100)</f>
        <v>98.73</v>
      </c>
      <c r="AC592" s="0" t="n">
        <f aca="false">$Y$3*(1-((AA592/$Y$2)^$Y$4))</f>
        <v>245.769429134313</v>
      </c>
    </row>
    <row r="593" customFormat="false" ht="15" hidden="false" customHeight="false" outlineLevel="0" collapsed="false">
      <c r="A593" s="0" t="n">
        <v>30</v>
      </c>
      <c r="B593" s="0" t="n">
        <v>22.1497</v>
      </c>
      <c r="C593" s="0" t="s">
        <v>22</v>
      </c>
      <c r="D593" s="0" t="n">
        <v>97</v>
      </c>
      <c r="E593" s="0" t="n">
        <v>53.5186</v>
      </c>
      <c r="F593" s="0" t="s">
        <v>23</v>
      </c>
      <c r="G593" s="0" t="n">
        <v>228.9</v>
      </c>
      <c r="H593" s="0" t="n">
        <v>14.4</v>
      </c>
      <c r="I593" s="0" t="n">
        <v>5</v>
      </c>
      <c r="J593" s="0" t="n">
        <v>41553</v>
      </c>
      <c r="K593" s="0" t="n">
        <v>210509</v>
      </c>
      <c r="L593" s="0" t="n">
        <v>63.4</v>
      </c>
      <c r="M593" s="0" t="n">
        <v>242</v>
      </c>
      <c r="N593" s="0" t="n">
        <v>9872</v>
      </c>
      <c r="P593" s="0" t="n">
        <f aca="false">A593+B593/60</f>
        <v>30.3691616666667</v>
      </c>
      <c r="Q593" s="0" t="n">
        <f aca="false">IF(TRIM(C593)="S",-1,1)</f>
        <v>1</v>
      </c>
      <c r="R593" s="0" t="n">
        <f aca="false">P593*Q593</f>
        <v>30.3691616666667</v>
      </c>
      <c r="T593" s="0" t="n">
        <f aca="false">D593+E593/60</f>
        <v>97.8919766666667</v>
      </c>
      <c r="U593" s="0" t="n">
        <f aca="false">IF(TRIM(F593)="W",-1,1)</f>
        <v>-1</v>
      </c>
      <c r="V593" s="0" t="n">
        <f aca="false">T593*U593</f>
        <v>-97.8919766666667</v>
      </c>
      <c r="AA593" s="0" t="n">
        <f aca="false">(N593/100)</f>
        <v>98.72</v>
      </c>
      <c r="AC593" s="0" t="n">
        <f aca="false">$Y$3*(1-((AA593/$Y$2)^$Y$4))</f>
        <v>246.621150736864</v>
      </c>
    </row>
    <row r="594" customFormat="false" ht="15" hidden="false" customHeight="false" outlineLevel="0" collapsed="false">
      <c r="A594" s="0" t="n">
        <v>30</v>
      </c>
      <c r="B594" s="0" t="n">
        <v>22.1509</v>
      </c>
      <c r="C594" s="0" t="s">
        <v>22</v>
      </c>
      <c r="D594" s="0" t="n">
        <v>97</v>
      </c>
      <c r="E594" s="0" t="n">
        <v>53.5156</v>
      </c>
      <c r="F594" s="0" t="s">
        <v>23</v>
      </c>
      <c r="G594" s="0" t="n">
        <v>228.9</v>
      </c>
      <c r="H594" s="0" t="n">
        <v>14.4</v>
      </c>
      <c r="I594" s="0" t="n">
        <v>5</v>
      </c>
      <c r="J594" s="0" t="n">
        <v>41554</v>
      </c>
      <c r="K594" s="0" t="n">
        <v>210509</v>
      </c>
      <c r="L594" s="0" t="n">
        <v>63.4</v>
      </c>
      <c r="M594" s="0" t="n">
        <v>242</v>
      </c>
      <c r="N594" s="0" t="n">
        <v>9872</v>
      </c>
      <c r="P594" s="0" t="n">
        <f aca="false">A594+B594/60</f>
        <v>30.3691816666667</v>
      </c>
      <c r="Q594" s="0" t="n">
        <f aca="false">IF(TRIM(C594)="S",-1,1)</f>
        <v>1</v>
      </c>
      <c r="R594" s="0" t="n">
        <f aca="false">P594*Q594</f>
        <v>30.3691816666667</v>
      </c>
      <c r="T594" s="0" t="n">
        <f aca="false">D594+E594/60</f>
        <v>97.8919266666667</v>
      </c>
      <c r="U594" s="0" t="n">
        <f aca="false">IF(TRIM(F594)="W",-1,1)</f>
        <v>-1</v>
      </c>
      <c r="V594" s="0" t="n">
        <f aca="false">T594*U594</f>
        <v>-97.8919266666667</v>
      </c>
      <c r="AA594" s="0" t="n">
        <f aca="false">(N594/100)</f>
        <v>98.72</v>
      </c>
      <c r="AC594" s="0" t="n">
        <f aca="false">$Y$3*(1-((AA594/$Y$2)^$Y$4))</f>
        <v>246.621150736864</v>
      </c>
    </row>
    <row r="595" customFormat="false" ht="15" hidden="false" customHeight="false" outlineLevel="0" collapsed="false">
      <c r="A595" s="0" t="n">
        <v>30</v>
      </c>
      <c r="B595" s="0" t="n">
        <v>22.1522</v>
      </c>
      <c r="C595" s="0" t="s">
        <v>22</v>
      </c>
      <c r="D595" s="0" t="n">
        <v>97</v>
      </c>
      <c r="E595" s="0" t="n">
        <v>53.5131</v>
      </c>
      <c r="F595" s="0" t="s">
        <v>23</v>
      </c>
      <c r="G595" s="0" t="n">
        <v>229</v>
      </c>
      <c r="H595" s="0" t="n">
        <v>10.9</v>
      </c>
      <c r="I595" s="0" t="n">
        <v>5</v>
      </c>
      <c r="J595" s="0" t="n">
        <v>41555</v>
      </c>
      <c r="K595" s="0" t="n">
        <v>210509</v>
      </c>
      <c r="L595" s="0" t="n">
        <v>63.4</v>
      </c>
      <c r="M595" s="0" t="n">
        <v>242</v>
      </c>
      <c r="N595" s="0" t="n">
        <v>9872</v>
      </c>
      <c r="P595" s="0" t="n">
        <f aca="false">A595+B595/60</f>
        <v>30.3692033333333</v>
      </c>
      <c r="Q595" s="0" t="n">
        <f aca="false">IF(TRIM(C595)="S",-1,1)</f>
        <v>1</v>
      </c>
      <c r="R595" s="0" t="n">
        <f aca="false">P595*Q595</f>
        <v>30.3692033333333</v>
      </c>
      <c r="T595" s="0" t="n">
        <f aca="false">D595+E595/60</f>
        <v>97.891885</v>
      </c>
      <c r="U595" s="0" t="n">
        <f aca="false">IF(TRIM(F595)="W",-1,1)</f>
        <v>-1</v>
      </c>
      <c r="V595" s="0" t="n">
        <f aca="false">T595*U595</f>
        <v>-97.891885</v>
      </c>
      <c r="AA595" s="0" t="n">
        <f aca="false">(N595/100)</f>
        <v>98.72</v>
      </c>
      <c r="AC595" s="0" t="n">
        <f aca="false">$Y$3*(1-((AA595/$Y$2)^$Y$4))</f>
        <v>246.621150736864</v>
      </c>
    </row>
    <row r="596" customFormat="false" ht="15" hidden="false" customHeight="false" outlineLevel="0" collapsed="false">
      <c r="A596" s="0" t="n">
        <v>30</v>
      </c>
      <c r="B596" s="0" t="n">
        <v>22.1538</v>
      </c>
      <c r="C596" s="0" t="s">
        <v>22</v>
      </c>
      <c r="D596" s="0" t="n">
        <v>97</v>
      </c>
      <c r="E596" s="0" t="n">
        <v>53.5107</v>
      </c>
      <c r="F596" s="0" t="s">
        <v>23</v>
      </c>
      <c r="G596" s="0" t="n">
        <v>229.1</v>
      </c>
      <c r="H596" s="0" t="n">
        <v>9.3</v>
      </c>
      <c r="I596" s="0" t="n">
        <v>5</v>
      </c>
      <c r="J596" s="0" t="n">
        <v>41556</v>
      </c>
      <c r="K596" s="0" t="n">
        <v>210509</v>
      </c>
      <c r="L596" s="0" t="n">
        <v>61</v>
      </c>
      <c r="M596" s="0" t="n">
        <v>242</v>
      </c>
      <c r="N596" s="0" t="n">
        <v>9871</v>
      </c>
      <c r="P596" s="0" t="n">
        <f aca="false">A596+B596/60</f>
        <v>30.36923</v>
      </c>
      <c r="Q596" s="0" t="n">
        <f aca="false">IF(TRIM(C596)="S",-1,1)</f>
        <v>1</v>
      </c>
      <c r="R596" s="0" t="n">
        <f aca="false">P596*Q596</f>
        <v>30.36923</v>
      </c>
      <c r="T596" s="0" t="n">
        <f aca="false">D596+E596/60</f>
        <v>97.891845</v>
      </c>
      <c r="U596" s="0" t="n">
        <f aca="false">IF(TRIM(F596)="W",-1,1)</f>
        <v>-1</v>
      </c>
      <c r="V596" s="0" t="n">
        <f aca="false">T596*U596</f>
        <v>-97.891845</v>
      </c>
      <c r="AA596" s="0" t="n">
        <f aca="false">(N596/100)</f>
        <v>98.71</v>
      </c>
      <c r="AC596" s="0" t="n">
        <f aca="false">$Y$3*(1-((AA596/$Y$2)^$Y$4))</f>
        <v>247.472942137073</v>
      </c>
    </row>
    <row r="597" customFormat="false" ht="15" hidden="false" customHeight="false" outlineLevel="0" collapsed="false">
      <c r="A597" s="0" t="n">
        <v>30</v>
      </c>
      <c r="B597" s="0" t="n">
        <v>22.1538</v>
      </c>
      <c r="C597" s="0" t="s">
        <v>22</v>
      </c>
      <c r="D597" s="0" t="n">
        <v>97</v>
      </c>
      <c r="E597" s="0" t="n">
        <v>53.5107</v>
      </c>
      <c r="F597" s="0" t="s">
        <v>23</v>
      </c>
      <c r="G597" s="0" t="n">
        <v>229.1</v>
      </c>
      <c r="H597" s="0" t="n">
        <v>9.3</v>
      </c>
      <c r="I597" s="0" t="n">
        <v>5</v>
      </c>
      <c r="J597" s="0" t="n">
        <v>41556</v>
      </c>
      <c r="K597" s="0" t="n">
        <v>210509</v>
      </c>
      <c r="L597" s="0" t="n">
        <v>61</v>
      </c>
      <c r="M597" s="0" t="n">
        <v>242</v>
      </c>
      <c r="N597" s="0" t="n">
        <v>9871</v>
      </c>
      <c r="P597" s="0" t="n">
        <f aca="false">A597+B597/60</f>
        <v>30.36923</v>
      </c>
      <c r="Q597" s="0" t="n">
        <f aca="false">IF(TRIM(C597)="S",-1,1)</f>
        <v>1</v>
      </c>
      <c r="R597" s="0" t="n">
        <f aca="false">P597*Q597</f>
        <v>30.36923</v>
      </c>
      <c r="T597" s="0" t="n">
        <f aca="false">D597+E597/60</f>
        <v>97.891845</v>
      </c>
      <c r="U597" s="0" t="n">
        <f aca="false">IF(TRIM(F597)="W",-1,1)</f>
        <v>-1</v>
      </c>
      <c r="V597" s="0" t="n">
        <f aca="false">T597*U597</f>
        <v>-97.891845</v>
      </c>
      <c r="AA597" s="0" t="n">
        <f aca="false">(N597/100)</f>
        <v>98.71</v>
      </c>
      <c r="AC597" s="0" t="n">
        <f aca="false">$Y$3*(1-((AA597/$Y$2)^$Y$4))</f>
        <v>247.472942137073</v>
      </c>
    </row>
    <row r="598" customFormat="false" ht="15" hidden="false" customHeight="false" outlineLevel="0" collapsed="false">
      <c r="A598" s="0" t="n">
        <v>30</v>
      </c>
      <c r="B598" s="0" t="n">
        <v>22.156</v>
      </c>
      <c r="C598" s="0" t="s">
        <v>22</v>
      </c>
      <c r="D598" s="0" t="n">
        <v>97</v>
      </c>
      <c r="E598" s="0" t="n">
        <v>53.509</v>
      </c>
      <c r="F598" s="0" t="s">
        <v>23</v>
      </c>
      <c r="G598" s="0" t="n">
        <v>229.1</v>
      </c>
      <c r="H598" s="0" t="n">
        <v>9.5</v>
      </c>
      <c r="I598" s="0" t="n">
        <v>5</v>
      </c>
      <c r="J598" s="0" t="n">
        <v>41557</v>
      </c>
      <c r="K598" s="0" t="n">
        <v>210509</v>
      </c>
      <c r="L598" s="0" t="n">
        <v>51.6</v>
      </c>
      <c r="M598" s="0" t="n">
        <v>242</v>
      </c>
      <c r="N598" s="0" t="n">
        <v>9871</v>
      </c>
      <c r="P598" s="0" t="n">
        <f aca="false">A598+B598/60</f>
        <v>30.3692666666667</v>
      </c>
      <c r="Q598" s="0" t="n">
        <f aca="false">IF(TRIM(C598)="S",-1,1)</f>
        <v>1</v>
      </c>
      <c r="R598" s="0" t="n">
        <f aca="false">P598*Q598</f>
        <v>30.3692666666667</v>
      </c>
      <c r="T598" s="0" t="n">
        <f aca="false">D598+E598/60</f>
        <v>97.8918166666667</v>
      </c>
      <c r="U598" s="0" t="n">
        <f aca="false">IF(TRIM(F598)="W",-1,1)</f>
        <v>-1</v>
      </c>
      <c r="V598" s="0" t="n">
        <f aca="false">T598*U598</f>
        <v>-97.8918166666667</v>
      </c>
      <c r="AA598" s="0" t="n">
        <f aca="false">(N598/100)</f>
        <v>98.71</v>
      </c>
      <c r="AC598" s="0" t="n">
        <f aca="false">$Y$3*(1-((AA598/$Y$2)^$Y$4))</f>
        <v>247.472942137073</v>
      </c>
    </row>
    <row r="599" customFormat="false" ht="15" hidden="false" customHeight="false" outlineLevel="0" collapsed="false">
      <c r="A599" s="0" t="n">
        <v>30</v>
      </c>
      <c r="B599" s="0" t="n">
        <v>22.156</v>
      </c>
      <c r="C599" s="0" t="s">
        <v>22</v>
      </c>
      <c r="D599" s="0" t="n">
        <v>97</v>
      </c>
      <c r="E599" s="0" t="n">
        <v>53.509</v>
      </c>
      <c r="F599" s="0" t="s">
        <v>23</v>
      </c>
      <c r="G599" s="0" t="n">
        <v>229.1</v>
      </c>
      <c r="H599" s="0" t="n">
        <v>10</v>
      </c>
      <c r="I599" s="0" t="n">
        <v>5</v>
      </c>
      <c r="J599" s="0" t="n">
        <v>41557</v>
      </c>
      <c r="K599" s="0" t="n">
        <v>210509</v>
      </c>
      <c r="L599" s="0" t="n">
        <v>35.7</v>
      </c>
      <c r="M599" s="0" t="n">
        <v>242</v>
      </c>
      <c r="N599" s="0" t="n">
        <v>9871</v>
      </c>
      <c r="P599" s="0" t="n">
        <f aca="false">A599+B599/60</f>
        <v>30.3692666666667</v>
      </c>
      <c r="Q599" s="0" t="n">
        <f aca="false">IF(TRIM(C599)="S",-1,1)</f>
        <v>1</v>
      </c>
      <c r="R599" s="0" t="n">
        <f aca="false">P599*Q599</f>
        <v>30.3692666666667</v>
      </c>
      <c r="T599" s="0" t="n">
        <f aca="false">D599+E599/60</f>
        <v>97.8918166666667</v>
      </c>
      <c r="U599" s="0" t="n">
        <f aca="false">IF(TRIM(F599)="W",-1,1)</f>
        <v>-1</v>
      </c>
      <c r="V599" s="0" t="n">
        <f aca="false">T599*U599</f>
        <v>-97.8918166666667</v>
      </c>
      <c r="AA599" s="0" t="n">
        <f aca="false">(N599/100)</f>
        <v>98.71</v>
      </c>
      <c r="AC599" s="0" t="n">
        <f aca="false">$Y$3*(1-((AA599/$Y$2)^$Y$4))</f>
        <v>247.472942137073</v>
      </c>
    </row>
    <row r="600" customFormat="false" ht="15" hidden="false" customHeight="false" outlineLevel="0" collapsed="false">
      <c r="A600" s="0" t="n">
        <v>30</v>
      </c>
      <c r="B600" s="0" t="n">
        <v>22.1585</v>
      </c>
      <c r="C600" s="0" t="s">
        <v>22</v>
      </c>
      <c r="D600" s="0" t="n">
        <v>97</v>
      </c>
      <c r="E600" s="0" t="n">
        <v>53.5082</v>
      </c>
      <c r="F600" s="0" t="s">
        <v>23</v>
      </c>
      <c r="G600" s="0" t="n">
        <v>229.2</v>
      </c>
      <c r="H600" s="0" t="n">
        <v>10</v>
      </c>
      <c r="I600" s="0" t="n">
        <v>5</v>
      </c>
      <c r="J600" s="0" t="n">
        <v>41558</v>
      </c>
      <c r="K600" s="0" t="n">
        <v>210509</v>
      </c>
      <c r="L600" s="0" t="n">
        <v>35.7</v>
      </c>
      <c r="M600" s="0" t="n">
        <v>242</v>
      </c>
      <c r="N600" s="0" t="n">
        <v>9871</v>
      </c>
      <c r="P600" s="0" t="n">
        <f aca="false">A600+B600/60</f>
        <v>30.3693083333333</v>
      </c>
      <c r="Q600" s="0" t="n">
        <f aca="false">IF(TRIM(C600)="S",-1,1)</f>
        <v>1</v>
      </c>
      <c r="R600" s="0" t="n">
        <f aca="false">P600*Q600</f>
        <v>30.3693083333333</v>
      </c>
      <c r="T600" s="0" t="n">
        <f aca="false">D600+E600/60</f>
        <v>97.8918033333333</v>
      </c>
      <c r="U600" s="0" t="n">
        <f aca="false">IF(TRIM(F600)="W",-1,1)</f>
        <v>-1</v>
      </c>
      <c r="V600" s="0" t="n">
        <f aca="false">T600*U600</f>
        <v>-97.8918033333333</v>
      </c>
      <c r="AA600" s="0" t="n">
        <f aca="false">(N600/100)</f>
        <v>98.71</v>
      </c>
      <c r="AC600" s="0" t="n">
        <f aca="false">$Y$3*(1-((AA600/$Y$2)^$Y$4))</f>
        <v>247.472942137073</v>
      </c>
    </row>
    <row r="601" customFormat="false" ht="15" hidden="false" customHeight="false" outlineLevel="0" collapsed="false">
      <c r="A601" s="0" t="n">
        <v>30</v>
      </c>
      <c r="B601" s="0" t="n">
        <v>22.1617</v>
      </c>
      <c r="C601" s="0" t="s">
        <v>22</v>
      </c>
      <c r="D601" s="0" t="n">
        <v>97</v>
      </c>
      <c r="E601" s="0" t="n">
        <v>53.5084</v>
      </c>
      <c r="F601" s="0" t="s">
        <v>23</v>
      </c>
      <c r="G601" s="0" t="n">
        <v>229.2</v>
      </c>
      <c r="H601" s="0" t="n">
        <v>10</v>
      </c>
      <c r="I601" s="0" t="n">
        <v>5</v>
      </c>
      <c r="J601" s="0" t="n">
        <v>41559</v>
      </c>
      <c r="K601" s="0" t="n">
        <v>210509</v>
      </c>
      <c r="L601" s="0" t="n">
        <v>16.8</v>
      </c>
      <c r="M601" s="0" t="n">
        <v>242</v>
      </c>
      <c r="N601" s="0" t="n">
        <v>9871</v>
      </c>
      <c r="P601" s="0" t="n">
        <f aca="false">A601+B601/60</f>
        <v>30.3693616666667</v>
      </c>
      <c r="Q601" s="0" t="n">
        <f aca="false">IF(TRIM(C601)="S",-1,1)</f>
        <v>1</v>
      </c>
      <c r="R601" s="0" t="n">
        <f aca="false">P601*Q601</f>
        <v>30.3693616666667</v>
      </c>
      <c r="T601" s="0" t="n">
        <f aca="false">D601+E601/60</f>
        <v>97.8918066666667</v>
      </c>
      <c r="U601" s="0" t="n">
        <f aca="false">IF(TRIM(F601)="W",-1,1)</f>
        <v>-1</v>
      </c>
      <c r="V601" s="0" t="n">
        <f aca="false">T601*U601</f>
        <v>-97.8918066666667</v>
      </c>
      <c r="AA601" s="0" t="n">
        <f aca="false">(N601/100)</f>
        <v>98.71</v>
      </c>
      <c r="AC601" s="0" t="n">
        <f aca="false">$Y$3*(1-((AA601/$Y$2)^$Y$4))</f>
        <v>247.472942137073</v>
      </c>
    </row>
    <row r="602" customFormat="false" ht="15" hidden="false" customHeight="false" outlineLevel="0" collapsed="false">
      <c r="A602" s="0" t="n">
        <v>30</v>
      </c>
      <c r="B602" s="0" t="n">
        <v>22.1617</v>
      </c>
      <c r="C602" s="0" t="s">
        <v>22</v>
      </c>
      <c r="D602" s="0" t="n">
        <v>97</v>
      </c>
      <c r="E602" s="0" t="n">
        <v>53.5084</v>
      </c>
      <c r="F602" s="0" t="s">
        <v>23</v>
      </c>
      <c r="G602" s="0" t="n">
        <v>229.2</v>
      </c>
      <c r="H602" s="0" t="n">
        <v>11.6</v>
      </c>
      <c r="I602" s="0" t="n">
        <v>5</v>
      </c>
      <c r="J602" s="0" t="n">
        <v>41559</v>
      </c>
      <c r="K602" s="0" t="n">
        <v>210509</v>
      </c>
      <c r="L602" s="0" t="n">
        <v>0.1</v>
      </c>
      <c r="M602" s="0" t="n">
        <v>242</v>
      </c>
      <c r="N602" s="0" t="n">
        <v>9870</v>
      </c>
      <c r="P602" s="0" t="n">
        <f aca="false">A602+B602/60</f>
        <v>30.3693616666667</v>
      </c>
      <c r="Q602" s="0" t="n">
        <f aca="false">IF(TRIM(C602)="S",-1,1)</f>
        <v>1</v>
      </c>
      <c r="R602" s="0" t="n">
        <f aca="false">P602*Q602</f>
        <v>30.3693616666667</v>
      </c>
      <c r="T602" s="0" t="n">
        <f aca="false">D602+E602/60</f>
        <v>97.8918066666667</v>
      </c>
      <c r="U602" s="0" t="n">
        <f aca="false">IF(TRIM(F602)="W",-1,1)</f>
        <v>-1</v>
      </c>
      <c r="V602" s="0" t="n">
        <f aca="false">T602*U602</f>
        <v>-97.8918066666667</v>
      </c>
      <c r="AA602" s="0" t="n">
        <f aca="false">(N602/100)</f>
        <v>98.7</v>
      </c>
      <c r="AC602" s="0" t="n">
        <f aca="false">$Y$3*(1-((AA602/$Y$2)^$Y$4))</f>
        <v>248.324803347728</v>
      </c>
    </row>
    <row r="603" customFormat="false" ht="15" hidden="false" customHeight="false" outlineLevel="0" collapsed="false">
      <c r="A603" s="0" t="n">
        <v>30</v>
      </c>
      <c r="B603" s="0" t="n">
        <v>22.1649</v>
      </c>
      <c r="C603" s="0" t="s">
        <v>22</v>
      </c>
      <c r="D603" s="0" t="n">
        <v>97</v>
      </c>
      <c r="E603" s="0" t="n">
        <v>53.5093</v>
      </c>
      <c r="F603" s="0" t="s">
        <v>23</v>
      </c>
      <c r="G603" s="0" t="n">
        <v>229.2</v>
      </c>
      <c r="H603" s="0" t="n">
        <v>11.6</v>
      </c>
      <c r="I603" s="0" t="n">
        <v>5</v>
      </c>
      <c r="J603" s="0" t="n">
        <v>41600</v>
      </c>
      <c r="K603" s="0" t="n">
        <v>210509</v>
      </c>
      <c r="L603" s="0" t="n">
        <v>0.1</v>
      </c>
      <c r="M603" s="0" t="n">
        <v>242</v>
      </c>
      <c r="N603" s="0" t="n">
        <v>9870</v>
      </c>
      <c r="P603" s="0" t="n">
        <f aca="false">A603+B603/60</f>
        <v>30.369415</v>
      </c>
      <c r="Q603" s="0" t="n">
        <f aca="false">IF(TRIM(C603)="S",-1,1)</f>
        <v>1</v>
      </c>
      <c r="R603" s="0" t="n">
        <f aca="false">P603*Q603</f>
        <v>30.369415</v>
      </c>
      <c r="T603" s="0" t="n">
        <f aca="false">D603+E603/60</f>
        <v>97.8918216666667</v>
      </c>
      <c r="U603" s="0" t="n">
        <f aca="false">IF(TRIM(F603)="W",-1,1)</f>
        <v>-1</v>
      </c>
      <c r="V603" s="0" t="n">
        <f aca="false">T603*U603</f>
        <v>-97.8918216666667</v>
      </c>
      <c r="AA603" s="0" t="n">
        <f aca="false">(N603/100)</f>
        <v>98.7</v>
      </c>
      <c r="AC603" s="0" t="n">
        <f aca="false">$Y$3*(1-((AA603/$Y$2)^$Y$4))</f>
        <v>248.324803347728</v>
      </c>
    </row>
    <row r="604" customFormat="false" ht="15" hidden="false" customHeight="false" outlineLevel="0" collapsed="false">
      <c r="A604" s="0" t="n">
        <v>30</v>
      </c>
      <c r="B604" s="0" t="n">
        <v>22.1691</v>
      </c>
      <c r="C604" s="0" t="s">
        <v>22</v>
      </c>
      <c r="D604" s="0" t="n">
        <v>97</v>
      </c>
      <c r="E604" s="0" t="n">
        <v>53.51</v>
      </c>
      <c r="F604" s="0" t="s">
        <v>23</v>
      </c>
      <c r="G604" s="0" t="n">
        <v>229.2</v>
      </c>
      <c r="H604" s="0" t="n">
        <v>11.6</v>
      </c>
      <c r="I604" s="0" t="n">
        <v>5</v>
      </c>
      <c r="J604" s="0" t="n">
        <v>41601</v>
      </c>
      <c r="K604" s="0" t="n">
        <v>210509</v>
      </c>
      <c r="L604" s="0" t="n">
        <v>354.9</v>
      </c>
      <c r="M604" s="0" t="n">
        <v>242</v>
      </c>
      <c r="N604" s="0" t="n">
        <v>9870</v>
      </c>
      <c r="P604" s="0" t="n">
        <f aca="false">A604+B604/60</f>
        <v>30.369485</v>
      </c>
      <c r="Q604" s="0" t="n">
        <f aca="false">IF(TRIM(C604)="S",-1,1)</f>
        <v>1</v>
      </c>
      <c r="R604" s="0" t="n">
        <f aca="false">P604*Q604</f>
        <v>30.369485</v>
      </c>
      <c r="T604" s="0" t="n">
        <f aca="false">D604+E604/60</f>
        <v>97.8918333333333</v>
      </c>
      <c r="U604" s="0" t="n">
        <f aca="false">IF(TRIM(F604)="W",-1,1)</f>
        <v>-1</v>
      </c>
      <c r="V604" s="0" t="n">
        <f aca="false">T604*U604</f>
        <v>-97.8918333333333</v>
      </c>
      <c r="AA604" s="0" t="n">
        <f aca="false">(N604/100)</f>
        <v>98.7</v>
      </c>
      <c r="AC604" s="0" t="n">
        <f aca="false">$Y$3*(1-((AA604/$Y$2)^$Y$4))</f>
        <v>248.324803347728</v>
      </c>
    </row>
    <row r="605" customFormat="false" ht="15" hidden="false" customHeight="false" outlineLevel="0" collapsed="false">
      <c r="A605" s="0" t="n">
        <v>30</v>
      </c>
      <c r="B605" s="0" t="n">
        <v>22.1691</v>
      </c>
      <c r="C605" s="0" t="s">
        <v>22</v>
      </c>
      <c r="D605" s="0" t="n">
        <v>97</v>
      </c>
      <c r="E605" s="0" t="n">
        <v>53.51</v>
      </c>
      <c r="F605" s="0" t="s">
        <v>23</v>
      </c>
      <c r="G605" s="0" t="n">
        <v>229.2</v>
      </c>
      <c r="H605" s="0" t="n">
        <v>11.6</v>
      </c>
      <c r="I605" s="0" t="n">
        <v>5</v>
      </c>
      <c r="J605" s="0" t="n">
        <v>41601</v>
      </c>
      <c r="K605" s="0" t="n">
        <v>210509</v>
      </c>
      <c r="L605" s="0" t="n">
        <v>354.9</v>
      </c>
      <c r="M605" s="0" t="n">
        <v>242</v>
      </c>
      <c r="N605" s="0" t="n">
        <v>9870</v>
      </c>
      <c r="P605" s="0" t="n">
        <f aca="false">A605+B605/60</f>
        <v>30.369485</v>
      </c>
      <c r="Q605" s="0" t="n">
        <f aca="false">IF(TRIM(C605)="S",-1,1)</f>
        <v>1</v>
      </c>
      <c r="R605" s="0" t="n">
        <f aca="false">P605*Q605</f>
        <v>30.369485</v>
      </c>
      <c r="T605" s="0" t="n">
        <f aca="false">D605+E605/60</f>
        <v>97.8918333333333</v>
      </c>
      <c r="U605" s="0" t="n">
        <f aca="false">IF(TRIM(F605)="W",-1,1)</f>
        <v>-1</v>
      </c>
      <c r="V605" s="0" t="n">
        <f aca="false">T605*U605</f>
        <v>-97.8918333333333</v>
      </c>
      <c r="AA605" s="0" t="n">
        <f aca="false">(N605/100)</f>
        <v>98.7</v>
      </c>
      <c r="AC605" s="0" t="n">
        <f aca="false">$Y$3*(1-((AA605/$Y$2)^$Y$4))</f>
        <v>248.324803347728</v>
      </c>
    </row>
    <row r="606" customFormat="false" ht="15" hidden="false" customHeight="false" outlineLevel="0" collapsed="false">
      <c r="A606" s="0" t="n">
        <v>30</v>
      </c>
      <c r="B606" s="0" t="n">
        <v>22.1743</v>
      </c>
      <c r="C606" s="0" t="s">
        <v>22</v>
      </c>
      <c r="D606" s="0" t="n">
        <v>97</v>
      </c>
      <c r="E606" s="0" t="n">
        <v>53.5134</v>
      </c>
      <c r="F606" s="0" t="s">
        <v>23</v>
      </c>
      <c r="G606" s="0" t="n">
        <v>229.3</v>
      </c>
      <c r="H606" s="0" t="n">
        <v>11.6</v>
      </c>
      <c r="I606" s="0" t="n">
        <v>5</v>
      </c>
      <c r="J606" s="0" t="n">
        <v>41602</v>
      </c>
      <c r="K606" s="0" t="n">
        <v>210509</v>
      </c>
      <c r="L606" s="0" t="n">
        <v>353.6</v>
      </c>
      <c r="M606" s="0" t="n">
        <v>242</v>
      </c>
      <c r="N606" s="0" t="n">
        <v>9869</v>
      </c>
      <c r="P606" s="0" t="n">
        <f aca="false">A606+B606/60</f>
        <v>30.3695716666667</v>
      </c>
      <c r="Q606" s="0" t="n">
        <f aca="false">IF(TRIM(C606)="S",-1,1)</f>
        <v>1</v>
      </c>
      <c r="R606" s="0" t="n">
        <f aca="false">P606*Q606</f>
        <v>30.3695716666667</v>
      </c>
      <c r="T606" s="0" t="n">
        <f aca="false">D606+E606/60</f>
        <v>97.89189</v>
      </c>
      <c r="U606" s="0" t="n">
        <f aca="false">IF(TRIM(F606)="W",-1,1)</f>
        <v>-1</v>
      </c>
      <c r="V606" s="0" t="n">
        <f aca="false">T606*U606</f>
        <v>-97.89189</v>
      </c>
      <c r="AA606" s="0" t="n">
        <f aca="false">(N606/100)</f>
        <v>98.69</v>
      </c>
      <c r="AC606" s="0" t="n">
        <f aca="false">$Y$3*(1-((AA606/$Y$2)^$Y$4))</f>
        <v>249.176734381635</v>
      </c>
    </row>
    <row r="607" customFormat="false" ht="15" hidden="false" customHeight="false" outlineLevel="0" collapsed="false">
      <c r="A607" s="0" t="n">
        <v>30</v>
      </c>
      <c r="B607" s="0" t="n">
        <v>22.1743</v>
      </c>
      <c r="C607" s="0" t="s">
        <v>22</v>
      </c>
      <c r="D607" s="0" t="n">
        <v>97</v>
      </c>
      <c r="E607" s="0" t="n">
        <v>53.5134</v>
      </c>
      <c r="F607" s="0" t="s">
        <v>23</v>
      </c>
      <c r="G607" s="0" t="n">
        <v>229.3</v>
      </c>
      <c r="H607" s="0" t="n">
        <v>16.1</v>
      </c>
      <c r="I607" s="0" t="n">
        <v>5</v>
      </c>
      <c r="J607" s="0" t="n">
        <v>41602</v>
      </c>
      <c r="K607" s="0" t="n">
        <v>210509</v>
      </c>
      <c r="L607" s="0" t="n">
        <v>340.9</v>
      </c>
      <c r="M607" s="0" t="n">
        <v>242</v>
      </c>
      <c r="N607" s="0" t="n">
        <v>9869</v>
      </c>
      <c r="P607" s="0" t="n">
        <f aca="false">A607+B607/60</f>
        <v>30.3695716666667</v>
      </c>
      <c r="Q607" s="0" t="n">
        <f aca="false">IF(TRIM(C607)="S",-1,1)</f>
        <v>1</v>
      </c>
      <c r="R607" s="0" t="n">
        <f aca="false">P607*Q607</f>
        <v>30.3695716666667</v>
      </c>
      <c r="T607" s="0" t="n">
        <f aca="false">D607+E607/60</f>
        <v>97.89189</v>
      </c>
      <c r="U607" s="0" t="n">
        <f aca="false">IF(TRIM(F607)="W",-1,1)</f>
        <v>-1</v>
      </c>
      <c r="V607" s="0" t="n">
        <f aca="false">T607*U607</f>
        <v>-97.89189</v>
      </c>
      <c r="AA607" s="0" t="n">
        <f aca="false">(N607/100)</f>
        <v>98.69</v>
      </c>
      <c r="AC607" s="0" t="n">
        <f aca="false">$Y$3*(1-((AA607/$Y$2)^$Y$4))</f>
        <v>249.176734381635</v>
      </c>
    </row>
    <row r="608" customFormat="false" ht="15" hidden="false" customHeight="false" outlineLevel="0" collapsed="false">
      <c r="A608" s="0" t="n">
        <v>30</v>
      </c>
      <c r="B608" s="0" t="n">
        <v>22.1784</v>
      </c>
      <c r="C608" s="0" t="s">
        <v>22</v>
      </c>
      <c r="D608" s="0" t="n">
        <v>97</v>
      </c>
      <c r="E608" s="0" t="n">
        <v>53.5156</v>
      </c>
      <c r="F608" s="0" t="s">
        <v>23</v>
      </c>
      <c r="G608" s="0" t="n">
        <v>229.3</v>
      </c>
      <c r="H608" s="0" t="n">
        <v>16.1</v>
      </c>
      <c r="I608" s="0" t="n">
        <v>5</v>
      </c>
      <c r="J608" s="0" t="n">
        <v>41603</v>
      </c>
      <c r="K608" s="0" t="n">
        <v>210509</v>
      </c>
      <c r="L608" s="0" t="n">
        <v>340.9</v>
      </c>
      <c r="M608" s="0" t="n">
        <v>242</v>
      </c>
      <c r="N608" s="0" t="n">
        <v>9868</v>
      </c>
      <c r="P608" s="0" t="n">
        <f aca="false">A608+B608/60</f>
        <v>30.36964</v>
      </c>
      <c r="Q608" s="0" t="n">
        <f aca="false">IF(TRIM(C608)="S",-1,1)</f>
        <v>1</v>
      </c>
      <c r="R608" s="0" t="n">
        <f aca="false">P608*Q608</f>
        <v>30.36964</v>
      </c>
      <c r="T608" s="0" t="n">
        <f aca="false">D608+E608/60</f>
        <v>97.8919266666667</v>
      </c>
      <c r="U608" s="0" t="n">
        <f aca="false">IF(TRIM(F608)="W",-1,1)</f>
        <v>-1</v>
      </c>
      <c r="V608" s="0" t="n">
        <f aca="false">T608*U608</f>
        <v>-97.8919266666667</v>
      </c>
      <c r="AA608" s="0" t="n">
        <f aca="false">(N608/100)</f>
        <v>98.68</v>
      </c>
      <c r="AC608" s="0" t="n">
        <f aca="false">$Y$3*(1-((AA608/$Y$2)^$Y$4))</f>
        <v>250.02873525158</v>
      </c>
    </row>
    <row r="609" customFormat="false" ht="15" hidden="false" customHeight="false" outlineLevel="0" collapsed="false">
      <c r="A609" s="0" t="n">
        <v>30</v>
      </c>
      <c r="B609" s="0" t="n">
        <v>22.1831</v>
      </c>
      <c r="C609" s="0" t="s">
        <v>22</v>
      </c>
      <c r="D609" s="0" t="n">
        <v>97</v>
      </c>
      <c r="E609" s="0" t="n">
        <v>53.518</v>
      </c>
      <c r="F609" s="0" t="s">
        <v>23</v>
      </c>
      <c r="G609" s="0" t="n">
        <v>229.3</v>
      </c>
      <c r="H609" s="0" t="n">
        <v>17.6</v>
      </c>
      <c r="I609" s="0" t="n">
        <v>5</v>
      </c>
      <c r="J609" s="0" t="n">
        <v>41604</v>
      </c>
      <c r="K609" s="0" t="n">
        <v>210509</v>
      </c>
      <c r="L609" s="0" t="n">
        <v>337.4</v>
      </c>
      <c r="M609" s="0" t="n">
        <v>242</v>
      </c>
      <c r="N609" s="0" t="n">
        <v>9868</v>
      </c>
      <c r="P609" s="0" t="n">
        <f aca="false">A609+B609/60</f>
        <v>30.3697183333333</v>
      </c>
      <c r="Q609" s="0" t="n">
        <f aca="false">IF(TRIM(C609)="S",-1,1)</f>
        <v>1</v>
      </c>
      <c r="R609" s="0" t="n">
        <f aca="false">P609*Q609</f>
        <v>30.3697183333333</v>
      </c>
      <c r="T609" s="0" t="n">
        <f aca="false">D609+E609/60</f>
        <v>97.8919666666667</v>
      </c>
      <c r="U609" s="0" t="n">
        <f aca="false">IF(TRIM(F609)="W",-1,1)</f>
        <v>-1</v>
      </c>
      <c r="V609" s="0" t="n">
        <f aca="false">T609*U609</f>
        <v>-97.8919666666667</v>
      </c>
      <c r="AA609" s="0" t="n">
        <f aca="false">(N609/100)</f>
        <v>98.68</v>
      </c>
      <c r="AC609" s="0" t="n">
        <f aca="false">$Y$3*(1-((AA609/$Y$2)^$Y$4))</f>
        <v>250.02873525158</v>
      </c>
    </row>
    <row r="610" customFormat="false" ht="15" hidden="false" customHeight="false" outlineLevel="0" collapsed="false">
      <c r="A610" s="0" t="n">
        <v>30</v>
      </c>
      <c r="B610" s="0" t="n">
        <v>22.1831</v>
      </c>
      <c r="C610" s="0" t="s">
        <v>22</v>
      </c>
      <c r="D610" s="0" t="n">
        <v>97</v>
      </c>
      <c r="E610" s="0" t="n">
        <v>53.518</v>
      </c>
      <c r="F610" s="0" t="s">
        <v>23</v>
      </c>
      <c r="G610" s="0" t="n">
        <v>229.3</v>
      </c>
      <c r="H610" s="0" t="n">
        <v>19.3</v>
      </c>
      <c r="I610" s="0" t="n">
        <v>5</v>
      </c>
      <c r="J610" s="0" t="n">
        <v>41604</v>
      </c>
      <c r="K610" s="0" t="n">
        <v>210509</v>
      </c>
      <c r="L610" s="0" t="n">
        <v>337.9</v>
      </c>
      <c r="M610" s="0" t="n">
        <v>242</v>
      </c>
      <c r="N610" s="0" t="n">
        <v>9865</v>
      </c>
      <c r="P610" s="0" t="n">
        <f aca="false">A610+B610/60</f>
        <v>30.3697183333333</v>
      </c>
      <c r="Q610" s="0" t="n">
        <f aca="false">IF(TRIM(C610)="S",-1,1)</f>
        <v>1</v>
      </c>
      <c r="R610" s="0" t="n">
        <f aca="false">P610*Q610</f>
        <v>30.3697183333333</v>
      </c>
      <c r="T610" s="0" t="n">
        <f aca="false">D610+E610/60</f>
        <v>97.8919666666667</v>
      </c>
      <c r="U610" s="0" t="n">
        <f aca="false">IF(TRIM(F610)="W",-1,1)</f>
        <v>-1</v>
      </c>
      <c r="V610" s="0" t="n">
        <f aca="false">T610*U610</f>
        <v>-97.8919666666667</v>
      </c>
      <c r="AA610" s="0" t="n">
        <f aca="false">(N610/100)</f>
        <v>98.65</v>
      </c>
      <c r="AC610" s="0" t="n">
        <f aca="false">$Y$3*(1-((AA610/$Y$2)^$Y$4))</f>
        <v>252.585157005733</v>
      </c>
    </row>
    <row r="611" customFormat="false" ht="15" hidden="false" customHeight="false" outlineLevel="0" collapsed="false">
      <c r="A611" s="0" t="n">
        <v>30</v>
      </c>
      <c r="B611" s="0" t="n">
        <v>22.1881</v>
      </c>
      <c r="C611" s="0" t="s">
        <v>22</v>
      </c>
      <c r="D611" s="0" t="n">
        <v>97</v>
      </c>
      <c r="E611" s="0" t="n">
        <v>53.5209</v>
      </c>
      <c r="F611" s="0" t="s">
        <v>23</v>
      </c>
      <c r="G611" s="0" t="n">
        <v>229.2</v>
      </c>
      <c r="H611" s="0" t="n">
        <v>19.3</v>
      </c>
      <c r="I611" s="0" t="n">
        <v>5</v>
      </c>
      <c r="J611" s="0" t="n">
        <v>41605</v>
      </c>
      <c r="K611" s="0" t="n">
        <v>210509</v>
      </c>
      <c r="L611" s="0" t="n">
        <v>337.9</v>
      </c>
      <c r="M611" s="0" t="n">
        <v>242</v>
      </c>
      <c r="N611" s="0" t="n">
        <v>9865</v>
      </c>
      <c r="P611" s="0" t="n">
        <f aca="false">A611+B611/60</f>
        <v>30.3698016666667</v>
      </c>
      <c r="Q611" s="0" t="n">
        <f aca="false">IF(TRIM(C611)="S",-1,1)</f>
        <v>1</v>
      </c>
      <c r="R611" s="0" t="n">
        <f aca="false">P611*Q611</f>
        <v>30.3698016666667</v>
      </c>
      <c r="T611" s="0" t="n">
        <f aca="false">D611+E611/60</f>
        <v>97.892015</v>
      </c>
      <c r="U611" s="0" t="n">
        <f aca="false">IF(TRIM(F611)="W",-1,1)</f>
        <v>-1</v>
      </c>
      <c r="V611" s="0" t="n">
        <f aca="false">T611*U611</f>
        <v>-97.892015</v>
      </c>
      <c r="AA611" s="0" t="n">
        <f aca="false">(N611/100)</f>
        <v>98.65</v>
      </c>
      <c r="AC611" s="0" t="n">
        <f aca="false">$Y$3*(1-((AA611/$Y$2)^$Y$4))</f>
        <v>252.585157005733</v>
      </c>
    </row>
    <row r="612" customFormat="false" ht="15" hidden="false" customHeight="false" outlineLevel="0" collapsed="false">
      <c r="A612" s="0" t="n">
        <v>30</v>
      </c>
      <c r="B612" s="0" t="n">
        <v>22.1937</v>
      </c>
      <c r="C612" s="0" t="s">
        <v>22</v>
      </c>
      <c r="D612" s="0" t="n">
        <v>97</v>
      </c>
      <c r="E612" s="0" t="n">
        <v>53.5242</v>
      </c>
      <c r="F612" s="0" t="s">
        <v>23</v>
      </c>
      <c r="G612" s="0" t="n">
        <v>229.2</v>
      </c>
      <c r="H612" s="0" t="n">
        <v>21</v>
      </c>
      <c r="I612" s="0" t="n">
        <v>5</v>
      </c>
      <c r="J612" s="0" t="n">
        <v>41606</v>
      </c>
      <c r="K612" s="0" t="n">
        <v>210509</v>
      </c>
      <c r="L612" s="0" t="n">
        <v>336</v>
      </c>
      <c r="M612" s="0" t="n">
        <v>242</v>
      </c>
      <c r="N612" s="0" t="n">
        <v>9866</v>
      </c>
      <c r="P612" s="0" t="n">
        <f aca="false">A612+B612/60</f>
        <v>30.369895</v>
      </c>
      <c r="Q612" s="0" t="n">
        <f aca="false">IF(TRIM(C612)="S",-1,1)</f>
        <v>1</v>
      </c>
      <c r="R612" s="0" t="n">
        <f aca="false">P612*Q612</f>
        <v>30.369895</v>
      </c>
      <c r="T612" s="0" t="n">
        <f aca="false">D612+E612/60</f>
        <v>97.89207</v>
      </c>
      <c r="U612" s="0" t="n">
        <f aca="false">IF(TRIM(F612)="W",-1,1)</f>
        <v>-1</v>
      </c>
      <c r="V612" s="0" t="n">
        <f aca="false">T612*U612</f>
        <v>-97.89207</v>
      </c>
      <c r="AA612" s="0" t="n">
        <f aca="false">(N612/100)</f>
        <v>98.66</v>
      </c>
      <c r="AC612" s="0" t="n">
        <f aca="false">$Y$3*(1-((AA612/$Y$2)^$Y$4))</f>
        <v>251.732946550825</v>
      </c>
    </row>
    <row r="613" customFormat="false" ht="15" hidden="false" customHeight="false" outlineLevel="0" collapsed="false">
      <c r="A613" s="0" t="n">
        <v>30</v>
      </c>
      <c r="B613" s="0" t="n">
        <v>22.1937</v>
      </c>
      <c r="C613" s="0" t="s">
        <v>22</v>
      </c>
      <c r="D613" s="0" t="n">
        <v>97</v>
      </c>
      <c r="E613" s="0" t="n">
        <v>53.5242</v>
      </c>
      <c r="F613" s="0" t="s">
        <v>23</v>
      </c>
      <c r="G613" s="0" t="n">
        <v>229.2</v>
      </c>
      <c r="H613" s="0" t="n">
        <v>22.4</v>
      </c>
      <c r="I613" s="0" t="n">
        <v>5</v>
      </c>
      <c r="J613" s="0" t="n">
        <v>41606</v>
      </c>
      <c r="K613" s="0" t="n">
        <v>210509</v>
      </c>
      <c r="L613" s="0" t="n">
        <v>333.6</v>
      </c>
      <c r="M613" s="0" t="n">
        <v>242</v>
      </c>
      <c r="N613" s="0" t="n">
        <v>9865</v>
      </c>
      <c r="P613" s="0" t="n">
        <f aca="false">A613+B613/60</f>
        <v>30.369895</v>
      </c>
      <c r="Q613" s="0" t="n">
        <f aca="false">IF(TRIM(C613)="S",-1,1)</f>
        <v>1</v>
      </c>
      <c r="R613" s="0" t="n">
        <f aca="false">P613*Q613</f>
        <v>30.369895</v>
      </c>
      <c r="T613" s="0" t="n">
        <f aca="false">D613+E613/60</f>
        <v>97.89207</v>
      </c>
      <c r="U613" s="0" t="n">
        <f aca="false">IF(TRIM(F613)="W",-1,1)</f>
        <v>-1</v>
      </c>
      <c r="V613" s="0" t="n">
        <f aca="false">T613*U613</f>
        <v>-97.89207</v>
      </c>
      <c r="AA613" s="0" t="n">
        <f aca="false">(N613/100)</f>
        <v>98.65</v>
      </c>
      <c r="AC613" s="0" t="n">
        <f aca="false">$Y$3*(1-((AA613/$Y$2)^$Y$4))</f>
        <v>252.585157005733</v>
      </c>
    </row>
    <row r="614" customFormat="false" ht="15" hidden="false" customHeight="false" outlineLevel="0" collapsed="false">
      <c r="A614" s="0" t="n">
        <v>30</v>
      </c>
      <c r="B614" s="0" t="n">
        <v>22.1994</v>
      </c>
      <c r="C614" s="0" t="s">
        <v>22</v>
      </c>
      <c r="D614" s="0" t="n">
        <v>97</v>
      </c>
      <c r="E614" s="0" t="n">
        <v>53.528</v>
      </c>
      <c r="F614" s="0" t="s">
        <v>23</v>
      </c>
      <c r="G614" s="0" t="n">
        <v>229.3</v>
      </c>
      <c r="H614" s="0" t="n">
        <v>22.4</v>
      </c>
      <c r="I614" s="0" t="n">
        <v>5</v>
      </c>
      <c r="J614" s="0" t="n">
        <v>41607</v>
      </c>
      <c r="K614" s="0" t="n">
        <v>210509</v>
      </c>
      <c r="L614" s="0" t="n">
        <v>333.6</v>
      </c>
      <c r="M614" s="0" t="n">
        <v>242</v>
      </c>
      <c r="N614" s="0" t="n">
        <v>9865</v>
      </c>
      <c r="P614" s="0" t="n">
        <f aca="false">A614+B614/60</f>
        <v>30.36999</v>
      </c>
      <c r="Q614" s="0" t="n">
        <f aca="false">IF(TRIM(C614)="S",-1,1)</f>
        <v>1</v>
      </c>
      <c r="R614" s="0" t="n">
        <f aca="false">P614*Q614</f>
        <v>30.36999</v>
      </c>
      <c r="T614" s="0" t="n">
        <f aca="false">D614+E614/60</f>
        <v>97.8921333333333</v>
      </c>
      <c r="U614" s="0" t="n">
        <f aca="false">IF(TRIM(F614)="W",-1,1)</f>
        <v>-1</v>
      </c>
      <c r="V614" s="0" t="n">
        <f aca="false">T614*U614</f>
        <v>-97.8921333333333</v>
      </c>
      <c r="AA614" s="0" t="n">
        <f aca="false">(N614/100)</f>
        <v>98.65</v>
      </c>
      <c r="AC614" s="0" t="n">
        <f aca="false">$Y$3*(1-((AA614/$Y$2)^$Y$4))</f>
        <v>252.585157005733</v>
      </c>
    </row>
    <row r="615" customFormat="false" ht="15" hidden="false" customHeight="false" outlineLevel="0" collapsed="false">
      <c r="A615" s="0" t="n">
        <v>30</v>
      </c>
      <c r="B615" s="0" t="n">
        <v>22.1994</v>
      </c>
      <c r="C615" s="0" t="s">
        <v>22</v>
      </c>
      <c r="D615" s="0" t="n">
        <v>97</v>
      </c>
      <c r="E615" s="0" t="n">
        <v>53.528</v>
      </c>
      <c r="F615" s="0" t="s">
        <v>23</v>
      </c>
      <c r="G615" s="0" t="n">
        <v>229.3</v>
      </c>
      <c r="H615" s="0" t="n">
        <v>23.3</v>
      </c>
      <c r="I615" s="0" t="n">
        <v>5</v>
      </c>
      <c r="J615" s="0" t="n">
        <v>41607</v>
      </c>
      <c r="K615" s="0" t="n">
        <v>210509</v>
      </c>
      <c r="L615" s="0" t="n">
        <v>329.2</v>
      </c>
      <c r="M615" s="0" t="n">
        <v>242</v>
      </c>
      <c r="N615" s="0" t="n">
        <v>9865</v>
      </c>
      <c r="P615" s="0" t="n">
        <f aca="false">A615+B615/60</f>
        <v>30.36999</v>
      </c>
      <c r="Q615" s="0" t="n">
        <f aca="false">IF(TRIM(C615)="S",-1,1)</f>
        <v>1</v>
      </c>
      <c r="R615" s="0" t="n">
        <f aca="false">P615*Q615</f>
        <v>30.36999</v>
      </c>
      <c r="T615" s="0" t="n">
        <f aca="false">D615+E615/60</f>
        <v>97.8921333333333</v>
      </c>
      <c r="U615" s="0" t="n">
        <f aca="false">IF(TRIM(F615)="W",-1,1)</f>
        <v>-1</v>
      </c>
      <c r="V615" s="0" t="n">
        <f aca="false">T615*U615</f>
        <v>-97.8921333333333</v>
      </c>
      <c r="AA615" s="0" t="n">
        <f aca="false">(N615/100)</f>
        <v>98.65</v>
      </c>
      <c r="AC615" s="0" t="n">
        <f aca="false">$Y$3*(1-((AA615/$Y$2)^$Y$4))</f>
        <v>252.585157005733</v>
      </c>
    </row>
    <row r="616" customFormat="false" ht="15" hidden="false" customHeight="false" outlineLevel="0" collapsed="false">
      <c r="A616" s="0" t="n">
        <v>30</v>
      </c>
      <c r="B616" s="0" t="n">
        <v>22.2049</v>
      </c>
      <c r="C616" s="0" t="s">
        <v>22</v>
      </c>
      <c r="D616" s="0" t="n">
        <v>97</v>
      </c>
      <c r="E616" s="0" t="n">
        <v>53.5323</v>
      </c>
      <c r="F616" s="0" t="s">
        <v>23</v>
      </c>
      <c r="G616" s="0" t="n">
        <v>229.5</v>
      </c>
      <c r="H616" s="0" t="n">
        <v>23.3</v>
      </c>
      <c r="I616" s="0" t="n">
        <v>5</v>
      </c>
      <c r="J616" s="0" t="n">
        <v>41608</v>
      </c>
      <c r="K616" s="0" t="n">
        <v>210509</v>
      </c>
      <c r="L616" s="0" t="n">
        <v>329.2</v>
      </c>
      <c r="M616" s="0" t="n">
        <v>242</v>
      </c>
      <c r="N616" s="0" t="n">
        <v>9864</v>
      </c>
      <c r="P616" s="0" t="n">
        <f aca="false">A616+B616/60</f>
        <v>30.3700816666667</v>
      </c>
      <c r="Q616" s="0" t="n">
        <f aca="false">IF(TRIM(C616)="S",-1,1)</f>
        <v>1</v>
      </c>
      <c r="R616" s="0" t="n">
        <f aca="false">P616*Q616</f>
        <v>30.3700816666667</v>
      </c>
      <c r="T616" s="0" t="n">
        <f aca="false">D616+E616/60</f>
        <v>97.892205</v>
      </c>
      <c r="U616" s="0" t="n">
        <f aca="false">IF(TRIM(F616)="W",-1,1)</f>
        <v>-1</v>
      </c>
      <c r="V616" s="0" t="n">
        <f aca="false">T616*U616</f>
        <v>-97.892205</v>
      </c>
      <c r="AA616" s="0" t="n">
        <f aca="false">(N616/100)</f>
        <v>98.64</v>
      </c>
      <c r="AC616" s="0" t="n">
        <f aca="false">$Y$3*(1-((AA616/$Y$2)^$Y$4))</f>
        <v>253.437437347918</v>
      </c>
    </row>
    <row r="617" customFormat="false" ht="15" hidden="false" customHeight="false" outlineLevel="0" collapsed="false">
      <c r="A617" s="0" t="n">
        <v>30</v>
      </c>
      <c r="B617" s="0" t="n">
        <v>22.2102</v>
      </c>
      <c r="C617" s="0" t="s">
        <v>22</v>
      </c>
      <c r="D617" s="0" t="n">
        <v>97</v>
      </c>
      <c r="E617" s="0" t="n">
        <v>53.5372</v>
      </c>
      <c r="F617" s="0" t="s">
        <v>23</v>
      </c>
      <c r="G617" s="0" t="n">
        <v>229.6</v>
      </c>
      <c r="H617" s="0" t="n">
        <v>23.7</v>
      </c>
      <c r="I617" s="0" t="n">
        <v>5</v>
      </c>
      <c r="J617" s="0" t="n">
        <v>41609</v>
      </c>
      <c r="K617" s="0" t="n">
        <v>210509</v>
      </c>
      <c r="L617" s="0" t="n">
        <v>325</v>
      </c>
      <c r="M617" s="0" t="n">
        <v>242</v>
      </c>
      <c r="N617" s="0" t="n">
        <v>9864</v>
      </c>
      <c r="P617" s="0" t="n">
        <f aca="false">A617+B617/60</f>
        <v>30.37017</v>
      </c>
      <c r="Q617" s="0" t="n">
        <f aca="false">IF(TRIM(C617)="S",-1,1)</f>
        <v>1</v>
      </c>
      <c r="R617" s="0" t="n">
        <f aca="false">P617*Q617</f>
        <v>30.37017</v>
      </c>
      <c r="T617" s="0" t="n">
        <f aca="false">D617+E617/60</f>
        <v>97.8922866666667</v>
      </c>
      <c r="U617" s="0" t="n">
        <f aca="false">IF(TRIM(F617)="W",-1,1)</f>
        <v>-1</v>
      </c>
      <c r="V617" s="0" t="n">
        <f aca="false">T617*U617</f>
        <v>-97.8922866666667</v>
      </c>
      <c r="AA617" s="0" t="n">
        <f aca="false">(N617/100)</f>
        <v>98.64</v>
      </c>
      <c r="AC617" s="0" t="n">
        <f aca="false">$Y$3*(1-((AA617/$Y$2)^$Y$4))</f>
        <v>253.437437347918</v>
      </c>
    </row>
    <row r="618" customFormat="false" ht="15" hidden="false" customHeight="false" outlineLevel="0" collapsed="false">
      <c r="A618" s="0" t="n">
        <v>30</v>
      </c>
      <c r="B618" s="0" t="n">
        <v>22.2102</v>
      </c>
      <c r="C618" s="0" t="s">
        <v>22</v>
      </c>
      <c r="D618" s="0" t="n">
        <v>97</v>
      </c>
      <c r="E618" s="0" t="n">
        <v>53.5372</v>
      </c>
      <c r="F618" s="0" t="s">
        <v>23</v>
      </c>
      <c r="G618" s="0" t="n">
        <v>229.6</v>
      </c>
      <c r="H618" s="0" t="n">
        <v>24.4</v>
      </c>
      <c r="I618" s="0" t="n">
        <v>5</v>
      </c>
      <c r="J618" s="0" t="n">
        <v>41609</v>
      </c>
      <c r="K618" s="0" t="n">
        <v>210509</v>
      </c>
      <c r="L618" s="0" t="n">
        <v>320.9</v>
      </c>
      <c r="M618" s="0" t="n">
        <v>242</v>
      </c>
      <c r="N618" s="0" t="n">
        <v>9865</v>
      </c>
      <c r="P618" s="0" t="n">
        <f aca="false">A618+B618/60</f>
        <v>30.37017</v>
      </c>
      <c r="Q618" s="0" t="n">
        <f aca="false">IF(TRIM(C618)="S",-1,1)</f>
        <v>1</v>
      </c>
      <c r="R618" s="0" t="n">
        <f aca="false">P618*Q618</f>
        <v>30.37017</v>
      </c>
      <c r="T618" s="0" t="n">
        <f aca="false">D618+E618/60</f>
        <v>97.8922866666667</v>
      </c>
      <c r="U618" s="0" t="n">
        <f aca="false">IF(TRIM(F618)="W",-1,1)</f>
        <v>-1</v>
      </c>
      <c r="V618" s="0" t="n">
        <f aca="false">T618*U618</f>
        <v>-97.8922866666667</v>
      </c>
      <c r="AA618" s="0" t="n">
        <f aca="false">(N618/100)</f>
        <v>98.65</v>
      </c>
      <c r="AC618" s="0" t="n">
        <f aca="false">$Y$3*(1-((AA618/$Y$2)^$Y$4))</f>
        <v>252.585157005733</v>
      </c>
    </row>
    <row r="619" customFormat="false" ht="15" hidden="false" customHeight="false" outlineLevel="0" collapsed="false">
      <c r="A619" s="0" t="n">
        <v>30</v>
      </c>
      <c r="B619" s="0" t="n">
        <v>22.2152</v>
      </c>
      <c r="C619" s="0" t="s">
        <v>22</v>
      </c>
      <c r="D619" s="0" t="n">
        <v>97</v>
      </c>
      <c r="E619" s="0" t="n">
        <v>53.5431</v>
      </c>
      <c r="F619" s="0" t="s">
        <v>23</v>
      </c>
      <c r="G619" s="0" t="n">
        <v>229.6</v>
      </c>
      <c r="H619" s="0" t="n">
        <v>24.4</v>
      </c>
      <c r="I619" s="0" t="n">
        <v>5</v>
      </c>
      <c r="J619" s="0" t="n">
        <v>41610</v>
      </c>
      <c r="K619" s="0" t="n">
        <v>210509</v>
      </c>
      <c r="L619" s="0" t="n">
        <v>320.9</v>
      </c>
      <c r="M619" s="0" t="n">
        <v>242</v>
      </c>
      <c r="N619" s="0" t="n">
        <v>9864</v>
      </c>
      <c r="P619" s="0" t="n">
        <f aca="false">A619+B619/60</f>
        <v>30.3702533333333</v>
      </c>
      <c r="Q619" s="0" t="n">
        <f aca="false">IF(TRIM(C619)="S",-1,1)</f>
        <v>1</v>
      </c>
      <c r="R619" s="0" t="n">
        <f aca="false">P619*Q619</f>
        <v>30.3702533333333</v>
      </c>
      <c r="T619" s="0" t="n">
        <f aca="false">D619+E619/60</f>
        <v>97.892385</v>
      </c>
      <c r="U619" s="0" t="n">
        <f aca="false">IF(TRIM(F619)="W",-1,1)</f>
        <v>-1</v>
      </c>
      <c r="V619" s="0" t="n">
        <f aca="false">T619*U619</f>
        <v>-97.892385</v>
      </c>
      <c r="AA619" s="0" t="n">
        <f aca="false">(N619/100)</f>
        <v>98.64</v>
      </c>
      <c r="AC619" s="0" t="n">
        <f aca="false">$Y$3*(1-((AA619/$Y$2)^$Y$4))</f>
        <v>253.437437347918</v>
      </c>
    </row>
    <row r="620" customFormat="false" ht="15" hidden="false" customHeight="false" outlineLevel="0" collapsed="false">
      <c r="A620" s="0" t="n">
        <v>30</v>
      </c>
      <c r="B620" s="0" t="n">
        <v>22.2202</v>
      </c>
      <c r="C620" s="0" t="s">
        <v>22</v>
      </c>
      <c r="D620" s="0" t="n">
        <v>97</v>
      </c>
      <c r="E620" s="0" t="n">
        <v>53.549</v>
      </c>
      <c r="F620" s="0" t="s">
        <v>23</v>
      </c>
      <c r="G620" s="0" t="n">
        <v>229.8</v>
      </c>
      <c r="H620" s="0" t="n">
        <v>25.3</v>
      </c>
      <c r="I620" s="0" t="n">
        <v>5</v>
      </c>
      <c r="J620" s="0" t="n">
        <v>41611</v>
      </c>
      <c r="K620" s="0" t="n">
        <v>210509</v>
      </c>
      <c r="L620" s="0" t="n">
        <v>314.6</v>
      </c>
      <c r="M620" s="0" t="n">
        <v>242</v>
      </c>
      <c r="N620" s="0" t="n">
        <v>9865</v>
      </c>
      <c r="P620" s="0" t="n">
        <f aca="false">A620+B620/60</f>
        <v>30.3703366666667</v>
      </c>
      <c r="Q620" s="0" t="n">
        <f aca="false">IF(TRIM(C620)="S",-1,1)</f>
        <v>1</v>
      </c>
      <c r="R620" s="0" t="n">
        <f aca="false">P620*Q620</f>
        <v>30.3703366666667</v>
      </c>
      <c r="T620" s="0" t="n">
        <f aca="false">D620+E620/60</f>
        <v>97.8924833333333</v>
      </c>
      <c r="U620" s="0" t="n">
        <f aca="false">IF(TRIM(F620)="W",-1,1)</f>
        <v>-1</v>
      </c>
      <c r="V620" s="0" t="n">
        <f aca="false">T620*U620</f>
        <v>-97.8924833333333</v>
      </c>
      <c r="AA620" s="0" t="n">
        <f aca="false">(N620/100)</f>
        <v>98.65</v>
      </c>
      <c r="AC620" s="0" t="n">
        <f aca="false">$Y$3*(1-((AA620/$Y$2)^$Y$4))</f>
        <v>252.585157005733</v>
      </c>
    </row>
    <row r="621" customFormat="false" ht="15" hidden="false" customHeight="false" outlineLevel="0" collapsed="false">
      <c r="A621" s="0" t="n">
        <v>30</v>
      </c>
      <c r="B621" s="0" t="n">
        <v>22.2202</v>
      </c>
      <c r="C621" s="0" t="s">
        <v>22</v>
      </c>
      <c r="D621" s="0" t="n">
        <v>97</v>
      </c>
      <c r="E621" s="0" t="n">
        <v>53.549</v>
      </c>
      <c r="F621" s="0" t="s">
        <v>23</v>
      </c>
      <c r="G621" s="0" t="n">
        <v>229.8</v>
      </c>
      <c r="H621" s="0" t="n">
        <v>25.3</v>
      </c>
      <c r="I621" s="0" t="n">
        <v>5</v>
      </c>
      <c r="J621" s="0" t="n">
        <v>41611</v>
      </c>
      <c r="K621" s="0" t="n">
        <v>210509</v>
      </c>
      <c r="L621" s="0" t="n">
        <v>314.6</v>
      </c>
      <c r="M621" s="0" t="n">
        <v>242</v>
      </c>
      <c r="N621" s="0" t="n">
        <v>9865</v>
      </c>
      <c r="P621" s="0" t="n">
        <f aca="false">A621+B621/60</f>
        <v>30.3703366666667</v>
      </c>
      <c r="Q621" s="0" t="n">
        <f aca="false">IF(TRIM(C621)="S",-1,1)</f>
        <v>1</v>
      </c>
      <c r="R621" s="0" t="n">
        <f aca="false">P621*Q621</f>
        <v>30.3703366666667</v>
      </c>
      <c r="T621" s="0" t="n">
        <f aca="false">D621+E621/60</f>
        <v>97.8924833333333</v>
      </c>
      <c r="U621" s="0" t="n">
        <f aca="false">IF(TRIM(F621)="W",-1,1)</f>
        <v>-1</v>
      </c>
      <c r="V621" s="0" t="n">
        <f aca="false">T621*U621</f>
        <v>-97.8924833333333</v>
      </c>
      <c r="AA621" s="0" t="n">
        <f aca="false">(N621/100)</f>
        <v>98.65</v>
      </c>
      <c r="AC621" s="0" t="n">
        <f aca="false">$Y$3*(1-((AA621/$Y$2)^$Y$4))</f>
        <v>252.585157005733</v>
      </c>
    </row>
    <row r="622" customFormat="false" ht="15" hidden="false" customHeight="false" outlineLevel="0" collapsed="false">
      <c r="A622" s="0" t="n">
        <v>30</v>
      </c>
      <c r="B622" s="0" t="n">
        <v>22.2253</v>
      </c>
      <c r="C622" s="0" t="s">
        <v>22</v>
      </c>
      <c r="D622" s="0" t="n">
        <v>97</v>
      </c>
      <c r="E622" s="0" t="n">
        <v>53.5564</v>
      </c>
      <c r="F622" s="0" t="s">
        <v>23</v>
      </c>
      <c r="G622" s="0" t="n">
        <v>229.8</v>
      </c>
      <c r="H622" s="0" t="n">
        <v>25.3</v>
      </c>
      <c r="I622" s="0" t="n">
        <v>5</v>
      </c>
      <c r="J622" s="0" t="n">
        <v>41612</v>
      </c>
      <c r="K622" s="0" t="n">
        <v>210509</v>
      </c>
      <c r="L622" s="0" t="n">
        <v>314.6</v>
      </c>
      <c r="M622" s="0" t="n">
        <v>242</v>
      </c>
      <c r="N622" s="0" t="n">
        <v>9864</v>
      </c>
      <c r="P622" s="0" t="n">
        <f aca="false">A622+B622/60</f>
        <v>30.3704216666667</v>
      </c>
      <c r="Q622" s="0" t="n">
        <f aca="false">IF(TRIM(C622)="S",-1,1)</f>
        <v>1</v>
      </c>
      <c r="R622" s="0" t="n">
        <f aca="false">P622*Q622</f>
        <v>30.3704216666667</v>
      </c>
      <c r="T622" s="0" t="n">
        <f aca="false">D622+E622/60</f>
        <v>97.8926066666667</v>
      </c>
      <c r="U622" s="0" t="n">
        <f aca="false">IF(TRIM(F622)="W",-1,1)</f>
        <v>-1</v>
      </c>
      <c r="V622" s="0" t="n">
        <f aca="false">T622*U622</f>
        <v>-97.8926066666667</v>
      </c>
      <c r="AA622" s="0" t="n">
        <f aca="false">(N622/100)</f>
        <v>98.64</v>
      </c>
      <c r="AC622" s="0" t="n">
        <f aca="false">$Y$3*(1-((AA622/$Y$2)^$Y$4))</f>
        <v>253.437437347918</v>
      </c>
    </row>
    <row r="623" customFormat="false" ht="15" hidden="false" customHeight="false" outlineLevel="0" collapsed="false">
      <c r="A623" s="0" t="n">
        <v>30</v>
      </c>
      <c r="B623" s="0" t="n">
        <v>22.2253</v>
      </c>
      <c r="C623" s="0" t="s">
        <v>22</v>
      </c>
      <c r="D623" s="0" t="n">
        <v>97</v>
      </c>
      <c r="E623" s="0" t="n">
        <v>53.5564</v>
      </c>
      <c r="F623" s="0" t="s">
        <v>23</v>
      </c>
      <c r="G623" s="0" t="n">
        <v>229.8</v>
      </c>
      <c r="H623" s="0" t="n">
        <v>25.3</v>
      </c>
      <c r="I623" s="0" t="n">
        <v>5</v>
      </c>
      <c r="J623" s="0" t="n">
        <v>41612</v>
      </c>
      <c r="K623" s="0" t="n">
        <v>210509</v>
      </c>
      <c r="L623" s="0" t="n">
        <v>312.2</v>
      </c>
      <c r="M623" s="0" t="n">
        <v>242</v>
      </c>
      <c r="N623" s="0" t="n">
        <v>9865</v>
      </c>
      <c r="P623" s="0" t="n">
        <f aca="false">A623+B623/60</f>
        <v>30.3704216666667</v>
      </c>
      <c r="Q623" s="0" t="n">
        <f aca="false">IF(TRIM(C623)="S",-1,1)</f>
        <v>1</v>
      </c>
      <c r="R623" s="0" t="n">
        <f aca="false">P623*Q623</f>
        <v>30.3704216666667</v>
      </c>
      <c r="T623" s="0" t="n">
        <f aca="false">D623+E623/60</f>
        <v>97.8926066666667</v>
      </c>
      <c r="U623" s="0" t="n">
        <f aca="false">IF(TRIM(F623)="W",-1,1)</f>
        <v>-1</v>
      </c>
      <c r="V623" s="0" t="n">
        <f aca="false">T623*U623</f>
        <v>-97.8926066666667</v>
      </c>
      <c r="AA623" s="0" t="n">
        <f aca="false">(N623/100)</f>
        <v>98.65</v>
      </c>
      <c r="AC623" s="0" t="n">
        <f aca="false">$Y$3*(1-((AA623/$Y$2)^$Y$4))</f>
        <v>252.585157005733</v>
      </c>
    </row>
    <row r="624" customFormat="false" ht="15" hidden="false" customHeight="false" outlineLevel="0" collapsed="false">
      <c r="A624" s="0" t="n">
        <v>30</v>
      </c>
      <c r="B624" s="0" t="n">
        <v>22.23</v>
      </c>
      <c r="C624" s="0" t="s">
        <v>22</v>
      </c>
      <c r="D624" s="0" t="n">
        <v>97</v>
      </c>
      <c r="E624" s="0" t="n">
        <v>53.5647</v>
      </c>
      <c r="F624" s="0" t="s">
        <v>23</v>
      </c>
      <c r="G624" s="0" t="n">
        <v>229.8</v>
      </c>
      <c r="H624" s="0" t="n">
        <v>25.3</v>
      </c>
      <c r="I624" s="0" t="n">
        <v>5</v>
      </c>
      <c r="J624" s="0" t="n">
        <v>41613</v>
      </c>
      <c r="K624" s="0" t="n">
        <v>210509</v>
      </c>
      <c r="L624" s="0" t="n">
        <v>309.1</v>
      </c>
      <c r="M624" s="0" t="n">
        <v>242</v>
      </c>
      <c r="N624" s="0" t="n">
        <v>9864</v>
      </c>
      <c r="P624" s="0" t="n">
        <f aca="false">A624+B624/60</f>
        <v>30.3705</v>
      </c>
      <c r="Q624" s="0" t="n">
        <f aca="false">IF(TRIM(C624)="S",-1,1)</f>
        <v>1</v>
      </c>
      <c r="R624" s="0" t="n">
        <f aca="false">P624*Q624</f>
        <v>30.3705</v>
      </c>
      <c r="T624" s="0" t="n">
        <f aca="false">D624+E624/60</f>
        <v>97.892745</v>
      </c>
      <c r="U624" s="0" t="n">
        <f aca="false">IF(TRIM(F624)="W",-1,1)</f>
        <v>-1</v>
      </c>
      <c r="V624" s="0" t="n">
        <f aca="false">T624*U624</f>
        <v>-97.892745</v>
      </c>
      <c r="AA624" s="0" t="n">
        <f aca="false">(N624/100)</f>
        <v>98.64</v>
      </c>
      <c r="AC624" s="0" t="n">
        <f aca="false">$Y$3*(1-((AA624/$Y$2)^$Y$4))</f>
        <v>253.437437347918</v>
      </c>
    </row>
    <row r="625" customFormat="false" ht="15" hidden="false" customHeight="false" outlineLevel="0" collapsed="false">
      <c r="A625" s="0" t="n">
        <v>30</v>
      </c>
      <c r="B625" s="0" t="n">
        <v>22.2344</v>
      </c>
      <c r="C625" s="0" t="s">
        <v>22</v>
      </c>
      <c r="D625" s="0" t="n">
        <v>97</v>
      </c>
      <c r="E625" s="0" t="n">
        <v>53.5732</v>
      </c>
      <c r="F625" s="0" t="s">
        <v>23</v>
      </c>
      <c r="G625" s="0" t="n">
        <v>229.8</v>
      </c>
      <c r="H625" s="0" t="n">
        <v>25.3</v>
      </c>
      <c r="I625" s="0" t="n">
        <v>5</v>
      </c>
      <c r="J625" s="0" t="n">
        <v>41614</v>
      </c>
      <c r="K625" s="0" t="n">
        <v>210509</v>
      </c>
      <c r="L625" s="0" t="n">
        <v>309.1</v>
      </c>
      <c r="M625" s="0" t="n">
        <v>242</v>
      </c>
      <c r="N625" s="0" t="n">
        <v>9866</v>
      </c>
      <c r="P625" s="0" t="n">
        <f aca="false">A625+B625/60</f>
        <v>30.3705733333333</v>
      </c>
      <c r="Q625" s="0" t="n">
        <f aca="false">IF(TRIM(C625)="S",-1,1)</f>
        <v>1</v>
      </c>
      <c r="R625" s="0" t="n">
        <f aca="false">P625*Q625</f>
        <v>30.3705733333333</v>
      </c>
      <c r="T625" s="0" t="n">
        <f aca="false">D625+E625/60</f>
        <v>97.8928866666667</v>
      </c>
      <c r="U625" s="0" t="n">
        <f aca="false">IF(TRIM(F625)="W",-1,1)</f>
        <v>-1</v>
      </c>
      <c r="V625" s="0" t="n">
        <f aca="false">T625*U625</f>
        <v>-97.8928866666667</v>
      </c>
      <c r="AA625" s="0" t="n">
        <f aca="false">(N625/100)</f>
        <v>98.66</v>
      </c>
      <c r="AC625" s="0" t="n">
        <f aca="false">$Y$3*(1-((AA625/$Y$2)^$Y$4))</f>
        <v>251.732946550825</v>
      </c>
    </row>
    <row r="626" customFormat="false" ht="15" hidden="false" customHeight="false" outlineLevel="0" collapsed="false">
      <c r="A626" s="0" t="n">
        <v>30</v>
      </c>
      <c r="B626" s="0" t="n">
        <v>22.2344</v>
      </c>
      <c r="C626" s="0" t="s">
        <v>22</v>
      </c>
      <c r="D626" s="0" t="n">
        <v>97</v>
      </c>
      <c r="E626" s="0" t="n">
        <v>53.5732</v>
      </c>
      <c r="F626" s="0" t="s">
        <v>23</v>
      </c>
      <c r="G626" s="0" t="n">
        <v>229.8</v>
      </c>
      <c r="H626" s="0" t="n">
        <v>25.3</v>
      </c>
      <c r="I626" s="0" t="n">
        <v>5</v>
      </c>
      <c r="J626" s="0" t="n">
        <v>41614</v>
      </c>
      <c r="K626" s="0" t="n">
        <v>210509</v>
      </c>
      <c r="L626" s="0" t="n">
        <v>306.8</v>
      </c>
      <c r="M626" s="0" t="n">
        <v>242</v>
      </c>
      <c r="N626" s="0" t="n">
        <v>9866</v>
      </c>
      <c r="P626" s="0" t="n">
        <f aca="false">A626+B626/60</f>
        <v>30.3705733333333</v>
      </c>
      <c r="Q626" s="0" t="n">
        <f aca="false">IF(TRIM(C626)="S",-1,1)</f>
        <v>1</v>
      </c>
      <c r="R626" s="0" t="n">
        <f aca="false">P626*Q626</f>
        <v>30.3705733333333</v>
      </c>
      <c r="T626" s="0" t="n">
        <f aca="false">D626+E626/60</f>
        <v>97.8928866666667</v>
      </c>
      <c r="U626" s="0" t="n">
        <f aca="false">IF(TRIM(F626)="W",-1,1)</f>
        <v>-1</v>
      </c>
      <c r="V626" s="0" t="n">
        <f aca="false">T626*U626</f>
        <v>-97.8928866666667</v>
      </c>
      <c r="AA626" s="0" t="n">
        <f aca="false">(N626/100)</f>
        <v>98.66</v>
      </c>
      <c r="AC626" s="0" t="n">
        <f aca="false">$Y$3*(1-((AA626/$Y$2)^$Y$4))</f>
        <v>251.732946550825</v>
      </c>
    </row>
    <row r="627" customFormat="false" ht="15" hidden="false" customHeight="false" outlineLevel="0" collapsed="false">
      <c r="A627" s="0" t="n">
        <v>30</v>
      </c>
      <c r="B627" s="0" t="n">
        <v>22.2277</v>
      </c>
      <c r="C627" s="0" t="s">
        <v>22</v>
      </c>
      <c r="D627" s="0" t="n">
        <v>97</v>
      </c>
      <c r="E627" s="0" t="n">
        <v>53.5876</v>
      </c>
      <c r="F627" s="0" t="s">
        <v>23</v>
      </c>
      <c r="G627" s="0" t="n">
        <v>229.8</v>
      </c>
      <c r="H627" s="0" t="n">
        <v>25.3</v>
      </c>
      <c r="I627" s="0" t="n">
        <v>5</v>
      </c>
      <c r="J627" s="0" t="n">
        <v>41615</v>
      </c>
      <c r="K627" s="0" t="n">
        <v>210509</v>
      </c>
      <c r="L627" s="0" t="n">
        <v>306.8</v>
      </c>
      <c r="M627" s="0" t="n">
        <v>242</v>
      </c>
      <c r="N627" s="0" t="n">
        <v>9865</v>
      </c>
      <c r="P627" s="0" t="n">
        <f aca="false">A627+B627/60</f>
        <v>30.3704616666667</v>
      </c>
      <c r="Q627" s="0" t="n">
        <f aca="false">IF(TRIM(C627)="S",-1,1)</f>
        <v>1</v>
      </c>
      <c r="R627" s="0" t="n">
        <f aca="false">P627*Q627</f>
        <v>30.3704616666667</v>
      </c>
      <c r="T627" s="0" t="n">
        <f aca="false">D627+E627/60</f>
        <v>97.8931266666667</v>
      </c>
      <c r="U627" s="0" t="n">
        <f aca="false">IF(TRIM(F627)="W",-1,1)</f>
        <v>-1</v>
      </c>
      <c r="V627" s="0" t="n">
        <f aca="false">T627*U627</f>
        <v>-97.8931266666667</v>
      </c>
      <c r="AA627" s="0" t="n">
        <f aca="false">(N627/100)</f>
        <v>98.65</v>
      </c>
      <c r="AC627" s="0" t="n">
        <f aca="false">$Y$3*(1-((AA627/$Y$2)^$Y$4))</f>
        <v>252.585157005733</v>
      </c>
    </row>
    <row r="628" customFormat="false" ht="15" hidden="false" customHeight="false" outlineLevel="0" collapsed="false">
      <c r="A628" s="0" t="n">
        <v>30</v>
      </c>
      <c r="B628" s="0" t="n">
        <v>22.23</v>
      </c>
      <c r="C628" s="0" t="s">
        <v>22</v>
      </c>
      <c r="D628" s="0" t="n">
        <v>97</v>
      </c>
      <c r="E628" s="0" t="n">
        <v>53.5968</v>
      </c>
      <c r="F628" s="0" t="s">
        <v>23</v>
      </c>
      <c r="G628" s="0" t="n">
        <v>229.9</v>
      </c>
      <c r="H628" s="0" t="n">
        <v>28.9</v>
      </c>
      <c r="I628" s="0" t="n">
        <v>5</v>
      </c>
      <c r="J628" s="0" t="n">
        <v>41616</v>
      </c>
      <c r="K628" s="0" t="n">
        <v>210509</v>
      </c>
      <c r="L628" s="0" t="n">
        <v>286.7</v>
      </c>
      <c r="M628" s="0" t="n">
        <v>242</v>
      </c>
      <c r="N628" s="0" t="n">
        <v>9866</v>
      </c>
      <c r="P628" s="0" t="n">
        <f aca="false">A628+B628/60</f>
        <v>30.3705</v>
      </c>
      <c r="Q628" s="0" t="n">
        <f aca="false">IF(TRIM(C628)="S",-1,1)</f>
        <v>1</v>
      </c>
      <c r="R628" s="0" t="n">
        <f aca="false">P628*Q628</f>
        <v>30.3705</v>
      </c>
      <c r="T628" s="0" t="n">
        <f aca="false">D628+E628/60</f>
        <v>97.89328</v>
      </c>
      <c r="U628" s="0" t="n">
        <f aca="false">IF(TRIM(F628)="W",-1,1)</f>
        <v>-1</v>
      </c>
      <c r="V628" s="0" t="n">
        <f aca="false">T628*U628</f>
        <v>-97.89328</v>
      </c>
      <c r="AA628" s="0" t="n">
        <f aca="false">(N628/100)</f>
        <v>98.66</v>
      </c>
      <c r="AC628" s="0" t="n">
        <f aca="false">$Y$3*(1-((AA628/$Y$2)^$Y$4))</f>
        <v>251.732946550825</v>
      </c>
    </row>
    <row r="629" customFormat="false" ht="15" hidden="false" customHeight="false" outlineLevel="0" collapsed="false">
      <c r="A629" s="0" t="n">
        <v>30</v>
      </c>
      <c r="B629" s="0" t="n">
        <v>22.23</v>
      </c>
      <c r="C629" s="0" t="s">
        <v>22</v>
      </c>
      <c r="D629" s="0" t="n">
        <v>97</v>
      </c>
      <c r="E629" s="0" t="n">
        <v>53.5968</v>
      </c>
      <c r="F629" s="0" t="s">
        <v>23</v>
      </c>
      <c r="G629" s="0" t="n">
        <v>229.9</v>
      </c>
      <c r="H629" s="0" t="n">
        <v>29.2</v>
      </c>
      <c r="I629" s="0" t="n">
        <v>5</v>
      </c>
      <c r="J629" s="0" t="n">
        <v>41616</v>
      </c>
      <c r="K629" s="0" t="n">
        <v>210509</v>
      </c>
      <c r="L629" s="0" t="n">
        <v>280.9</v>
      </c>
      <c r="M629" s="0" t="n">
        <v>242</v>
      </c>
      <c r="N629" s="0" t="n">
        <v>9865</v>
      </c>
      <c r="P629" s="0" t="n">
        <f aca="false">A629+B629/60</f>
        <v>30.3705</v>
      </c>
      <c r="Q629" s="0" t="n">
        <f aca="false">IF(TRIM(C629)="S",-1,1)</f>
        <v>1</v>
      </c>
      <c r="R629" s="0" t="n">
        <f aca="false">P629*Q629</f>
        <v>30.3705</v>
      </c>
      <c r="T629" s="0" t="n">
        <f aca="false">D629+E629/60</f>
        <v>97.89328</v>
      </c>
      <c r="U629" s="0" t="n">
        <f aca="false">IF(TRIM(F629)="W",-1,1)</f>
        <v>-1</v>
      </c>
      <c r="V629" s="0" t="n">
        <f aca="false">T629*U629</f>
        <v>-97.89328</v>
      </c>
      <c r="AA629" s="0" t="n">
        <f aca="false">(N629/100)</f>
        <v>98.65</v>
      </c>
      <c r="AC629" s="0" t="n">
        <f aca="false">$Y$3*(1-((AA629/$Y$2)^$Y$4))</f>
        <v>252.585157005733</v>
      </c>
    </row>
    <row r="630" customFormat="false" ht="15" hidden="false" customHeight="false" outlineLevel="0" collapsed="false">
      <c r="A630" s="0" t="n">
        <v>30</v>
      </c>
      <c r="B630" s="0" t="n">
        <v>22.2317</v>
      </c>
      <c r="C630" s="0" t="s">
        <v>22</v>
      </c>
      <c r="D630" s="0" t="n">
        <v>97</v>
      </c>
      <c r="E630" s="0" t="n">
        <v>53.6062</v>
      </c>
      <c r="F630" s="0" t="s">
        <v>23</v>
      </c>
      <c r="G630" s="0" t="n">
        <v>230</v>
      </c>
      <c r="H630" s="0" t="n">
        <v>29.2</v>
      </c>
      <c r="I630" s="0" t="n">
        <v>5</v>
      </c>
      <c r="J630" s="0" t="n">
        <v>41617</v>
      </c>
      <c r="K630" s="0" t="n">
        <v>210509</v>
      </c>
      <c r="L630" s="0" t="n">
        <v>280.9</v>
      </c>
      <c r="M630" s="0" t="n">
        <v>242</v>
      </c>
      <c r="N630" s="0" t="n">
        <v>9867</v>
      </c>
      <c r="P630" s="0" t="n">
        <f aca="false">A630+B630/60</f>
        <v>30.3705283333333</v>
      </c>
      <c r="Q630" s="0" t="n">
        <f aca="false">IF(TRIM(C630)="S",-1,1)</f>
        <v>1</v>
      </c>
      <c r="R630" s="0" t="n">
        <f aca="false">P630*Q630</f>
        <v>30.3705283333333</v>
      </c>
      <c r="T630" s="0" t="n">
        <f aca="false">D630+E630/60</f>
        <v>97.8934366666667</v>
      </c>
      <c r="U630" s="0" t="n">
        <f aca="false">IF(TRIM(F630)="W",-1,1)</f>
        <v>-1</v>
      </c>
      <c r="V630" s="0" t="n">
        <f aca="false">T630*U630</f>
        <v>-97.8934366666667</v>
      </c>
      <c r="AA630" s="0" t="n">
        <f aca="false">(N630/100)</f>
        <v>98.67</v>
      </c>
      <c r="AC630" s="0" t="n">
        <f aca="false">$Y$3*(1-((AA630/$Y$2)^$Y$4))</f>
        <v>250.880805970375</v>
      </c>
    </row>
    <row r="631" customFormat="false" ht="15" hidden="false" customHeight="false" outlineLevel="0" collapsed="false">
      <c r="A631" s="0" t="n">
        <v>30</v>
      </c>
      <c r="B631" s="0" t="n">
        <v>22.233</v>
      </c>
      <c r="C631" s="0" t="s">
        <v>22</v>
      </c>
      <c r="D631" s="0" t="n">
        <v>97</v>
      </c>
      <c r="E631" s="0" t="n">
        <v>53.6153</v>
      </c>
      <c r="F631" s="0" t="s">
        <v>23</v>
      </c>
      <c r="G631" s="0" t="n">
        <v>230</v>
      </c>
      <c r="H631" s="0" t="n">
        <v>29.2</v>
      </c>
      <c r="I631" s="0" t="n">
        <v>5</v>
      </c>
      <c r="J631" s="0" t="n">
        <v>41618</v>
      </c>
      <c r="K631" s="0" t="n">
        <v>210509</v>
      </c>
      <c r="L631" s="0" t="n">
        <v>277.3</v>
      </c>
      <c r="M631" s="0" t="n">
        <v>242</v>
      </c>
      <c r="N631" s="0" t="n">
        <v>9867</v>
      </c>
      <c r="P631" s="0" t="n">
        <f aca="false">A631+B631/60</f>
        <v>30.37055</v>
      </c>
      <c r="Q631" s="0" t="n">
        <f aca="false">IF(TRIM(C631)="S",-1,1)</f>
        <v>1</v>
      </c>
      <c r="R631" s="0" t="n">
        <f aca="false">P631*Q631</f>
        <v>30.37055</v>
      </c>
      <c r="T631" s="0" t="n">
        <f aca="false">D631+E631/60</f>
        <v>97.8935883333333</v>
      </c>
      <c r="U631" s="0" t="n">
        <f aca="false">IF(TRIM(F631)="W",-1,1)</f>
        <v>-1</v>
      </c>
      <c r="V631" s="0" t="n">
        <f aca="false">T631*U631</f>
        <v>-97.8935883333333</v>
      </c>
      <c r="AA631" s="0" t="n">
        <f aca="false">(N631/100)</f>
        <v>98.67</v>
      </c>
      <c r="AC631" s="0" t="n">
        <f aca="false">$Y$3*(1-((AA631/$Y$2)^$Y$4))</f>
        <v>250.880805970375</v>
      </c>
    </row>
    <row r="632" customFormat="false" ht="15" hidden="false" customHeight="false" outlineLevel="0" collapsed="false">
      <c r="A632" s="0" t="n">
        <v>30</v>
      </c>
      <c r="B632" s="0" t="n">
        <v>22.233</v>
      </c>
      <c r="C632" s="0" t="s">
        <v>22</v>
      </c>
      <c r="D632" s="0" t="n">
        <v>97</v>
      </c>
      <c r="E632" s="0" t="n">
        <v>53.6153</v>
      </c>
      <c r="F632" s="0" t="s">
        <v>23</v>
      </c>
      <c r="G632" s="0" t="n">
        <v>230</v>
      </c>
      <c r="H632" s="0" t="n">
        <v>29</v>
      </c>
      <c r="I632" s="0" t="n">
        <v>5</v>
      </c>
      <c r="J632" s="0" t="n">
        <v>41618</v>
      </c>
      <c r="K632" s="0" t="n">
        <v>210509</v>
      </c>
      <c r="L632" s="0" t="n">
        <v>273.9</v>
      </c>
      <c r="M632" s="0" t="n">
        <v>242</v>
      </c>
      <c r="N632" s="0" t="n">
        <v>9867</v>
      </c>
      <c r="P632" s="0" t="n">
        <f aca="false">A632+B632/60</f>
        <v>30.37055</v>
      </c>
      <c r="Q632" s="0" t="n">
        <f aca="false">IF(TRIM(C632)="S",-1,1)</f>
        <v>1</v>
      </c>
      <c r="R632" s="0" t="n">
        <f aca="false">P632*Q632</f>
        <v>30.37055</v>
      </c>
      <c r="T632" s="0" t="n">
        <f aca="false">D632+E632/60</f>
        <v>97.8935883333333</v>
      </c>
      <c r="U632" s="0" t="n">
        <f aca="false">IF(TRIM(F632)="W",-1,1)</f>
        <v>-1</v>
      </c>
      <c r="V632" s="0" t="n">
        <f aca="false">T632*U632</f>
        <v>-97.8935883333333</v>
      </c>
      <c r="AA632" s="0" t="n">
        <f aca="false">(N632/100)</f>
        <v>98.67</v>
      </c>
      <c r="AC632" s="0" t="n">
        <f aca="false">$Y$3*(1-((AA632/$Y$2)^$Y$4))</f>
        <v>250.880805970375</v>
      </c>
    </row>
    <row r="633" customFormat="false" ht="15" hidden="false" customHeight="false" outlineLevel="0" collapsed="false">
      <c r="A633" s="0" t="n">
        <v>30</v>
      </c>
      <c r="B633" s="0" t="n">
        <v>22.2339</v>
      </c>
      <c r="C633" s="0" t="s">
        <v>22</v>
      </c>
      <c r="D633" s="0" t="n">
        <v>97</v>
      </c>
      <c r="E633" s="0" t="n">
        <v>53.6246</v>
      </c>
      <c r="F633" s="0" t="s">
        <v>23</v>
      </c>
      <c r="G633" s="0" t="n">
        <v>229.9</v>
      </c>
      <c r="H633" s="0" t="n">
        <v>29</v>
      </c>
      <c r="I633" s="0" t="n">
        <v>5</v>
      </c>
      <c r="J633" s="0" t="n">
        <v>41619</v>
      </c>
      <c r="K633" s="0" t="n">
        <v>210509</v>
      </c>
      <c r="L633" s="0" t="n">
        <v>273.9</v>
      </c>
      <c r="M633" s="0" t="n">
        <v>242</v>
      </c>
      <c r="N633" s="0" t="n">
        <v>9867</v>
      </c>
      <c r="P633" s="0" t="n">
        <f aca="false">A633+B633/60</f>
        <v>30.370565</v>
      </c>
      <c r="Q633" s="0" t="n">
        <f aca="false">IF(TRIM(C633)="S",-1,1)</f>
        <v>1</v>
      </c>
      <c r="R633" s="0" t="n">
        <f aca="false">P633*Q633</f>
        <v>30.370565</v>
      </c>
      <c r="T633" s="0" t="n">
        <f aca="false">D633+E633/60</f>
        <v>97.8937433333333</v>
      </c>
      <c r="U633" s="0" t="n">
        <f aca="false">IF(TRIM(F633)="W",-1,1)</f>
        <v>-1</v>
      </c>
      <c r="V633" s="0" t="n">
        <f aca="false">T633*U633</f>
        <v>-97.8937433333333</v>
      </c>
      <c r="AA633" s="0" t="n">
        <f aca="false">(N633/100)</f>
        <v>98.67</v>
      </c>
      <c r="AC633" s="0" t="n">
        <f aca="false">$Y$3*(1-((AA633/$Y$2)^$Y$4))</f>
        <v>250.880805970375</v>
      </c>
    </row>
    <row r="634" customFormat="false" ht="15" hidden="false" customHeight="false" outlineLevel="0" collapsed="false">
      <c r="A634" s="0" t="n">
        <v>30</v>
      </c>
      <c r="B634" s="0" t="n">
        <v>22.2339</v>
      </c>
      <c r="C634" s="0" t="s">
        <v>22</v>
      </c>
      <c r="D634" s="0" t="n">
        <v>97</v>
      </c>
      <c r="E634" s="0" t="n">
        <v>53.6246</v>
      </c>
      <c r="F634" s="0" t="s">
        <v>23</v>
      </c>
      <c r="G634" s="0" t="n">
        <v>229.9</v>
      </c>
      <c r="H634" s="0" t="n">
        <v>29.1</v>
      </c>
      <c r="I634" s="0" t="n">
        <v>5</v>
      </c>
      <c r="J634" s="0" t="n">
        <v>41619</v>
      </c>
      <c r="K634" s="0" t="n">
        <v>210509</v>
      </c>
      <c r="L634" s="0" t="n">
        <v>271.4</v>
      </c>
      <c r="M634" s="0" t="n">
        <v>242</v>
      </c>
      <c r="N634" s="0" t="n">
        <v>9868</v>
      </c>
      <c r="P634" s="0" t="n">
        <f aca="false">A634+B634/60</f>
        <v>30.370565</v>
      </c>
      <c r="Q634" s="0" t="n">
        <f aca="false">IF(TRIM(C634)="S",-1,1)</f>
        <v>1</v>
      </c>
      <c r="R634" s="0" t="n">
        <f aca="false">P634*Q634</f>
        <v>30.370565</v>
      </c>
      <c r="T634" s="0" t="n">
        <f aca="false">D634+E634/60</f>
        <v>97.8937433333333</v>
      </c>
      <c r="U634" s="0" t="n">
        <f aca="false">IF(TRIM(F634)="W",-1,1)</f>
        <v>-1</v>
      </c>
      <c r="V634" s="0" t="n">
        <f aca="false">T634*U634</f>
        <v>-97.8937433333333</v>
      </c>
      <c r="AA634" s="0" t="n">
        <f aca="false">(N634/100)</f>
        <v>98.68</v>
      </c>
      <c r="AC634" s="0" t="n">
        <f aca="false">$Y$3*(1-((AA634/$Y$2)^$Y$4))</f>
        <v>250.02873525158</v>
      </c>
    </row>
    <row r="635" customFormat="false" ht="15" hidden="false" customHeight="false" outlineLevel="0" collapsed="false">
      <c r="A635" s="0" t="n">
        <v>30</v>
      </c>
      <c r="B635" s="0" t="n">
        <v>22.2345</v>
      </c>
      <c r="C635" s="0" t="s">
        <v>22</v>
      </c>
      <c r="D635" s="0" t="n">
        <v>97</v>
      </c>
      <c r="E635" s="0" t="n">
        <v>53.6339</v>
      </c>
      <c r="F635" s="0" t="s">
        <v>23</v>
      </c>
      <c r="G635" s="0" t="n">
        <v>229.8</v>
      </c>
      <c r="H635" s="0" t="n">
        <v>29.1</v>
      </c>
      <c r="I635" s="0" t="n">
        <v>5</v>
      </c>
      <c r="J635" s="0" t="n">
        <v>41620</v>
      </c>
      <c r="K635" s="0" t="n">
        <v>210509</v>
      </c>
      <c r="L635" s="0" t="n">
        <v>271.4</v>
      </c>
      <c r="M635" s="0" t="n">
        <v>242</v>
      </c>
      <c r="N635" s="0" t="n">
        <v>9869</v>
      </c>
      <c r="P635" s="0" t="n">
        <f aca="false">A635+B635/60</f>
        <v>30.370575</v>
      </c>
      <c r="Q635" s="0" t="n">
        <f aca="false">IF(TRIM(C635)="S",-1,1)</f>
        <v>1</v>
      </c>
      <c r="R635" s="0" t="n">
        <f aca="false">P635*Q635</f>
        <v>30.370575</v>
      </c>
      <c r="T635" s="0" t="n">
        <f aca="false">D635+E635/60</f>
        <v>97.8938983333333</v>
      </c>
      <c r="U635" s="0" t="n">
        <f aca="false">IF(TRIM(F635)="W",-1,1)</f>
        <v>-1</v>
      </c>
      <c r="V635" s="0" t="n">
        <f aca="false">T635*U635</f>
        <v>-97.8938983333333</v>
      </c>
      <c r="AA635" s="0" t="n">
        <f aca="false">(N635/100)</f>
        <v>98.69</v>
      </c>
      <c r="AC635" s="0" t="n">
        <f aca="false">$Y$3*(1-((AA635/$Y$2)^$Y$4))</f>
        <v>249.176734381635</v>
      </c>
    </row>
    <row r="636" customFormat="false" ht="15" hidden="false" customHeight="false" outlineLevel="0" collapsed="false">
      <c r="A636" s="0" t="n">
        <v>30</v>
      </c>
      <c r="B636" s="0" t="n">
        <v>22.235</v>
      </c>
      <c r="C636" s="0" t="s">
        <v>22</v>
      </c>
      <c r="D636" s="0" t="n">
        <v>97</v>
      </c>
      <c r="E636" s="0" t="n">
        <v>53.6432</v>
      </c>
      <c r="F636" s="0" t="s">
        <v>23</v>
      </c>
      <c r="G636" s="0" t="n">
        <v>229.7</v>
      </c>
      <c r="H636" s="0" t="n">
        <v>29</v>
      </c>
      <c r="I636" s="0" t="n">
        <v>5</v>
      </c>
      <c r="J636" s="0" t="n">
        <v>41621</v>
      </c>
      <c r="K636" s="0" t="n">
        <v>210509</v>
      </c>
      <c r="L636" s="0" t="n">
        <v>270.9</v>
      </c>
      <c r="M636" s="0" t="n">
        <v>242</v>
      </c>
      <c r="N636" s="0" t="n">
        <v>9869</v>
      </c>
      <c r="P636" s="0" t="n">
        <f aca="false">A636+B636/60</f>
        <v>30.3705833333333</v>
      </c>
      <c r="Q636" s="0" t="n">
        <f aca="false">IF(TRIM(C636)="S",-1,1)</f>
        <v>1</v>
      </c>
      <c r="R636" s="0" t="n">
        <f aca="false">P636*Q636</f>
        <v>30.3705833333333</v>
      </c>
      <c r="T636" s="0" t="n">
        <f aca="false">D636+E636/60</f>
        <v>97.8940533333333</v>
      </c>
      <c r="U636" s="0" t="n">
        <f aca="false">IF(TRIM(F636)="W",-1,1)</f>
        <v>-1</v>
      </c>
      <c r="V636" s="0" t="n">
        <f aca="false">T636*U636</f>
        <v>-97.8940533333333</v>
      </c>
      <c r="AA636" s="0" t="n">
        <f aca="false">(N636/100)</f>
        <v>98.69</v>
      </c>
      <c r="AC636" s="0" t="n">
        <f aca="false">$Y$3*(1-((AA636/$Y$2)^$Y$4))</f>
        <v>249.176734381635</v>
      </c>
    </row>
    <row r="637" customFormat="false" ht="15" hidden="false" customHeight="false" outlineLevel="0" collapsed="false">
      <c r="A637" s="0" t="n">
        <v>30</v>
      </c>
      <c r="B637" s="0" t="n">
        <v>22.235</v>
      </c>
      <c r="C637" s="0" t="s">
        <v>22</v>
      </c>
      <c r="D637" s="0" t="n">
        <v>97</v>
      </c>
      <c r="E637" s="0" t="n">
        <v>53.6432</v>
      </c>
      <c r="F637" s="0" t="s">
        <v>23</v>
      </c>
      <c r="G637" s="0" t="n">
        <v>229.7</v>
      </c>
      <c r="H637" s="0" t="n">
        <v>29.2</v>
      </c>
      <c r="I637" s="0" t="n">
        <v>5</v>
      </c>
      <c r="J637" s="0" t="n">
        <v>41621</v>
      </c>
      <c r="K637" s="0" t="n">
        <v>210509</v>
      </c>
      <c r="L637" s="0" t="n">
        <v>270.8</v>
      </c>
      <c r="M637" s="0" t="n">
        <v>242</v>
      </c>
      <c r="N637" s="0" t="n">
        <v>9870</v>
      </c>
      <c r="P637" s="0" t="n">
        <f aca="false">A637+B637/60</f>
        <v>30.3705833333333</v>
      </c>
      <c r="Q637" s="0" t="n">
        <f aca="false">IF(TRIM(C637)="S",-1,1)</f>
        <v>1</v>
      </c>
      <c r="R637" s="0" t="n">
        <f aca="false">P637*Q637</f>
        <v>30.3705833333333</v>
      </c>
      <c r="T637" s="0" t="n">
        <f aca="false">D637+E637/60</f>
        <v>97.8940533333333</v>
      </c>
      <c r="U637" s="0" t="n">
        <f aca="false">IF(TRIM(F637)="W",-1,1)</f>
        <v>-1</v>
      </c>
      <c r="V637" s="0" t="n">
        <f aca="false">T637*U637</f>
        <v>-97.8940533333333</v>
      </c>
      <c r="AA637" s="0" t="n">
        <f aca="false">(N637/100)</f>
        <v>98.7</v>
      </c>
      <c r="AC637" s="0" t="n">
        <f aca="false">$Y$3*(1-((AA637/$Y$2)^$Y$4))</f>
        <v>248.324803347728</v>
      </c>
    </row>
    <row r="638" customFormat="false" ht="15" hidden="false" customHeight="false" outlineLevel="0" collapsed="false">
      <c r="A638" s="0" t="n">
        <v>30</v>
      </c>
      <c r="B638" s="0" t="n">
        <v>22.2355</v>
      </c>
      <c r="C638" s="0" t="s">
        <v>22</v>
      </c>
      <c r="D638" s="0" t="n">
        <v>97</v>
      </c>
      <c r="E638" s="0" t="n">
        <v>53.653</v>
      </c>
      <c r="F638" s="0" t="s">
        <v>23</v>
      </c>
      <c r="G638" s="0" t="n">
        <v>229.6</v>
      </c>
      <c r="H638" s="0" t="n">
        <v>29.2</v>
      </c>
      <c r="I638" s="0" t="n">
        <v>5</v>
      </c>
      <c r="J638" s="0" t="n">
        <v>41622</v>
      </c>
      <c r="K638" s="0" t="n">
        <v>210509</v>
      </c>
      <c r="L638" s="0" t="n">
        <v>270.8</v>
      </c>
      <c r="M638" s="0" t="n">
        <v>242</v>
      </c>
      <c r="N638" s="0" t="n">
        <v>9870</v>
      </c>
      <c r="P638" s="0" t="n">
        <f aca="false">A638+B638/60</f>
        <v>30.3705916666667</v>
      </c>
      <c r="Q638" s="0" t="n">
        <f aca="false">IF(TRIM(C638)="S",-1,1)</f>
        <v>1</v>
      </c>
      <c r="R638" s="0" t="n">
        <f aca="false">P638*Q638</f>
        <v>30.3705916666667</v>
      </c>
      <c r="T638" s="0" t="n">
        <f aca="false">D638+E638/60</f>
        <v>97.8942166666667</v>
      </c>
      <c r="U638" s="0" t="n">
        <f aca="false">IF(TRIM(F638)="W",-1,1)</f>
        <v>-1</v>
      </c>
      <c r="V638" s="0" t="n">
        <f aca="false">T638*U638</f>
        <v>-97.8942166666667</v>
      </c>
      <c r="AA638" s="0" t="n">
        <f aca="false">(N638/100)</f>
        <v>98.7</v>
      </c>
      <c r="AC638" s="0" t="n">
        <f aca="false">$Y$3*(1-((AA638/$Y$2)^$Y$4))</f>
        <v>248.324803347728</v>
      </c>
    </row>
    <row r="639" customFormat="false" ht="15" hidden="false" customHeight="false" outlineLevel="0" collapsed="false">
      <c r="A639" s="0" t="n">
        <v>30</v>
      </c>
      <c r="B639" s="0" t="n">
        <v>22.2364</v>
      </c>
      <c r="C639" s="0" t="s">
        <v>22</v>
      </c>
      <c r="D639" s="0" t="n">
        <v>97</v>
      </c>
      <c r="E639" s="0" t="n">
        <v>53.6625</v>
      </c>
      <c r="F639" s="0" t="s">
        <v>23</v>
      </c>
      <c r="G639" s="0" t="n">
        <v>229.4</v>
      </c>
      <c r="H639" s="0" t="n">
        <v>29.4</v>
      </c>
      <c r="I639" s="0" t="n">
        <v>5</v>
      </c>
      <c r="J639" s="0" t="n">
        <v>41623</v>
      </c>
      <c r="K639" s="0" t="n">
        <v>210509</v>
      </c>
      <c r="L639" s="0" t="n">
        <v>271.4</v>
      </c>
      <c r="M639" s="0" t="n">
        <v>242</v>
      </c>
      <c r="N639" s="0" t="n">
        <v>9871</v>
      </c>
      <c r="P639" s="0" t="n">
        <f aca="false">A639+B639/60</f>
        <v>30.3706066666667</v>
      </c>
      <c r="Q639" s="0" t="n">
        <f aca="false">IF(TRIM(C639)="S",-1,1)</f>
        <v>1</v>
      </c>
      <c r="R639" s="0" t="n">
        <f aca="false">P639*Q639</f>
        <v>30.3706066666667</v>
      </c>
      <c r="T639" s="0" t="n">
        <f aca="false">D639+E639/60</f>
        <v>97.894375</v>
      </c>
      <c r="U639" s="0" t="n">
        <f aca="false">IF(TRIM(F639)="W",-1,1)</f>
        <v>-1</v>
      </c>
      <c r="V639" s="0" t="n">
        <f aca="false">T639*U639</f>
        <v>-97.894375</v>
      </c>
      <c r="AA639" s="0" t="n">
        <f aca="false">(N639/100)</f>
        <v>98.71</v>
      </c>
      <c r="AC639" s="0" t="n">
        <f aca="false">$Y$3*(1-((AA639/$Y$2)^$Y$4))</f>
        <v>247.472942137073</v>
      </c>
    </row>
    <row r="640" customFormat="false" ht="15" hidden="false" customHeight="false" outlineLevel="0" collapsed="false">
      <c r="A640" s="0" t="n">
        <v>30</v>
      </c>
      <c r="B640" s="0" t="n">
        <v>22.2364</v>
      </c>
      <c r="C640" s="0" t="s">
        <v>22</v>
      </c>
      <c r="D640" s="0" t="n">
        <v>97</v>
      </c>
      <c r="E640" s="0" t="n">
        <v>53.6625</v>
      </c>
      <c r="F640" s="0" t="s">
        <v>23</v>
      </c>
      <c r="G640" s="0" t="n">
        <v>229.4</v>
      </c>
      <c r="H640" s="0" t="n">
        <v>29.1</v>
      </c>
      <c r="I640" s="0" t="n">
        <v>5</v>
      </c>
      <c r="J640" s="0" t="n">
        <v>41623</v>
      </c>
      <c r="K640" s="0" t="n">
        <v>210509</v>
      </c>
      <c r="L640" s="0" t="n">
        <v>274.8</v>
      </c>
      <c r="M640" s="0" t="n">
        <v>242</v>
      </c>
      <c r="N640" s="0" t="n">
        <v>9873</v>
      </c>
      <c r="P640" s="0" t="n">
        <f aca="false">A640+B640/60</f>
        <v>30.3706066666667</v>
      </c>
      <c r="Q640" s="0" t="n">
        <f aca="false">IF(TRIM(C640)="S",-1,1)</f>
        <v>1</v>
      </c>
      <c r="R640" s="0" t="n">
        <f aca="false">P640*Q640</f>
        <v>30.3706066666667</v>
      </c>
      <c r="T640" s="0" t="n">
        <f aca="false">D640+E640/60</f>
        <v>97.894375</v>
      </c>
      <c r="U640" s="0" t="n">
        <f aca="false">IF(TRIM(F640)="W",-1,1)</f>
        <v>-1</v>
      </c>
      <c r="V640" s="0" t="n">
        <f aca="false">T640*U640</f>
        <v>-97.894375</v>
      </c>
      <c r="AA640" s="0" t="n">
        <f aca="false">(N640/100)</f>
        <v>98.73</v>
      </c>
      <c r="AC640" s="0" t="n">
        <f aca="false">$Y$3*(1-((AA640/$Y$2)^$Y$4))</f>
        <v>245.769429134313</v>
      </c>
    </row>
    <row r="641" customFormat="false" ht="15" hidden="false" customHeight="false" outlineLevel="0" collapsed="false">
      <c r="A641" s="0" t="n">
        <v>30</v>
      </c>
      <c r="B641" s="0" t="n">
        <v>22.2377</v>
      </c>
      <c r="C641" s="0" t="s">
        <v>22</v>
      </c>
      <c r="D641" s="0" t="n">
        <v>97</v>
      </c>
      <c r="E641" s="0" t="n">
        <v>53.6719</v>
      </c>
      <c r="F641" s="0" t="s">
        <v>23</v>
      </c>
      <c r="G641" s="0" t="n">
        <v>229.2</v>
      </c>
      <c r="H641" s="0" t="n">
        <v>29.1</v>
      </c>
      <c r="I641" s="0" t="n">
        <v>5</v>
      </c>
      <c r="J641" s="0" t="n">
        <v>41624</v>
      </c>
      <c r="K641" s="0" t="n">
        <v>210509</v>
      </c>
      <c r="L641" s="0" t="n">
        <v>274.8</v>
      </c>
      <c r="M641" s="0" t="n">
        <v>242</v>
      </c>
      <c r="N641" s="0" t="n">
        <v>9873</v>
      </c>
      <c r="P641" s="0" t="n">
        <f aca="false">A641+B641/60</f>
        <v>30.3706283333333</v>
      </c>
      <c r="Q641" s="0" t="n">
        <f aca="false">IF(TRIM(C641)="S",-1,1)</f>
        <v>1</v>
      </c>
      <c r="R641" s="0" t="n">
        <f aca="false">P641*Q641</f>
        <v>30.3706283333333</v>
      </c>
      <c r="T641" s="0" t="n">
        <f aca="false">D641+E641/60</f>
        <v>97.8945316666667</v>
      </c>
      <c r="U641" s="0" t="n">
        <f aca="false">IF(TRIM(F641)="W",-1,1)</f>
        <v>-1</v>
      </c>
      <c r="V641" s="0" t="n">
        <f aca="false">T641*U641</f>
        <v>-97.8945316666667</v>
      </c>
      <c r="AA641" s="0" t="n">
        <f aca="false">(N641/100)</f>
        <v>98.73</v>
      </c>
      <c r="AC641" s="0" t="n">
        <f aca="false">$Y$3*(1-((AA641/$Y$2)^$Y$4))</f>
        <v>245.769429134313</v>
      </c>
    </row>
    <row r="642" customFormat="false" ht="15" hidden="false" customHeight="false" outlineLevel="0" collapsed="false">
      <c r="A642" s="0" t="n">
        <v>30</v>
      </c>
      <c r="B642" s="0" t="n">
        <v>22.2377</v>
      </c>
      <c r="C642" s="0" t="s">
        <v>22</v>
      </c>
      <c r="D642" s="0" t="n">
        <v>97</v>
      </c>
      <c r="E642" s="0" t="n">
        <v>53.6812</v>
      </c>
      <c r="F642" s="0" t="s">
        <v>23</v>
      </c>
      <c r="G642" s="0" t="n">
        <v>229</v>
      </c>
      <c r="H642" s="0" t="n">
        <v>29.1</v>
      </c>
      <c r="I642" s="0" t="n">
        <v>5</v>
      </c>
      <c r="J642" s="0" t="n">
        <v>41625</v>
      </c>
      <c r="K642" s="0" t="n">
        <v>210509</v>
      </c>
      <c r="L642" s="0" t="n">
        <v>278.9</v>
      </c>
      <c r="M642" s="0" t="n">
        <v>242</v>
      </c>
      <c r="N642" s="0" t="n">
        <v>9873</v>
      </c>
      <c r="P642" s="0" t="n">
        <f aca="false">A642+B642/60</f>
        <v>30.3706283333333</v>
      </c>
      <c r="Q642" s="0" t="n">
        <f aca="false">IF(TRIM(C642)="S",-1,1)</f>
        <v>1</v>
      </c>
      <c r="R642" s="0" t="n">
        <f aca="false">P642*Q642</f>
        <v>30.3706283333333</v>
      </c>
      <c r="T642" s="0" t="n">
        <f aca="false">D642+E642/60</f>
        <v>97.8946866666667</v>
      </c>
      <c r="U642" s="0" t="n">
        <f aca="false">IF(TRIM(F642)="W",-1,1)</f>
        <v>-1</v>
      </c>
      <c r="V642" s="0" t="n">
        <f aca="false">T642*U642</f>
        <v>-97.8946866666667</v>
      </c>
      <c r="AA642" s="0" t="n">
        <f aca="false">(N642/100)</f>
        <v>98.73</v>
      </c>
      <c r="AC642" s="0" t="n">
        <f aca="false">$Y$3*(1-((AA642/$Y$2)^$Y$4))</f>
        <v>245.769429134313</v>
      </c>
    </row>
    <row r="643" customFormat="false" ht="15" hidden="false" customHeight="false" outlineLevel="0" collapsed="false">
      <c r="A643" s="0" t="n">
        <v>30</v>
      </c>
      <c r="B643" s="0" t="n">
        <v>22.2399</v>
      </c>
      <c r="C643" s="0" t="s">
        <v>22</v>
      </c>
      <c r="D643" s="0" t="n">
        <v>97</v>
      </c>
      <c r="E643" s="0" t="n">
        <v>53.6812</v>
      </c>
      <c r="F643" s="0" t="s">
        <v>23</v>
      </c>
      <c r="G643" s="0" t="n">
        <v>229</v>
      </c>
      <c r="H643" s="0" t="n">
        <v>29.1</v>
      </c>
      <c r="I643" s="0" t="n">
        <v>5</v>
      </c>
      <c r="J643" s="0" t="n">
        <v>41625</v>
      </c>
      <c r="K643" s="0" t="n">
        <v>210509</v>
      </c>
      <c r="L643" s="0" t="n">
        <v>278.9</v>
      </c>
      <c r="M643" s="0" t="n">
        <v>242</v>
      </c>
      <c r="N643" s="0" t="n">
        <v>9874</v>
      </c>
      <c r="P643" s="0" t="n">
        <f aca="false">A643+B643/60</f>
        <v>30.370665</v>
      </c>
      <c r="Q643" s="0" t="n">
        <f aca="false">IF(TRIM(C643)="S",-1,1)</f>
        <v>1</v>
      </c>
      <c r="R643" s="0" t="n">
        <f aca="false">P643*Q643</f>
        <v>30.370665</v>
      </c>
      <c r="T643" s="0" t="n">
        <f aca="false">D643+E643/60</f>
        <v>97.8946866666667</v>
      </c>
      <c r="U643" s="0" t="n">
        <f aca="false">IF(TRIM(F643)="W",-1,1)</f>
        <v>-1</v>
      </c>
      <c r="V643" s="0" t="n">
        <f aca="false">T643*U643</f>
        <v>-97.8946866666667</v>
      </c>
      <c r="AA643" s="0" t="n">
        <f aca="false">(N643/100)</f>
        <v>98.74</v>
      </c>
      <c r="AC643" s="0" t="n">
        <f aca="false">$Y$3*(1-((AA643/$Y$2)^$Y$4))</f>
        <v>244.917777316634</v>
      </c>
    </row>
    <row r="644" customFormat="false" ht="15" hidden="false" customHeight="false" outlineLevel="0" collapsed="false">
      <c r="A644" s="0" t="n">
        <v>30</v>
      </c>
      <c r="B644" s="0" t="n">
        <v>22.2428</v>
      </c>
      <c r="C644" s="0" t="s">
        <v>22</v>
      </c>
      <c r="D644" s="0" t="n">
        <v>97</v>
      </c>
      <c r="E644" s="0" t="n">
        <v>53.6904</v>
      </c>
      <c r="F644" s="0" t="s">
        <v>23</v>
      </c>
      <c r="G644" s="0" t="n">
        <v>228.7</v>
      </c>
      <c r="H644" s="0" t="n">
        <v>29.2</v>
      </c>
      <c r="I644" s="0" t="n">
        <v>5</v>
      </c>
      <c r="J644" s="0" t="n">
        <v>41626</v>
      </c>
      <c r="K644" s="0" t="n">
        <v>210509</v>
      </c>
      <c r="L644" s="0" t="n">
        <v>284.4</v>
      </c>
      <c r="M644" s="0" t="n">
        <v>242</v>
      </c>
      <c r="N644" s="0" t="n">
        <v>9875</v>
      </c>
      <c r="P644" s="0" t="n">
        <f aca="false">A644+B644/60</f>
        <v>30.3707133333333</v>
      </c>
      <c r="Q644" s="0" t="n">
        <f aca="false">IF(TRIM(C644)="S",-1,1)</f>
        <v>1</v>
      </c>
      <c r="R644" s="0" t="n">
        <f aca="false">P644*Q644</f>
        <v>30.3707133333333</v>
      </c>
      <c r="T644" s="0" t="n">
        <f aca="false">D644+E644/60</f>
        <v>97.89484</v>
      </c>
      <c r="U644" s="0" t="n">
        <f aca="false">IF(TRIM(F644)="W",-1,1)</f>
        <v>-1</v>
      </c>
      <c r="V644" s="0" t="n">
        <f aca="false">T644*U644</f>
        <v>-97.89484</v>
      </c>
      <c r="AA644" s="0" t="n">
        <f aca="false">(N644/100)</f>
        <v>98.75</v>
      </c>
      <c r="AC644" s="0" t="n">
        <f aca="false">$Y$3*(1-((AA644/$Y$2)^$Y$4))</f>
        <v>244.066195271041</v>
      </c>
    </row>
    <row r="645" customFormat="false" ht="15" hidden="false" customHeight="false" outlineLevel="0" collapsed="false">
      <c r="A645" s="0" t="n">
        <v>30</v>
      </c>
      <c r="B645" s="0" t="n">
        <v>22.2428</v>
      </c>
      <c r="C645" s="0" t="s">
        <v>22</v>
      </c>
      <c r="D645" s="0" t="n">
        <v>97</v>
      </c>
      <c r="E645" s="0" t="n">
        <v>53.6904</v>
      </c>
      <c r="F645" s="0" t="s">
        <v>23</v>
      </c>
      <c r="G645" s="0" t="n">
        <v>228.7</v>
      </c>
      <c r="H645" s="0" t="n">
        <v>29.9</v>
      </c>
      <c r="I645" s="0" t="n">
        <v>5</v>
      </c>
      <c r="J645" s="0" t="n">
        <v>41626</v>
      </c>
      <c r="K645" s="0" t="n">
        <v>210509</v>
      </c>
      <c r="L645" s="0" t="n">
        <v>289.1</v>
      </c>
      <c r="M645" s="0" t="n">
        <v>242</v>
      </c>
      <c r="N645" s="0" t="n">
        <v>9874</v>
      </c>
      <c r="P645" s="0" t="n">
        <f aca="false">A645+B645/60</f>
        <v>30.3707133333333</v>
      </c>
      <c r="Q645" s="0" t="n">
        <f aca="false">IF(TRIM(C645)="S",-1,1)</f>
        <v>1</v>
      </c>
      <c r="R645" s="0" t="n">
        <f aca="false">P645*Q645</f>
        <v>30.3707133333333</v>
      </c>
      <c r="T645" s="0" t="n">
        <f aca="false">D645+E645/60</f>
        <v>97.89484</v>
      </c>
      <c r="U645" s="0" t="n">
        <f aca="false">IF(TRIM(F645)="W",-1,1)</f>
        <v>-1</v>
      </c>
      <c r="V645" s="0" t="n">
        <f aca="false">T645*U645</f>
        <v>-97.89484</v>
      </c>
      <c r="AA645" s="0" t="n">
        <f aca="false">(N645/100)</f>
        <v>98.74</v>
      </c>
      <c r="AC645" s="0" t="n">
        <f aca="false">$Y$3*(1-((AA645/$Y$2)^$Y$4))</f>
        <v>244.917777316634</v>
      </c>
    </row>
    <row r="646" customFormat="false" ht="15" hidden="false" customHeight="false" outlineLevel="0" collapsed="false">
      <c r="A646" s="0" t="n">
        <v>30</v>
      </c>
      <c r="B646" s="0" t="n">
        <v>22.2465</v>
      </c>
      <c r="C646" s="0" t="s">
        <v>22</v>
      </c>
      <c r="D646" s="0" t="n">
        <v>97</v>
      </c>
      <c r="E646" s="0" t="n">
        <v>53.6991</v>
      </c>
      <c r="F646" s="0" t="s">
        <v>23</v>
      </c>
      <c r="G646" s="0" t="n">
        <v>228.5</v>
      </c>
      <c r="H646" s="0" t="n">
        <v>29.9</v>
      </c>
      <c r="I646" s="0" t="n">
        <v>5</v>
      </c>
      <c r="J646" s="0" t="n">
        <v>41627</v>
      </c>
      <c r="K646" s="0" t="n">
        <v>210509</v>
      </c>
      <c r="L646" s="0" t="n">
        <v>289.1</v>
      </c>
      <c r="M646" s="0" t="n">
        <v>242</v>
      </c>
      <c r="N646" s="0" t="n">
        <v>9876</v>
      </c>
      <c r="P646" s="0" t="n">
        <f aca="false">A646+B646/60</f>
        <v>30.370775</v>
      </c>
      <c r="Q646" s="0" t="n">
        <f aca="false">IF(TRIM(C646)="S",-1,1)</f>
        <v>1</v>
      </c>
      <c r="R646" s="0" t="n">
        <f aca="false">P646*Q646</f>
        <v>30.370775</v>
      </c>
      <c r="T646" s="0" t="n">
        <f aca="false">D646+E646/60</f>
        <v>97.894985</v>
      </c>
      <c r="U646" s="0" t="n">
        <f aca="false">IF(TRIM(F646)="W",-1,1)</f>
        <v>-1</v>
      </c>
      <c r="V646" s="0" t="n">
        <f aca="false">T646*U646</f>
        <v>-97.894985</v>
      </c>
      <c r="AA646" s="0" t="n">
        <f aca="false">(N646/100)</f>
        <v>98.76</v>
      </c>
      <c r="AC646" s="0" t="n">
        <f aca="false">$Y$3*(1-((AA646/$Y$2)^$Y$4))</f>
        <v>243.214682984752</v>
      </c>
    </row>
    <row r="647" customFormat="false" ht="15" hidden="false" customHeight="false" outlineLevel="0" collapsed="false">
      <c r="A647" s="0" t="n">
        <v>30</v>
      </c>
      <c r="B647" s="0" t="n">
        <v>22.2509</v>
      </c>
      <c r="C647" s="0" t="s">
        <v>22</v>
      </c>
      <c r="D647" s="0" t="n">
        <v>97</v>
      </c>
      <c r="E647" s="0" t="n">
        <v>53.7076</v>
      </c>
      <c r="F647" s="0" t="s">
        <v>23</v>
      </c>
      <c r="G647" s="0" t="n">
        <v>228.2</v>
      </c>
      <c r="H647" s="0" t="n">
        <v>30</v>
      </c>
      <c r="I647" s="0" t="n">
        <v>5</v>
      </c>
      <c r="J647" s="0" t="n">
        <v>41628</v>
      </c>
      <c r="K647" s="0" t="n">
        <v>210509</v>
      </c>
      <c r="L647" s="0" t="n">
        <v>295.3</v>
      </c>
      <c r="M647" s="0" t="n">
        <v>242</v>
      </c>
      <c r="N647" s="0" t="n">
        <v>9877</v>
      </c>
      <c r="P647" s="0" t="n">
        <f aca="false">A647+B647/60</f>
        <v>30.3708483333333</v>
      </c>
      <c r="Q647" s="0" t="n">
        <f aca="false">IF(TRIM(C647)="S",-1,1)</f>
        <v>1</v>
      </c>
      <c r="R647" s="0" t="n">
        <f aca="false">P647*Q647</f>
        <v>30.3708483333333</v>
      </c>
      <c r="T647" s="0" t="n">
        <f aca="false">D647+E647/60</f>
        <v>97.8951266666667</v>
      </c>
      <c r="U647" s="0" t="n">
        <f aca="false">IF(TRIM(F647)="W",-1,1)</f>
        <v>-1</v>
      </c>
      <c r="V647" s="0" t="n">
        <f aca="false">T647*U647</f>
        <v>-97.8951266666667</v>
      </c>
      <c r="AA647" s="0" t="n">
        <f aca="false">(N647/100)</f>
        <v>98.77</v>
      </c>
      <c r="AC647" s="0" t="n">
        <f aca="false">$Y$3*(1-((AA647/$Y$2)^$Y$4))</f>
        <v>242.363240444991</v>
      </c>
    </row>
    <row r="648" customFormat="false" ht="15" hidden="false" customHeight="false" outlineLevel="0" collapsed="false">
      <c r="A648" s="0" t="n">
        <v>30</v>
      </c>
      <c r="B648" s="0" t="n">
        <v>22.2509</v>
      </c>
      <c r="C648" s="0" t="s">
        <v>22</v>
      </c>
      <c r="D648" s="0" t="n">
        <v>97</v>
      </c>
      <c r="E648" s="0" t="n">
        <v>53.7076</v>
      </c>
      <c r="F648" s="0" t="s">
        <v>23</v>
      </c>
      <c r="G648" s="0" t="n">
        <v>228.2</v>
      </c>
      <c r="H648" s="0" t="n">
        <v>30.1</v>
      </c>
      <c r="I648" s="0" t="n">
        <v>5</v>
      </c>
      <c r="J648" s="0" t="n">
        <v>41628</v>
      </c>
      <c r="K648" s="0" t="n">
        <v>210509</v>
      </c>
      <c r="L648" s="0" t="n">
        <v>300.1</v>
      </c>
      <c r="M648" s="0" t="n">
        <v>242</v>
      </c>
      <c r="N648" s="0" t="n">
        <v>9878</v>
      </c>
      <c r="P648" s="0" t="n">
        <f aca="false">A648+B648/60</f>
        <v>30.3708483333333</v>
      </c>
      <c r="Q648" s="0" t="n">
        <f aca="false">IF(TRIM(C648)="S",-1,1)</f>
        <v>1</v>
      </c>
      <c r="R648" s="0" t="n">
        <f aca="false">P648*Q648</f>
        <v>30.3708483333333</v>
      </c>
      <c r="T648" s="0" t="n">
        <f aca="false">D648+E648/60</f>
        <v>97.8951266666667</v>
      </c>
      <c r="U648" s="0" t="n">
        <f aca="false">IF(TRIM(F648)="W",-1,1)</f>
        <v>-1</v>
      </c>
      <c r="V648" s="0" t="n">
        <f aca="false">T648*U648</f>
        <v>-97.8951266666667</v>
      </c>
      <c r="AA648" s="0" t="n">
        <f aca="false">(N648/100)</f>
        <v>98.78</v>
      </c>
      <c r="AC648" s="0" t="n">
        <f aca="false">$Y$3*(1-((AA648/$Y$2)^$Y$4))</f>
        <v>241.511867638984</v>
      </c>
    </row>
    <row r="649" customFormat="false" ht="15" hidden="false" customHeight="false" outlineLevel="0" collapsed="false">
      <c r="A649" s="0" t="n">
        <v>30</v>
      </c>
      <c r="B649" s="0" t="n">
        <v>22.2557</v>
      </c>
      <c r="C649" s="0" t="s">
        <v>22</v>
      </c>
      <c r="D649" s="0" t="n">
        <v>97</v>
      </c>
      <c r="E649" s="0" t="n">
        <v>53.7156</v>
      </c>
      <c r="F649" s="0" t="s">
        <v>23</v>
      </c>
      <c r="G649" s="0" t="n">
        <v>228</v>
      </c>
      <c r="H649" s="0" t="n">
        <v>30.1</v>
      </c>
      <c r="I649" s="0" t="n">
        <v>5</v>
      </c>
      <c r="J649" s="0" t="n">
        <v>41629</v>
      </c>
      <c r="K649" s="0" t="n">
        <v>210509</v>
      </c>
      <c r="L649" s="0" t="n">
        <v>300.1</v>
      </c>
      <c r="M649" s="0" t="n">
        <v>242</v>
      </c>
      <c r="N649" s="0" t="n">
        <v>9877</v>
      </c>
      <c r="P649" s="0" t="n">
        <f aca="false">A649+B649/60</f>
        <v>30.3709283333333</v>
      </c>
      <c r="Q649" s="0" t="n">
        <f aca="false">IF(TRIM(C649)="S",-1,1)</f>
        <v>1</v>
      </c>
      <c r="R649" s="0" t="n">
        <f aca="false">P649*Q649</f>
        <v>30.3709283333333</v>
      </c>
      <c r="T649" s="0" t="n">
        <f aca="false">D649+E649/60</f>
        <v>97.89526</v>
      </c>
      <c r="U649" s="0" t="n">
        <f aca="false">IF(TRIM(F649)="W",-1,1)</f>
        <v>-1</v>
      </c>
      <c r="V649" s="0" t="n">
        <f aca="false">T649*U649</f>
        <v>-97.89526</v>
      </c>
      <c r="AA649" s="0" t="n">
        <f aca="false">(N649/100)</f>
        <v>98.77</v>
      </c>
      <c r="AC649" s="0" t="n">
        <f aca="false">$Y$3*(1-((AA649/$Y$2)^$Y$4))</f>
        <v>242.363240444991</v>
      </c>
    </row>
    <row r="650" customFormat="false" ht="15" hidden="false" customHeight="false" outlineLevel="0" collapsed="false">
      <c r="A650" s="0" t="n">
        <v>30</v>
      </c>
      <c r="B650" s="0" t="n">
        <v>22.2613</v>
      </c>
      <c r="C650" s="0" t="s">
        <v>22</v>
      </c>
      <c r="D650" s="0" t="n">
        <v>97</v>
      </c>
      <c r="E650" s="0" t="n">
        <v>53.723</v>
      </c>
      <c r="F650" s="0" t="s">
        <v>23</v>
      </c>
      <c r="G650" s="0" t="n">
        <v>227.7</v>
      </c>
      <c r="H650" s="0" t="n">
        <v>29.9</v>
      </c>
      <c r="I650" s="0" t="n">
        <v>5</v>
      </c>
      <c r="J650" s="0" t="n">
        <v>41630</v>
      </c>
      <c r="K650" s="0" t="n">
        <v>210509</v>
      </c>
      <c r="L650" s="0" t="n">
        <v>304.3</v>
      </c>
      <c r="M650" s="0" t="n">
        <v>242</v>
      </c>
      <c r="N650" s="0" t="n">
        <v>9877</v>
      </c>
      <c r="P650" s="0" t="n">
        <f aca="false">A650+B650/60</f>
        <v>30.3710216666667</v>
      </c>
      <c r="Q650" s="0" t="n">
        <f aca="false">IF(TRIM(C650)="S",-1,1)</f>
        <v>1</v>
      </c>
      <c r="R650" s="0" t="n">
        <f aca="false">P650*Q650</f>
        <v>30.3710216666667</v>
      </c>
      <c r="T650" s="0" t="n">
        <f aca="false">D650+E650/60</f>
        <v>97.8953833333333</v>
      </c>
      <c r="U650" s="0" t="n">
        <f aca="false">IF(TRIM(F650)="W",-1,1)</f>
        <v>-1</v>
      </c>
      <c r="V650" s="0" t="n">
        <f aca="false">T650*U650</f>
        <v>-97.8953833333333</v>
      </c>
      <c r="AA650" s="0" t="n">
        <f aca="false">(N650/100)</f>
        <v>98.77</v>
      </c>
      <c r="AC650" s="0" t="n">
        <f aca="false">$Y$3*(1-((AA650/$Y$2)^$Y$4))</f>
        <v>242.363240444991</v>
      </c>
    </row>
    <row r="651" customFormat="false" ht="15" hidden="false" customHeight="false" outlineLevel="0" collapsed="false">
      <c r="A651" s="0" t="n">
        <v>30</v>
      </c>
      <c r="B651" s="0" t="n">
        <v>22.2613</v>
      </c>
      <c r="C651" s="0" t="s">
        <v>22</v>
      </c>
      <c r="D651" s="0" t="n">
        <v>97</v>
      </c>
      <c r="E651" s="0" t="n">
        <v>53.723</v>
      </c>
      <c r="F651" s="0" t="s">
        <v>23</v>
      </c>
      <c r="G651" s="0" t="n">
        <v>227.7</v>
      </c>
      <c r="H651" s="0" t="n">
        <v>29.9</v>
      </c>
      <c r="I651" s="0" t="n">
        <v>5</v>
      </c>
      <c r="J651" s="0" t="n">
        <v>41630</v>
      </c>
      <c r="K651" s="0" t="n">
        <v>210509</v>
      </c>
      <c r="L651" s="0" t="n">
        <v>304.3</v>
      </c>
      <c r="M651" s="0" t="n">
        <v>242</v>
      </c>
      <c r="N651" s="0" t="n">
        <v>9877</v>
      </c>
      <c r="P651" s="0" t="n">
        <f aca="false">A651+B651/60</f>
        <v>30.3710216666667</v>
      </c>
      <c r="Q651" s="0" t="n">
        <f aca="false">IF(TRIM(C651)="S",-1,1)</f>
        <v>1</v>
      </c>
      <c r="R651" s="0" t="n">
        <f aca="false">P651*Q651</f>
        <v>30.3710216666667</v>
      </c>
      <c r="T651" s="0" t="n">
        <f aca="false">D651+E651/60</f>
        <v>97.8953833333333</v>
      </c>
      <c r="U651" s="0" t="n">
        <f aca="false">IF(TRIM(F651)="W",-1,1)</f>
        <v>-1</v>
      </c>
      <c r="V651" s="0" t="n">
        <f aca="false">T651*U651</f>
        <v>-97.8953833333333</v>
      </c>
      <c r="AA651" s="0" t="n">
        <f aca="false">(N651/100)</f>
        <v>98.77</v>
      </c>
      <c r="AC651" s="0" t="n">
        <f aca="false">$Y$3*(1-((AA651/$Y$2)^$Y$4))</f>
        <v>242.363240444991</v>
      </c>
    </row>
    <row r="652" customFormat="false" ht="15" hidden="false" customHeight="false" outlineLevel="0" collapsed="false">
      <c r="A652" s="0" t="n">
        <v>30</v>
      </c>
      <c r="B652" s="0" t="n">
        <v>22.2674</v>
      </c>
      <c r="C652" s="0" t="s">
        <v>22</v>
      </c>
      <c r="D652" s="0" t="n">
        <v>97</v>
      </c>
      <c r="E652" s="0" t="n">
        <v>53.7291</v>
      </c>
      <c r="F652" s="0" t="s">
        <v>23</v>
      </c>
      <c r="G652" s="0" t="n">
        <v>227.4</v>
      </c>
      <c r="H652" s="0" t="n">
        <v>29.4</v>
      </c>
      <c r="I652" s="0" t="n">
        <v>5</v>
      </c>
      <c r="J652" s="0" t="n">
        <v>41631</v>
      </c>
      <c r="K652" s="0" t="n">
        <v>210509</v>
      </c>
      <c r="L652" s="0" t="n">
        <v>311.6</v>
      </c>
      <c r="M652" s="0" t="n">
        <v>242</v>
      </c>
      <c r="N652" s="0" t="n">
        <v>9877</v>
      </c>
      <c r="P652" s="0" t="n">
        <f aca="false">A652+B652/60</f>
        <v>30.3711233333333</v>
      </c>
      <c r="Q652" s="0" t="n">
        <f aca="false">IF(TRIM(C652)="S",-1,1)</f>
        <v>1</v>
      </c>
      <c r="R652" s="0" t="n">
        <f aca="false">P652*Q652</f>
        <v>30.3711233333333</v>
      </c>
      <c r="T652" s="0" t="n">
        <f aca="false">D652+E652/60</f>
        <v>97.895485</v>
      </c>
      <c r="U652" s="0" t="n">
        <f aca="false">IF(TRIM(F652)="W",-1,1)</f>
        <v>-1</v>
      </c>
      <c r="V652" s="0" t="n">
        <f aca="false">T652*U652</f>
        <v>-97.895485</v>
      </c>
      <c r="AA652" s="0" t="n">
        <f aca="false">(N652/100)</f>
        <v>98.77</v>
      </c>
      <c r="AC652" s="0" t="n">
        <f aca="false">$Y$3*(1-((AA652/$Y$2)^$Y$4))</f>
        <v>242.363240444991</v>
      </c>
    </row>
    <row r="653" customFormat="false" ht="15" hidden="false" customHeight="false" outlineLevel="0" collapsed="false">
      <c r="A653" s="0" t="n">
        <v>30</v>
      </c>
      <c r="B653" s="0" t="n">
        <v>22.2674</v>
      </c>
      <c r="C653" s="0" t="s">
        <v>22</v>
      </c>
      <c r="D653" s="0" t="n">
        <v>97</v>
      </c>
      <c r="E653" s="0" t="n">
        <v>53.7291</v>
      </c>
      <c r="F653" s="0" t="s">
        <v>23</v>
      </c>
      <c r="G653" s="0" t="n">
        <v>227.4</v>
      </c>
      <c r="H653" s="0" t="n">
        <v>29.1</v>
      </c>
      <c r="I653" s="0" t="n">
        <v>5</v>
      </c>
      <c r="J653" s="0" t="n">
        <v>41631</v>
      </c>
      <c r="K653" s="0" t="n">
        <v>210509</v>
      </c>
      <c r="L653" s="0" t="n">
        <v>319.9</v>
      </c>
      <c r="M653" s="0" t="n">
        <v>242</v>
      </c>
      <c r="N653" s="0" t="n">
        <v>9878</v>
      </c>
      <c r="P653" s="0" t="n">
        <f aca="false">A653+B653/60</f>
        <v>30.3711233333333</v>
      </c>
      <c r="Q653" s="0" t="n">
        <f aca="false">IF(TRIM(C653)="S",-1,1)</f>
        <v>1</v>
      </c>
      <c r="R653" s="0" t="n">
        <f aca="false">P653*Q653</f>
        <v>30.3711233333333</v>
      </c>
      <c r="T653" s="0" t="n">
        <f aca="false">D653+E653/60</f>
        <v>97.895485</v>
      </c>
      <c r="U653" s="0" t="n">
        <f aca="false">IF(TRIM(F653)="W",-1,1)</f>
        <v>-1</v>
      </c>
      <c r="V653" s="0" t="n">
        <f aca="false">T653*U653</f>
        <v>-97.895485</v>
      </c>
      <c r="AA653" s="0" t="n">
        <f aca="false">(N653/100)</f>
        <v>98.78</v>
      </c>
      <c r="AC653" s="0" t="n">
        <f aca="false">$Y$3*(1-((AA653/$Y$2)^$Y$4))</f>
        <v>241.511867638984</v>
      </c>
    </row>
    <row r="654" customFormat="false" ht="15" hidden="false" customHeight="false" outlineLevel="0" collapsed="false">
      <c r="A654" s="0" t="n">
        <v>30</v>
      </c>
      <c r="B654" s="0" t="n">
        <v>22.2742</v>
      </c>
      <c r="C654" s="0" t="s">
        <v>22</v>
      </c>
      <c r="D654" s="0" t="n">
        <v>97</v>
      </c>
      <c r="E654" s="0" t="n">
        <v>53.7345</v>
      </c>
      <c r="F654" s="0" t="s">
        <v>23</v>
      </c>
      <c r="G654" s="0" t="n">
        <v>227.2</v>
      </c>
      <c r="H654" s="0" t="n">
        <v>29.6</v>
      </c>
      <c r="I654" s="0" t="n">
        <v>4</v>
      </c>
      <c r="J654" s="0" t="n">
        <v>41632</v>
      </c>
      <c r="K654" s="0" t="n">
        <v>210509</v>
      </c>
      <c r="L654" s="0" t="n">
        <v>325.3</v>
      </c>
      <c r="M654" s="0" t="n">
        <v>242</v>
      </c>
      <c r="N654" s="0" t="n">
        <v>9879</v>
      </c>
      <c r="P654" s="0" t="n">
        <f aca="false">A654+B654/60</f>
        <v>30.3712366666667</v>
      </c>
      <c r="Q654" s="0" t="n">
        <f aca="false">IF(TRIM(C654)="S",-1,1)</f>
        <v>1</v>
      </c>
      <c r="R654" s="0" t="n">
        <f aca="false">P654*Q654</f>
        <v>30.3712366666667</v>
      </c>
      <c r="T654" s="0" t="n">
        <f aca="false">D654+E654/60</f>
        <v>97.895575</v>
      </c>
      <c r="U654" s="0" t="n">
        <f aca="false">IF(TRIM(F654)="W",-1,1)</f>
        <v>-1</v>
      </c>
      <c r="V654" s="0" t="n">
        <f aca="false">T654*U654</f>
        <v>-97.895575</v>
      </c>
      <c r="AA654" s="0" t="n">
        <f aca="false">(N654/100)</f>
        <v>98.79</v>
      </c>
      <c r="AC654" s="0" t="n">
        <f aca="false">$Y$3*(1-((AA654/$Y$2)^$Y$4))</f>
        <v>240.660564553961</v>
      </c>
    </row>
    <row r="655" customFormat="false" ht="15" hidden="false" customHeight="false" outlineLevel="0" collapsed="false">
      <c r="A655" s="0" t="n">
        <v>30</v>
      </c>
      <c r="B655" s="0" t="n">
        <v>22.2814</v>
      </c>
      <c r="C655" s="0" t="s">
        <v>22</v>
      </c>
      <c r="D655" s="0" t="n">
        <v>97</v>
      </c>
      <c r="E655" s="0" t="n">
        <v>53.7395</v>
      </c>
      <c r="F655" s="0" t="s">
        <v>23</v>
      </c>
      <c r="G655" s="0" t="n">
        <v>227.1</v>
      </c>
      <c r="H655" s="0" t="n">
        <v>29.6</v>
      </c>
      <c r="I655" s="0" t="n">
        <v>4</v>
      </c>
      <c r="J655" s="0" t="n">
        <v>41633</v>
      </c>
      <c r="K655" s="0" t="n">
        <v>210509</v>
      </c>
      <c r="L655" s="0" t="n">
        <v>325.3</v>
      </c>
      <c r="M655" s="0" t="n">
        <v>242</v>
      </c>
      <c r="N655" s="0" t="n">
        <v>9879</v>
      </c>
      <c r="P655" s="0" t="n">
        <f aca="false">A655+B655/60</f>
        <v>30.3713566666667</v>
      </c>
      <c r="Q655" s="0" t="n">
        <f aca="false">IF(TRIM(C655)="S",-1,1)</f>
        <v>1</v>
      </c>
      <c r="R655" s="0" t="n">
        <f aca="false">P655*Q655</f>
        <v>30.3713566666667</v>
      </c>
      <c r="T655" s="0" t="n">
        <f aca="false">D655+E655/60</f>
        <v>97.8956583333333</v>
      </c>
      <c r="U655" s="0" t="n">
        <f aca="false">IF(TRIM(F655)="W",-1,1)</f>
        <v>-1</v>
      </c>
      <c r="V655" s="0" t="n">
        <f aca="false">T655*U655</f>
        <v>-97.8956583333333</v>
      </c>
      <c r="AA655" s="0" t="n">
        <f aca="false">(N655/100)</f>
        <v>98.79</v>
      </c>
      <c r="AC655" s="0" t="n">
        <f aca="false">$Y$3*(1-((AA655/$Y$2)^$Y$4))</f>
        <v>240.660564553961</v>
      </c>
    </row>
    <row r="656" customFormat="false" ht="15" hidden="false" customHeight="false" outlineLevel="0" collapsed="false">
      <c r="A656" s="0" t="n">
        <v>30</v>
      </c>
      <c r="B656" s="0" t="n">
        <v>22.2814</v>
      </c>
      <c r="C656" s="0" t="s">
        <v>22</v>
      </c>
      <c r="D656" s="0" t="n">
        <v>97</v>
      </c>
      <c r="E656" s="0" t="n">
        <v>53.7395</v>
      </c>
      <c r="F656" s="0" t="s">
        <v>23</v>
      </c>
      <c r="G656" s="0" t="n">
        <v>227.1</v>
      </c>
      <c r="H656" s="0" t="n">
        <v>30.3</v>
      </c>
      <c r="I656" s="0" t="n">
        <v>4</v>
      </c>
      <c r="J656" s="0" t="n">
        <v>41633</v>
      </c>
      <c r="K656" s="0" t="n">
        <v>210509</v>
      </c>
      <c r="L656" s="0" t="n">
        <v>329.1</v>
      </c>
      <c r="M656" s="0" t="n">
        <v>242</v>
      </c>
      <c r="N656" s="0" t="n">
        <v>9878</v>
      </c>
      <c r="P656" s="0" t="n">
        <f aca="false">A656+B656/60</f>
        <v>30.3713566666667</v>
      </c>
      <c r="Q656" s="0" t="n">
        <f aca="false">IF(TRIM(C656)="S",-1,1)</f>
        <v>1</v>
      </c>
      <c r="R656" s="0" t="n">
        <f aca="false">P656*Q656</f>
        <v>30.3713566666667</v>
      </c>
      <c r="T656" s="0" t="n">
        <f aca="false">D656+E656/60</f>
        <v>97.8956583333333</v>
      </c>
      <c r="U656" s="0" t="n">
        <f aca="false">IF(TRIM(F656)="W",-1,1)</f>
        <v>-1</v>
      </c>
      <c r="V656" s="0" t="n">
        <f aca="false">T656*U656</f>
        <v>-97.8956583333333</v>
      </c>
      <c r="AA656" s="0" t="n">
        <f aca="false">(N656/100)</f>
        <v>98.78</v>
      </c>
      <c r="AC656" s="0" t="n">
        <f aca="false">$Y$3*(1-((AA656/$Y$2)^$Y$4))</f>
        <v>241.511867638984</v>
      </c>
    </row>
    <row r="657" customFormat="false" ht="15" hidden="false" customHeight="false" outlineLevel="0" collapsed="false">
      <c r="A657" s="0" t="n">
        <v>30</v>
      </c>
      <c r="B657" s="0" t="n">
        <v>22.2891</v>
      </c>
      <c r="C657" s="0" t="s">
        <v>22</v>
      </c>
      <c r="D657" s="0" t="n">
        <v>97</v>
      </c>
      <c r="E657" s="0" t="n">
        <v>53.7446</v>
      </c>
      <c r="F657" s="0" t="s">
        <v>23</v>
      </c>
      <c r="G657" s="0" t="n">
        <v>226.7</v>
      </c>
      <c r="H657" s="0" t="n">
        <v>30.3</v>
      </c>
      <c r="I657" s="0" t="n">
        <v>5</v>
      </c>
      <c r="J657" s="0" t="n">
        <v>41634</v>
      </c>
      <c r="K657" s="0" t="n">
        <v>210509</v>
      </c>
      <c r="L657" s="0" t="n">
        <v>329.1</v>
      </c>
      <c r="M657" s="0" t="n">
        <v>242</v>
      </c>
      <c r="N657" s="0" t="n">
        <v>9880</v>
      </c>
      <c r="P657" s="0" t="n">
        <f aca="false">A657+B657/60</f>
        <v>30.371485</v>
      </c>
      <c r="Q657" s="0" t="n">
        <f aca="false">IF(TRIM(C657)="S",-1,1)</f>
        <v>1</v>
      </c>
      <c r="R657" s="0" t="n">
        <f aca="false">P657*Q657</f>
        <v>30.371485</v>
      </c>
      <c r="T657" s="0" t="n">
        <f aca="false">D657+E657/60</f>
        <v>97.8957433333333</v>
      </c>
      <c r="U657" s="0" t="n">
        <f aca="false">IF(TRIM(F657)="W",-1,1)</f>
        <v>-1</v>
      </c>
      <c r="V657" s="0" t="n">
        <f aca="false">T657*U657</f>
        <v>-97.8957433333333</v>
      </c>
      <c r="AA657" s="0" t="n">
        <f aca="false">(N657/100)</f>
        <v>98.8</v>
      </c>
      <c r="AC657" s="0" t="n">
        <f aca="false">$Y$3*(1-((AA657/$Y$2)^$Y$4))</f>
        <v>239.809331177155</v>
      </c>
    </row>
    <row r="658" customFormat="false" ht="15" hidden="false" customHeight="false" outlineLevel="0" collapsed="false">
      <c r="A658" s="0" t="n">
        <v>30</v>
      </c>
      <c r="B658" s="0" t="n">
        <v>22.2969</v>
      </c>
      <c r="C658" s="0" t="s">
        <v>22</v>
      </c>
      <c r="D658" s="0" t="n">
        <v>97</v>
      </c>
      <c r="E658" s="0" t="n">
        <v>53.7494</v>
      </c>
      <c r="F658" s="0" t="s">
        <v>23</v>
      </c>
      <c r="G658" s="0" t="n">
        <v>226.4</v>
      </c>
      <c r="H658" s="0" t="n">
        <v>31.3</v>
      </c>
      <c r="I658" s="0" t="n">
        <v>5</v>
      </c>
      <c r="J658" s="0" t="n">
        <v>41635</v>
      </c>
      <c r="K658" s="0" t="n">
        <v>210509</v>
      </c>
      <c r="L658" s="0" t="n">
        <v>330.8</v>
      </c>
      <c r="M658" s="0" t="n">
        <v>242</v>
      </c>
      <c r="N658" s="0" t="n">
        <v>9879</v>
      </c>
      <c r="P658" s="0" t="n">
        <f aca="false">A658+B658/60</f>
        <v>30.371615</v>
      </c>
      <c r="Q658" s="0" t="n">
        <f aca="false">IF(TRIM(C658)="S",-1,1)</f>
        <v>1</v>
      </c>
      <c r="R658" s="0" t="n">
        <f aca="false">P658*Q658</f>
        <v>30.371615</v>
      </c>
      <c r="T658" s="0" t="n">
        <f aca="false">D658+E658/60</f>
        <v>97.8958233333333</v>
      </c>
      <c r="U658" s="0" t="n">
        <f aca="false">IF(TRIM(F658)="W",-1,1)</f>
        <v>-1</v>
      </c>
      <c r="V658" s="0" t="n">
        <f aca="false">T658*U658</f>
        <v>-97.8958233333333</v>
      </c>
      <c r="AA658" s="0" t="n">
        <f aca="false">(N658/100)</f>
        <v>98.79</v>
      </c>
      <c r="AC658" s="0" t="n">
        <f aca="false">$Y$3*(1-((AA658/$Y$2)^$Y$4))</f>
        <v>240.660564553961</v>
      </c>
    </row>
    <row r="659" customFormat="false" ht="15" hidden="false" customHeight="false" outlineLevel="0" collapsed="false">
      <c r="A659" s="0" t="n">
        <v>30</v>
      </c>
      <c r="B659" s="0" t="n">
        <v>22.2969</v>
      </c>
      <c r="C659" s="0" t="s">
        <v>22</v>
      </c>
      <c r="D659" s="0" t="n">
        <v>97</v>
      </c>
      <c r="E659" s="0" t="n">
        <v>53.7494</v>
      </c>
      <c r="F659" s="0" t="s">
        <v>23</v>
      </c>
      <c r="G659" s="0" t="n">
        <v>226.4</v>
      </c>
      <c r="H659" s="0" t="n">
        <v>31.3</v>
      </c>
      <c r="I659" s="0" t="n">
        <v>5</v>
      </c>
      <c r="J659" s="0" t="n">
        <v>41635</v>
      </c>
      <c r="K659" s="0" t="n">
        <v>210509</v>
      </c>
      <c r="L659" s="0" t="n">
        <v>331.2</v>
      </c>
      <c r="M659" s="0" t="n">
        <v>242</v>
      </c>
      <c r="N659" s="0" t="n">
        <v>9879</v>
      </c>
      <c r="P659" s="0" t="n">
        <f aca="false">A659+B659/60</f>
        <v>30.371615</v>
      </c>
      <c r="Q659" s="0" t="n">
        <f aca="false">IF(TRIM(C659)="S",-1,1)</f>
        <v>1</v>
      </c>
      <c r="R659" s="0" t="n">
        <f aca="false">P659*Q659</f>
        <v>30.371615</v>
      </c>
      <c r="T659" s="0" t="n">
        <f aca="false">D659+E659/60</f>
        <v>97.8958233333333</v>
      </c>
      <c r="U659" s="0" t="n">
        <f aca="false">IF(TRIM(F659)="W",-1,1)</f>
        <v>-1</v>
      </c>
      <c r="V659" s="0" t="n">
        <f aca="false">T659*U659</f>
        <v>-97.8958233333333</v>
      </c>
      <c r="AA659" s="0" t="n">
        <f aca="false">(N659/100)</f>
        <v>98.79</v>
      </c>
      <c r="AC659" s="0" t="n">
        <f aca="false">$Y$3*(1-((AA659/$Y$2)^$Y$4))</f>
        <v>240.660564553961</v>
      </c>
    </row>
    <row r="660" customFormat="false" ht="15" hidden="false" customHeight="false" outlineLevel="0" collapsed="false">
      <c r="A660" s="0" t="n">
        <v>30</v>
      </c>
      <c r="B660" s="0" t="n">
        <v>22.3047</v>
      </c>
      <c r="C660" s="0" t="s">
        <v>22</v>
      </c>
      <c r="D660" s="0" t="n">
        <v>97</v>
      </c>
      <c r="E660" s="0" t="n">
        <v>53.754</v>
      </c>
      <c r="F660" s="0" t="s">
        <v>23</v>
      </c>
      <c r="G660" s="0" t="n">
        <v>226.2</v>
      </c>
      <c r="H660" s="0" t="n">
        <v>31.3</v>
      </c>
      <c r="I660" s="0" t="n">
        <v>5</v>
      </c>
      <c r="J660" s="0" t="n">
        <v>41636</v>
      </c>
      <c r="K660" s="0" t="n">
        <v>210509</v>
      </c>
      <c r="L660" s="0" t="n">
        <v>331.2</v>
      </c>
      <c r="M660" s="0" t="n">
        <v>242</v>
      </c>
      <c r="N660" s="0" t="n">
        <v>9879</v>
      </c>
      <c r="P660" s="0" t="n">
        <f aca="false">A660+B660/60</f>
        <v>30.371745</v>
      </c>
      <c r="Q660" s="0" t="n">
        <f aca="false">IF(TRIM(C660)="S",-1,1)</f>
        <v>1</v>
      </c>
      <c r="R660" s="0" t="n">
        <f aca="false">P660*Q660</f>
        <v>30.371745</v>
      </c>
      <c r="T660" s="0" t="n">
        <f aca="false">D660+E660/60</f>
        <v>97.8959</v>
      </c>
      <c r="U660" s="0" t="n">
        <f aca="false">IF(TRIM(F660)="W",-1,1)</f>
        <v>-1</v>
      </c>
      <c r="V660" s="0" t="n">
        <f aca="false">T660*U660</f>
        <v>-97.8959</v>
      </c>
      <c r="AA660" s="0" t="n">
        <f aca="false">(N660/100)</f>
        <v>98.79</v>
      </c>
      <c r="AC660" s="0" t="n">
        <f aca="false">$Y$3*(1-((AA660/$Y$2)^$Y$4))</f>
        <v>240.660564553961</v>
      </c>
    </row>
    <row r="661" customFormat="false" ht="15" hidden="false" customHeight="false" outlineLevel="0" collapsed="false">
      <c r="A661" s="0" t="n">
        <v>30</v>
      </c>
      <c r="B661" s="0" t="n">
        <v>22.3127</v>
      </c>
      <c r="C661" s="0" t="s">
        <v>22</v>
      </c>
      <c r="D661" s="0" t="n">
        <v>97</v>
      </c>
      <c r="E661" s="0" t="n">
        <v>53.7582</v>
      </c>
      <c r="F661" s="0" t="s">
        <v>23</v>
      </c>
      <c r="G661" s="0" t="n">
        <v>225.9</v>
      </c>
      <c r="H661" s="0" t="n">
        <v>30.9</v>
      </c>
      <c r="I661" s="0" t="n">
        <v>5</v>
      </c>
      <c r="J661" s="0" t="n">
        <v>41637</v>
      </c>
      <c r="K661" s="0" t="n">
        <v>210509</v>
      </c>
      <c r="L661" s="0" t="n">
        <v>332</v>
      </c>
      <c r="M661" s="0" t="n">
        <v>242</v>
      </c>
      <c r="N661" s="0" t="n">
        <v>9880</v>
      </c>
      <c r="P661" s="0" t="n">
        <f aca="false">A661+B661/60</f>
        <v>30.3718783333333</v>
      </c>
      <c r="Q661" s="0" t="n">
        <f aca="false">IF(TRIM(C661)="S",-1,1)</f>
        <v>1</v>
      </c>
      <c r="R661" s="0" t="n">
        <f aca="false">P661*Q661</f>
        <v>30.3718783333333</v>
      </c>
      <c r="T661" s="0" t="n">
        <f aca="false">D661+E661/60</f>
        <v>97.89597</v>
      </c>
      <c r="U661" s="0" t="n">
        <f aca="false">IF(TRIM(F661)="W",-1,1)</f>
        <v>-1</v>
      </c>
      <c r="V661" s="0" t="n">
        <f aca="false">T661*U661</f>
        <v>-97.89597</v>
      </c>
      <c r="AA661" s="0" t="n">
        <f aca="false">(N661/100)</f>
        <v>98.8</v>
      </c>
      <c r="AC661" s="0" t="n">
        <f aca="false">$Y$3*(1-((AA661/$Y$2)^$Y$4))</f>
        <v>239.809331177155</v>
      </c>
    </row>
    <row r="662" customFormat="false" ht="15" hidden="false" customHeight="false" outlineLevel="0" collapsed="false">
      <c r="A662" s="0" t="n">
        <v>30</v>
      </c>
      <c r="B662" s="0" t="n">
        <v>22.3127</v>
      </c>
      <c r="C662" s="0" t="s">
        <v>22</v>
      </c>
      <c r="D662" s="0" t="n">
        <v>97</v>
      </c>
      <c r="E662" s="0" t="n">
        <v>53.7582</v>
      </c>
      <c r="F662" s="0" t="s">
        <v>23</v>
      </c>
      <c r="G662" s="0" t="n">
        <v>225.9</v>
      </c>
      <c r="H662" s="0" t="n">
        <v>30.9</v>
      </c>
      <c r="I662" s="0" t="n">
        <v>5</v>
      </c>
      <c r="J662" s="0" t="n">
        <v>41637</v>
      </c>
      <c r="K662" s="0" t="n">
        <v>210509</v>
      </c>
      <c r="L662" s="0" t="n">
        <v>332</v>
      </c>
      <c r="M662" s="0" t="n">
        <v>242</v>
      </c>
      <c r="N662" s="0" t="n">
        <v>9879</v>
      </c>
      <c r="P662" s="0" t="n">
        <f aca="false">A662+B662/60</f>
        <v>30.3718783333333</v>
      </c>
      <c r="Q662" s="0" t="n">
        <f aca="false">IF(TRIM(C662)="S",-1,1)</f>
        <v>1</v>
      </c>
      <c r="R662" s="0" t="n">
        <f aca="false">P662*Q662</f>
        <v>30.3718783333333</v>
      </c>
      <c r="T662" s="0" t="n">
        <f aca="false">D662+E662/60</f>
        <v>97.89597</v>
      </c>
      <c r="U662" s="0" t="n">
        <f aca="false">IF(TRIM(F662)="W",-1,1)</f>
        <v>-1</v>
      </c>
      <c r="V662" s="0" t="n">
        <f aca="false">T662*U662</f>
        <v>-97.89597</v>
      </c>
      <c r="AA662" s="0" t="n">
        <f aca="false">(N662/100)</f>
        <v>98.79</v>
      </c>
      <c r="AC662" s="0" t="n">
        <f aca="false">$Y$3*(1-((AA662/$Y$2)^$Y$4))</f>
        <v>240.660564553961</v>
      </c>
    </row>
    <row r="663" customFormat="false" ht="15" hidden="false" customHeight="false" outlineLevel="0" collapsed="false">
      <c r="A663" s="0" t="n">
        <v>30</v>
      </c>
      <c r="B663" s="0" t="n">
        <v>22.3211</v>
      </c>
      <c r="C663" s="0" t="s">
        <v>22</v>
      </c>
      <c r="D663" s="0" t="n">
        <v>97</v>
      </c>
      <c r="E663" s="0" t="n">
        <v>53.762</v>
      </c>
      <c r="F663" s="0" t="s">
        <v>23</v>
      </c>
      <c r="G663" s="0" t="n">
        <v>225.7</v>
      </c>
      <c r="H663" s="0" t="n">
        <v>30.8</v>
      </c>
      <c r="I663" s="0" t="n">
        <v>5</v>
      </c>
      <c r="J663" s="0" t="n">
        <v>41638</v>
      </c>
      <c r="K663" s="0" t="n">
        <v>210509</v>
      </c>
      <c r="L663" s="0" t="n">
        <v>334.5</v>
      </c>
      <c r="M663" s="0" t="n">
        <v>242</v>
      </c>
      <c r="N663" s="0" t="n">
        <v>9880</v>
      </c>
      <c r="P663" s="0" t="n">
        <f aca="false">A663+B663/60</f>
        <v>30.3720183333333</v>
      </c>
      <c r="Q663" s="0" t="n">
        <f aca="false">IF(TRIM(C663)="S",-1,1)</f>
        <v>1</v>
      </c>
      <c r="R663" s="0" t="n">
        <f aca="false">P663*Q663</f>
        <v>30.3720183333333</v>
      </c>
      <c r="T663" s="0" t="n">
        <f aca="false">D663+E663/60</f>
        <v>97.8960333333333</v>
      </c>
      <c r="U663" s="0" t="n">
        <f aca="false">IF(TRIM(F663)="W",-1,1)</f>
        <v>-1</v>
      </c>
      <c r="V663" s="0" t="n">
        <f aca="false">T663*U663</f>
        <v>-97.8960333333333</v>
      </c>
      <c r="AA663" s="0" t="n">
        <f aca="false">(N663/100)</f>
        <v>98.8</v>
      </c>
      <c r="AC663" s="0" t="n">
        <f aca="false">$Y$3*(1-((AA663/$Y$2)^$Y$4))</f>
        <v>239.809331177155</v>
      </c>
    </row>
    <row r="664" customFormat="false" ht="15" hidden="false" customHeight="false" outlineLevel="0" collapsed="false">
      <c r="A664" s="0" t="n">
        <v>30</v>
      </c>
      <c r="B664" s="0" t="n">
        <v>22.3211</v>
      </c>
      <c r="C664" s="0" t="s">
        <v>22</v>
      </c>
      <c r="D664" s="0" t="n">
        <v>97</v>
      </c>
      <c r="E664" s="0" t="n">
        <v>53.762</v>
      </c>
      <c r="F664" s="0" t="s">
        <v>23</v>
      </c>
      <c r="G664" s="0" t="n">
        <v>225.7</v>
      </c>
      <c r="H664" s="0" t="n">
        <v>31.1</v>
      </c>
      <c r="I664" s="0" t="n">
        <v>5</v>
      </c>
      <c r="J664" s="0" t="n">
        <v>41638</v>
      </c>
      <c r="K664" s="0" t="n">
        <v>210509</v>
      </c>
      <c r="L664" s="0" t="n">
        <v>337.5</v>
      </c>
      <c r="M664" s="0" t="n">
        <v>242</v>
      </c>
      <c r="N664" s="0" t="n">
        <v>9880</v>
      </c>
      <c r="P664" s="0" t="n">
        <f aca="false">A664+B664/60</f>
        <v>30.3720183333333</v>
      </c>
      <c r="Q664" s="0" t="n">
        <f aca="false">IF(TRIM(C664)="S",-1,1)</f>
        <v>1</v>
      </c>
      <c r="R664" s="0" t="n">
        <f aca="false">P664*Q664</f>
        <v>30.3720183333333</v>
      </c>
      <c r="T664" s="0" t="n">
        <f aca="false">D664+E664/60</f>
        <v>97.8960333333333</v>
      </c>
      <c r="U664" s="0" t="n">
        <f aca="false">IF(TRIM(F664)="W",-1,1)</f>
        <v>-1</v>
      </c>
      <c r="V664" s="0" t="n">
        <f aca="false">T664*U664</f>
        <v>-97.8960333333333</v>
      </c>
      <c r="AA664" s="0" t="n">
        <f aca="false">(N664/100)</f>
        <v>98.8</v>
      </c>
      <c r="AC664" s="0" t="n">
        <f aca="false">$Y$3*(1-((AA664/$Y$2)^$Y$4))</f>
        <v>239.809331177155</v>
      </c>
    </row>
    <row r="665" customFormat="false" ht="15" hidden="false" customHeight="false" outlineLevel="0" collapsed="false">
      <c r="A665" s="0" t="n">
        <v>30</v>
      </c>
      <c r="B665" s="0" t="n">
        <v>22.33</v>
      </c>
      <c r="C665" s="0" t="s">
        <v>22</v>
      </c>
      <c r="D665" s="0" t="n">
        <v>97</v>
      </c>
      <c r="E665" s="0" t="n">
        <v>53.7652</v>
      </c>
      <c r="F665" s="0" t="s">
        <v>23</v>
      </c>
      <c r="G665" s="0" t="n">
        <v>225.4</v>
      </c>
      <c r="H665" s="0" t="n">
        <v>31.1</v>
      </c>
      <c r="I665" s="0" t="n">
        <v>5</v>
      </c>
      <c r="J665" s="0" t="n">
        <v>41639</v>
      </c>
      <c r="K665" s="0" t="n">
        <v>210509</v>
      </c>
      <c r="L665" s="0" t="n">
        <v>337.5</v>
      </c>
      <c r="M665" s="0" t="n">
        <v>242</v>
      </c>
      <c r="N665" s="0" t="n">
        <v>9880</v>
      </c>
      <c r="P665" s="0" t="n">
        <f aca="false">A665+B665/60</f>
        <v>30.3721666666667</v>
      </c>
      <c r="Q665" s="0" t="n">
        <f aca="false">IF(TRIM(C665)="S",-1,1)</f>
        <v>1</v>
      </c>
      <c r="R665" s="0" t="n">
        <f aca="false">P665*Q665</f>
        <v>30.3721666666667</v>
      </c>
      <c r="T665" s="0" t="n">
        <f aca="false">D665+E665/60</f>
        <v>97.8960866666667</v>
      </c>
      <c r="U665" s="0" t="n">
        <f aca="false">IF(TRIM(F665)="W",-1,1)</f>
        <v>-1</v>
      </c>
      <c r="V665" s="0" t="n">
        <f aca="false">T665*U665</f>
        <v>-97.8960866666667</v>
      </c>
      <c r="AA665" s="0" t="n">
        <f aca="false">(N665/100)</f>
        <v>98.8</v>
      </c>
      <c r="AC665" s="0" t="n">
        <f aca="false">$Y$3*(1-((AA665/$Y$2)^$Y$4))</f>
        <v>239.809331177155</v>
      </c>
    </row>
    <row r="666" customFormat="false" ht="15" hidden="false" customHeight="false" outlineLevel="0" collapsed="false">
      <c r="A666" s="0" t="n">
        <v>30</v>
      </c>
      <c r="B666" s="0" t="n">
        <v>22.3387</v>
      </c>
      <c r="C666" s="0" t="s">
        <v>22</v>
      </c>
      <c r="D666" s="0" t="n">
        <v>97</v>
      </c>
      <c r="E666" s="0" t="n">
        <v>53.7675</v>
      </c>
      <c r="F666" s="0" t="s">
        <v>23</v>
      </c>
      <c r="G666" s="0" t="n">
        <v>225.2</v>
      </c>
      <c r="H666" s="0" t="n">
        <v>31.6</v>
      </c>
      <c r="I666" s="0" t="n">
        <v>5</v>
      </c>
      <c r="J666" s="0" t="n">
        <v>41640</v>
      </c>
      <c r="K666" s="0" t="n">
        <v>210509</v>
      </c>
      <c r="L666" s="0" t="n">
        <v>341.7</v>
      </c>
      <c r="M666" s="0" t="n">
        <v>243</v>
      </c>
      <c r="N666" s="0" t="n">
        <v>9880</v>
      </c>
      <c r="P666" s="0" t="n">
        <f aca="false">A666+B666/60</f>
        <v>30.3723116666667</v>
      </c>
      <c r="Q666" s="0" t="n">
        <f aca="false">IF(TRIM(C666)="S",-1,1)</f>
        <v>1</v>
      </c>
      <c r="R666" s="0" t="n">
        <f aca="false">P666*Q666</f>
        <v>30.3723116666667</v>
      </c>
      <c r="T666" s="0" t="n">
        <f aca="false">D666+E666/60</f>
        <v>97.896125</v>
      </c>
      <c r="U666" s="0" t="n">
        <f aca="false">IF(TRIM(F666)="W",-1,1)</f>
        <v>-1</v>
      </c>
      <c r="V666" s="0" t="n">
        <f aca="false">T666*U666</f>
        <v>-97.896125</v>
      </c>
      <c r="AA666" s="0" t="n">
        <f aca="false">(N666/100)</f>
        <v>98.8</v>
      </c>
      <c r="AC666" s="0" t="n">
        <f aca="false">$Y$3*(1-((AA666/$Y$2)^$Y$4))</f>
        <v>239.809331177155</v>
      </c>
    </row>
    <row r="667" customFormat="false" ht="15" hidden="false" customHeight="false" outlineLevel="0" collapsed="false">
      <c r="A667" s="0" t="n">
        <v>30</v>
      </c>
      <c r="B667" s="0" t="n">
        <v>22.3387</v>
      </c>
      <c r="C667" s="0" t="s">
        <v>22</v>
      </c>
      <c r="D667" s="0" t="n">
        <v>97</v>
      </c>
      <c r="E667" s="0" t="n">
        <v>53.7675</v>
      </c>
      <c r="F667" s="0" t="s">
        <v>23</v>
      </c>
      <c r="G667" s="0" t="n">
        <v>225.2</v>
      </c>
      <c r="H667" s="0" t="n">
        <v>32.2</v>
      </c>
      <c r="I667" s="0" t="n">
        <v>5</v>
      </c>
      <c r="J667" s="0" t="n">
        <v>41640</v>
      </c>
      <c r="K667" s="0" t="n">
        <v>210509</v>
      </c>
      <c r="L667" s="0" t="n">
        <v>346.5</v>
      </c>
      <c r="M667" s="0" t="n">
        <v>243</v>
      </c>
      <c r="N667" s="0" t="n">
        <v>9881</v>
      </c>
      <c r="P667" s="0" t="n">
        <f aca="false">A667+B667/60</f>
        <v>30.3723116666667</v>
      </c>
      <c r="Q667" s="0" t="n">
        <f aca="false">IF(TRIM(C667)="S",-1,1)</f>
        <v>1</v>
      </c>
      <c r="R667" s="0" t="n">
        <f aca="false">P667*Q667</f>
        <v>30.3723116666667</v>
      </c>
      <c r="T667" s="0" t="n">
        <f aca="false">D667+E667/60</f>
        <v>97.896125</v>
      </c>
      <c r="U667" s="0" t="n">
        <f aca="false">IF(TRIM(F667)="W",-1,1)</f>
        <v>-1</v>
      </c>
      <c r="V667" s="0" t="n">
        <f aca="false">T667*U667</f>
        <v>-97.896125</v>
      </c>
      <c r="AA667" s="0" t="n">
        <f aca="false">(N667/100)</f>
        <v>98.81</v>
      </c>
      <c r="AC667" s="0" t="n">
        <f aca="false">$Y$3*(1-((AA667/$Y$2)^$Y$4))</f>
        <v>238.958167495808</v>
      </c>
    </row>
    <row r="668" customFormat="false" ht="15" hidden="false" customHeight="false" outlineLevel="0" collapsed="false">
      <c r="A668" s="0" t="n">
        <v>30</v>
      </c>
      <c r="B668" s="0" t="n">
        <v>22.348</v>
      </c>
      <c r="C668" s="0" t="s">
        <v>22</v>
      </c>
      <c r="D668" s="0" t="n">
        <v>97</v>
      </c>
      <c r="E668" s="0" t="n">
        <v>53.7691</v>
      </c>
      <c r="F668" s="0" t="s">
        <v>23</v>
      </c>
      <c r="G668" s="0" t="n">
        <v>224.9</v>
      </c>
      <c r="H668" s="0" t="n">
        <v>32.2</v>
      </c>
      <c r="I668" s="0" t="n">
        <v>5</v>
      </c>
      <c r="J668" s="0" t="n">
        <v>41641</v>
      </c>
      <c r="K668" s="0" t="n">
        <v>210509</v>
      </c>
      <c r="L668" s="0" t="n">
        <v>346.5</v>
      </c>
      <c r="M668" s="0" t="n">
        <v>242</v>
      </c>
      <c r="N668" s="0" t="n">
        <v>9880</v>
      </c>
      <c r="P668" s="0" t="n">
        <f aca="false">A668+B668/60</f>
        <v>30.3724666666667</v>
      </c>
      <c r="Q668" s="0" t="n">
        <f aca="false">IF(TRIM(C668)="S",-1,1)</f>
        <v>1</v>
      </c>
      <c r="R668" s="0" t="n">
        <f aca="false">P668*Q668</f>
        <v>30.3724666666667</v>
      </c>
      <c r="T668" s="0" t="n">
        <f aca="false">D668+E668/60</f>
        <v>97.8961516666667</v>
      </c>
      <c r="U668" s="0" t="n">
        <f aca="false">IF(TRIM(F668)="W",-1,1)</f>
        <v>-1</v>
      </c>
      <c r="V668" s="0" t="n">
        <f aca="false">T668*U668</f>
        <v>-97.8961516666667</v>
      </c>
      <c r="AA668" s="0" t="n">
        <f aca="false">(N668/100)</f>
        <v>98.8</v>
      </c>
      <c r="AC668" s="0" t="n">
        <f aca="false">$Y$3*(1-((AA668/$Y$2)^$Y$4))</f>
        <v>239.809331177155</v>
      </c>
    </row>
    <row r="669" customFormat="false" ht="15" hidden="false" customHeight="false" outlineLevel="0" collapsed="false">
      <c r="A669" s="0" t="n">
        <v>30</v>
      </c>
      <c r="B669" s="0" t="n">
        <v>22.3573</v>
      </c>
      <c r="C669" s="0" t="s">
        <v>22</v>
      </c>
      <c r="D669" s="0" t="n">
        <v>97</v>
      </c>
      <c r="E669" s="0" t="n">
        <v>53.7701</v>
      </c>
      <c r="F669" s="0" t="s">
        <v>23</v>
      </c>
      <c r="G669" s="0" t="n">
        <v>224.5</v>
      </c>
      <c r="H669" s="0" t="n">
        <v>32.6</v>
      </c>
      <c r="I669" s="0" t="n">
        <v>5</v>
      </c>
      <c r="J669" s="0" t="n">
        <v>41642</v>
      </c>
      <c r="K669" s="0" t="n">
        <v>210509</v>
      </c>
      <c r="L669" s="0" t="n">
        <v>350.9</v>
      </c>
      <c r="M669" s="0" t="n">
        <v>242</v>
      </c>
      <c r="N669" s="0" t="n">
        <v>9881</v>
      </c>
      <c r="P669" s="0" t="n">
        <f aca="false">A669+B669/60</f>
        <v>30.3726216666667</v>
      </c>
      <c r="Q669" s="0" t="n">
        <f aca="false">IF(TRIM(C669)="S",-1,1)</f>
        <v>1</v>
      </c>
      <c r="R669" s="0" t="n">
        <f aca="false">P669*Q669</f>
        <v>30.3726216666667</v>
      </c>
      <c r="T669" s="0" t="n">
        <f aca="false">D669+E669/60</f>
        <v>97.8961683333333</v>
      </c>
      <c r="U669" s="0" t="n">
        <f aca="false">IF(TRIM(F669)="W",-1,1)</f>
        <v>-1</v>
      </c>
      <c r="V669" s="0" t="n">
        <f aca="false">T669*U669</f>
        <v>-97.8961683333333</v>
      </c>
      <c r="AA669" s="0" t="n">
        <f aca="false">(N669/100)</f>
        <v>98.81</v>
      </c>
      <c r="AC669" s="0" t="n">
        <f aca="false">$Y$3*(1-((AA669/$Y$2)^$Y$4))</f>
        <v>238.958167495808</v>
      </c>
    </row>
    <row r="670" customFormat="false" ht="15" hidden="false" customHeight="false" outlineLevel="0" collapsed="false">
      <c r="A670" s="0" t="n">
        <v>30</v>
      </c>
      <c r="B670" s="0" t="n">
        <v>22.3573</v>
      </c>
      <c r="C670" s="0" t="s">
        <v>22</v>
      </c>
      <c r="D670" s="0" t="n">
        <v>97</v>
      </c>
      <c r="E670" s="0" t="n">
        <v>53.7701</v>
      </c>
      <c r="F670" s="0" t="s">
        <v>23</v>
      </c>
      <c r="G670" s="0" t="n">
        <v>224.5</v>
      </c>
      <c r="H670" s="0" t="n">
        <v>32.6</v>
      </c>
      <c r="I670" s="0" t="n">
        <v>5</v>
      </c>
      <c r="J670" s="0" t="n">
        <v>41642</v>
      </c>
      <c r="K670" s="0" t="n">
        <v>210509</v>
      </c>
      <c r="L670" s="0" t="n">
        <v>350.9</v>
      </c>
      <c r="M670" s="0" t="n">
        <v>242</v>
      </c>
      <c r="N670" s="0" t="n">
        <v>9882</v>
      </c>
      <c r="P670" s="0" t="n">
        <f aca="false">A670+B670/60</f>
        <v>30.3726216666667</v>
      </c>
      <c r="Q670" s="0" t="n">
        <f aca="false">IF(TRIM(C670)="S",-1,1)</f>
        <v>1</v>
      </c>
      <c r="R670" s="0" t="n">
        <f aca="false">P670*Q670</f>
        <v>30.3726216666667</v>
      </c>
      <c r="T670" s="0" t="n">
        <f aca="false">D670+E670/60</f>
        <v>97.8961683333333</v>
      </c>
      <c r="U670" s="0" t="n">
        <f aca="false">IF(TRIM(F670)="W",-1,1)</f>
        <v>-1</v>
      </c>
      <c r="V670" s="0" t="n">
        <f aca="false">T670*U670</f>
        <v>-97.8961683333333</v>
      </c>
      <c r="AA670" s="0" t="n">
        <f aca="false">(N670/100)</f>
        <v>98.82</v>
      </c>
      <c r="AC670" s="0" t="n">
        <f aca="false">$Y$3*(1-((AA670/$Y$2)^$Y$4))</f>
        <v>238.107073497153</v>
      </c>
    </row>
    <row r="671" customFormat="false" ht="15" hidden="false" customHeight="false" outlineLevel="0" collapsed="false">
      <c r="A671" s="0" t="n">
        <v>30</v>
      </c>
      <c r="B671" s="0" t="n">
        <v>22.3667</v>
      </c>
      <c r="C671" s="0" t="s">
        <v>22</v>
      </c>
      <c r="D671" s="0" t="n">
        <v>97</v>
      </c>
      <c r="E671" s="0" t="n">
        <v>53.7704</v>
      </c>
      <c r="F671" s="0" t="s">
        <v>23</v>
      </c>
      <c r="G671" s="0" t="n">
        <v>224.2</v>
      </c>
      <c r="H671" s="0" t="n">
        <v>32.8</v>
      </c>
      <c r="I671" s="0" t="n">
        <v>5</v>
      </c>
      <c r="J671" s="0" t="n">
        <v>41643</v>
      </c>
      <c r="K671" s="0" t="n">
        <v>210509</v>
      </c>
      <c r="L671" s="0" t="n">
        <v>354.4</v>
      </c>
      <c r="M671" s="0" t="n">
        <v>242</v>
      </c>
      <c r="N671" s="0" t="n">
        <v>9882</v>
      </c>
      <c r="P671" s="0" t="n">
        <f aca="false">A671+B671/60</f>
        <v>30.3727783333333</v>
      </c>
      <c r="Q671" s="0" t="n">
        <f aca="false">IF(TRIM(C671)="S",-1,1)</f>
        <v>1</v>
      </c>
      <c r="R671" s="0" t="n">
        <f aca="false">P671*Q671</f>
        <v>30.3727783333333</v>
      </c>
      <c r="T671" s="0" t="n">
        <f aca="false">D671+E671/60</f>
        <v>97.8961733333333</v>
      </c>
      <c r="U671" s="0" t="n">
        <f aca="false">IF(TRIM(F671)="W",-1,1)</f>
        <v>-1</v>
      </c>
      <c r="V671" s="0" t="n">
        <f aca="false">T671*U671</f>
        <v>-97.8961733333333</v>
      </c>
      <c r="AA671" s="0" t="n">
        <f aca="false">(N671/100)</f>
        <v>98.82</v>
      </c>
      <c r="AC671" s="0" t="n">
        <f aca="false">$Y$3*(1-((AA671/$Y$2)^$Y$4))</f>
        <v>238.107073497153</v>
      </c>
    </row>
    <row r="672" customFormat="false" ht="15" hidden="false" customHeight="false" outlineLevel="0" collapsed="false">
      <c r="A672" s="0" t="n">
        <v>30</v>
      </c>
      <c r="B672" s="0" t="n">
        <v>22.3762</v>
      </c>
      <c r="C672" s="0" t="s">
        <v>22</v>
      </c>
      <c r="D672" s="0" t="n">
        <v>97</v>
      </c>
      <c r="E672" s="0" t="n">
        <v>53.7703</v>
      </c>
      <c r="F672" s="0" t="s">
        <v>23</v>
      </c>
      <c r="G672" s="0" t="n">
        <v>223.9</v>
      </c>
      <c r="H672" s="0" t="n">
        <v>33</v>
      </c>
      <c r="I672" s="0" t="n">
        <v>5</v>
      </c>
      <c r="J672" s="0" t="n">
        <v>41644</v>
      </c>
      <c r="K672" s="0" t="n">
        <v>210509</v>
      </c>
      <c r="L672" s="0" t="n">
        <v>358.4</v>
      </c>
      <c r="M672" s="0" t="n">
        <v>243</v>
      </c>
      <c r="N672" s="0" t="n">
        <v>9882</v>
      </c>
      <c r="P672" s="0" t="n">
        <f aca="false">A672+B672/60</f>
        <v>30.3729366666667</v>
      </c>
      <c r="Q672" s="0" t="n">
        <f aca="false">IF(TRIM(C672)="S",-1,1)</f>
        <v>1</v>
      </c>
      <c r="R672" s="0" t="n">
        <f aca="false">P672*Q672</f>
        <v>30.3729366666667</v>
      </c>
      <c r="T672" s="0" t="n">
        <f aca="false">D672+E672/60</f>
        <v>97.8961716666667</v>
      </c>
      <c r="U672" s="0" t="n">
        <f aca="false">IF(TRIM(F672)="W",-1,1)</f>
        <v>-1</v>
      </c>
      <c r="V672" s="0" t="n">
        <f aca="false">T672*U672</f>
        <v>-97.8961716666667</v>
      </c>
      <c r="AA672" s="0" t="n">
        <f aca="false">(N672/100)</f>
        <v>98.82</v>
      </c>
      <c r="AC672" s="0" t="n">
        <f aca="false">$Y$3*(1-((AA672/$Y$2)^$Y$4))</f>
        <v>238.107073497153</v>
      </c>
    </row>
    <row r="673" customFormat="false" ht="15" hidden="false" customHeight="false" outlineLevel="0" collapsed="false">
      <c r="A673" s="0" t="n">
        <v>30</v>
      </c>
      <c r="B673" s="0" t="n">
        <v>22.3762</v>
      </c>
      <c r="C673" s="0" t="s">
        <v>22</v>
      </c>
      <c r="D673" s="0" t="n">
        <v>97</v>
      </c>
      <c r="E673" s="0" t="n">
        <v>53.7703</v>
      </c>
      <c r="F673" s="0" t="s">
        <v>23</v>
      </c>
      <c r="G673" s="0" t="n">
        <v>223.9</v>
      </c>
      <c r="H673" s="0" t="n">
        <v>33</v>
      </c>
      <c r="I673" s="0" t="n">
        <v>5</v>
      </c>
      <c r="J673" s="0" t="n">
        <v>41644</v>
      </c>
      <c r="K673" s="0" t="n">
        <v>210509</v>
      </c>
      <c r="L673" s="0" t="n">
        <v>358.4</v>
      </c>
      <c r="M673" s="0" t="n">
        <v>242</v>
      </c>
      <c r="N673" s="0" t="n">
        <v>9883</v>
      </c>
      <c r="P673" s="0" t="n">
        <f aca="false">A673+B673/60</f>
        <v>30.3729366666667</v>
      </c>
      <c r="Q673" s="0" t="n">
        <f aca="false">IF(TRIM(C673)="S",-1,1)</f>
        <v>1</v>
      </c>
      <c r="R673" s="0" t="n">
        <f aca="false">P673*Q673</f>
        <v>30.3729366666667</v>
      </c>
      <c r="T673" s="0" t="n">
        <f aca="false">D673+E673/60</f>
        <v>97.8961716666667</v>
      </c>
      <c r="U673" s="0" t="n">
        <f aca="false">IF(TRIM(F673)="W",-1,1)</f>
        <v>-1</v>
      </c>
      <c r="V673" s="0" t="n">
        <f aca="false">T673*U673</f>
        <v>-97.8961716666667</v>
      </c>
      <c r="AA673" s="0" t="n">
        <f aca="false">(N673/100)</f>
        <v>98.83</v>
      </c>
      <c r="AC673" s="0" t="n">
        <f aca="false">$Y$3*(1-((AA673/$Y$2)^$Y$4))</f>
        <v>237.256049168444</v>
      </c>
    </row>
    <row r="674" customFormat="false" ht="15" hidden="false" customHeight="false" outlineLevel="0" collapsed="false">
      <c r="A674" s="0" t="n">
        <v>30</v>
      </c>
      <c r="B674" s="0" t="n">
        <v>22.3855</v>
      </c>
      <c r="C674" s="0" t="s">
        <v>22</v>
      </c>
      <c r="D674" s="0" t="n">
        <v>97</v>
      </c>
      <c r="E674" s="0" t="n">
        <v>53.7697</v>
      </c>
      <c r="F674" s="0" t="s">
        <v>23</v>
      </c>
      <c r="G674" s="0" t="n">
        <v>223.6</v>
      </c>
      <c r="H674" s="0" t="n">
        <v>32.7</v>
      </c>
      <c r="I674" s="0" t="n">
        <v>5</v>
      </c>
      <c r="J674" s="0" t="n">
        <v>41645</v>
      </c>
      <c r="K674" s="0" t="n">
        <v>210509</v>
      </c>
      <c r="L674" s="0" t="n">
        <v>0.8</v>
      </c>
      <c r="M674" s="0" t="n">
        <v>242</v>
      </c>
      <c r="N674" s="0" t="n">
        <v>9883</v>
      </c>
      <c r="P674" s="0" t="n">
        <f aca="false">A674+B674/60</f>
        <v>30.3730916666667</v>
      </c>
      <c r="Q674" s="0" t="n">
        <f aca="false">IF(TRIM(C674)="S",-1,1)</f>
        <v>1</v>
      </c>
      <c r="R674" s="0" t="n">
        <f aca="false">P674*Q674</f>
        <v>30.3730916666667</v>
      </c>
      <c r="T674" s="0" t="n">
        <f aca="false">D674+E674/60</f>
        <v>97.8961616666667</v>
      </c>
      <c r="U674" s="0" t="n">
        <f aca="false">IF(TRIM(F674)="W",-1,1)</f>
        <v>-1</v>
      </c>
      <c r="V674" s="0" t="n">
        <f aca="false">T674*U674</f>
        <v>-97.8961616666667</v>
      </c>
      <c r="AA674" s="0" t="n">
        <f aca="false">(N674/100)</f>
        <v>98.83</v>
      </c>
      <c r="AC674" s="0" t="n">
        <f aca="false">$Y$3*(1-((AA674/$Y$2)^$Y$4))</f>
        <v>237.256049168444</v>
      </c>
    </row>
    <row r="675" customFormat="false" ht="15" hidden="false" customHeight="false" outlineLevel="0" collapsed="false">
      <c r="A675" s="0" t="n">
        <v>30</v>
      </c>
      <c r="B675" s="0" t="n">
        <v>22.3855</v>
      </c>
      <c r="C675" s="0" t="s">
        <v>22</v>
      </c>
      <c r="D675" s="0" t="n">
        <v>97</v>
      </c>
      <c r="E675" s="0" t="n">
        <v>53.7697</v>
      </c>
      <c r="F675" s="0" t="s">
        <v>23</v>
      </c>
      <c r="G675" s="0" t="n">
        <v>223.6</v>
      </c>
      <c r="H675" s="0" t="n">
        <v>33</v>
      </c>
      <c r="I675" s="0" t="n">
        <v>5</v>
      </c>
      <c r="J675" s="0" t="n">
        <v>41645</v>
      </c>
      <c r="K675" s="0" t="n">
        <v>210509</v>
      </c>
      <c r="L675" s="0" t="n">
        <v>2.9</v>
      </c>
      <c r="M675" s="0" t="n">
        <v>242</v>
      </c>
      <c r="N675" s="0" t="n">
        <v>9884</v>
      </c>
      <c r="P675" s="0" t="n">
        <f aca="false">A675+B675/60</f>
        <v>30.3730916666667</v>
      </c>
      <c r="Q675" s="0" t="n">
        <f aca="false">IF(TRIM(C675)="S",-1,1)</f>
        <v>1</v>
      </c>
      <c r="R675" s="0" t="n">
        <f aca="false">P675*Q675</f>
        <v>30.3730916666667</v>
      </c>
      <c r="T675" s="0" t="n">
        <f aca="false">D675+E675/60</f>
        <v>97.8961616666667</v>
      </c>
      <c r="U675" s="0" t="n">
        <f aca="false">IF(TRIM(F675)="W",-1,1)</f>
        <v>-1</v>
      </c>
      <c r="V675" s="0" t="n">
        <f aca="false">T675*U675</f>
        <v>-97.8961616666667</v>
      </c>
      <c r="AA675" s="0" t="n">
        <f aca="false">(N675/100)</f>
        <v>98.84</v>
      </c>
      <c r="AC675" s="0" t="n">
        <f aca="false">$Y$3*(1-((AA675/$Y$2)^$Y$4))</f>
        <v>236.405094496922</v>
      </c>
    </row>
    <row r="676" customFormat="false" ht="15" hidden="false" customHeight="false" outlineLevel="0" collapsed="false">
      <c r="A676" s="0" t="n">
        <v>30</v>
      </c>
      <c r="B676" s="0" t="n">
        <v>22.3951</v>
      </c>
      <c r="C676" s="0" t="s">
        <v>22</v>
      </c>
      <c r="D676" s="0" t="n">
        <v>97</v>
      </c>
      <c r="E676" s="0" t="n">
        <v>53.7688</v>
      </c>
      <c r="F676" s="0" t="s">
        <v>23</v>
      </c>
      <c r="G676" s="0" t="n">
        <v>223.3</v>
      </c>
      <c r="H676" s="0" t="n">
        <v>33</v>
      </c>
      <c r="I676" s="0" t="n">
        <v>5</v>
      </c>
      <c r="J676" s="0" t="n">
        <v>41646</v>
      </c>
      <c r="K676" s="0" t="n">
        <v>210509</v>
      </c>
      <c r="L676" s="0" t="n">
        <v>2.9</v>
      </c>
      <c r="M676" s="0" t="n">
        <v>242</v>
      </c>
      <c r="N676" s="0" t="n">
        <v>9884</v>
      </c>
      <c r="P676" s="0" t="n">
        <f aca="false">A676+B676/60</f>
        <v>30.3732516666667</v>
      </c>
      <c r="Q676" s="0" t="n">
        <f aca="false">IF(TRIM(C676)="S",-1,1)</f>
        <v>1</v>
      </c>
      <c r="R676" s="0" t="n">
        <f aca="false">P676*Q676</f>
        <v>30.3732516666667</v>
      </c>
      <c r="T676" s="0" t="n">
        <f aca="false">D676+E676/60</f>
        <v>97.8961466666667</v>
      </c>
      <c r="U676" s="0" t="n">
        <f aca="false">IF(TRIM(F676)="W",-1,1)</f>
        <v>-1</v>
      </c>
      <c r="V676" s="0" t="n">
        <f aca="false">T676*U676</f>
        <v>-97.8961466666667</v>
      </c>
      <c r="AA676" s="0" t="n">
        <f aca="false">(N676/100)</f>
        <v>98.84</v>
      </c>
      <c r="AC676" s="0" t="n">
        <f aca="false">$Y$3*(1-((AA676/$Y$2)^$Y$4))</f>
        <v>236.405094496922</v>
      </c>
    </row>
    <row r="677" customFormat="false" ht="15" hidden="false" customHeight="false" outlineLevel="0" collapsed="false">
      <c r="A677" s="0" t="n">
        <v>30</v>
      </c>
      <c r="B677" s="0" t="n">
        <v>22.4046</v>
      </c>
      <c r="C677" s="0" t="s">
        <v>22</v>
      </c>
      <c r="D677" s="0" t="n">
        <v>97</v>
      </c>
      <c r="E677" s="0" t="n">
        <v>53.7677</v>
      </c>
      <c r="F677" s="0" t="s">
        <v>23</v>
      </c>
      <c r="G677" s="0" t="n">
        <v>223.1</v>
      </c>
      <c r="H677" s="0" t="n">
        <v>33</v>
      </c>
      <c r="I677" s="0" t="n">
        <v>5</v>
      </c>
      <c r="J677" s="0" t="n">
        <v>41647</v>
      </c>
      <c r="K677" s="0" t="n">
        <v>210509</v>
      </c>
      <c r="L677" s="0" t="n">
        <v>5</v>
      </c>
      <c r="M677" s="0" t="n">
        <v>242</v>
      </c>
      <c r="N677" s="0" t="n">
        <v>9883</v>
      </c>
      <c r="P677" s="0" t="n">
        <f aca="false">A677+B677/60</f>
        <v>30.37341</v>
      </c>
      <c r="Q677" s="0" t="n">
        <f aca="false">IF(TRIM(C677)="S",-1,1)</f>
        <v>1</v>
      </c>
      <c r="R677" s="0" t="n">
        <f aca="false">P677*Q677</f>
        <v>30.37341</v>
      </c>
      <c r="T677" s="0" t="n">
        <f aca="false">D677+E677/60</f>
        <v>97.8961283333333</v>
      </c>
      <c r="U677" s="0" t="n">
        <f aca="false">IF(TRIM(F677)="W",-1,1)</f>
        <v>-1</v>
      </c>
      <c r="V677" s="0" t="n">
        <f aca="false">T677*U677</f>
        <v>-97.8961283333333</v>
      </c>
      <c r="AA677" s="0" t="n">
        <f aca="false">(N677/100)</f>
        <v>98.83</v>
      </c>
      <c r="AC677" s="0" t="n">
        <f aca="false">$Y$3*(1-((AA677/$Y$2)^$Y$4))</f>
        <v>237.256049168444</v>
      </c>
    </row>
    <row r="678" customFormat="false" ht="15" hidden="false" customHeight="false" outlineLevel="0" collapsed="false">
      <c r="A678" s="0" t="n">
        <v>30</v>
      </c>
      <c r="B678" s="0" t="n">
        <v>22.4046</v>
      </c>
      <c r="C678" s="0" t="s">
        <v>22</v>
      </c>
      <c r="D678" s="0" t="n">
        <v>97</v>
      </c>
      <c r="E678" s="0" t="n">
        <v>53.7677</v>
      </c>
      <c r="F678" s="0" t="s">
        <v>23</v>
      </c>
      <c r="G678" s="0" t="n">
        <v>223.1</v>
      </c>
      <c r="H678" s="0" t="n">
        <v>32.8</v>
      </c>
      <c r="I678" s="0" t="n">
        <v>5</v>
      </c>
      <c r="J678" s="0" t="n">
        <v>41647</v>
      </c>
      <c r="K678" s="0" t="n">
        <v>210509</v>
      </c>
      <c r="L678" s="0" t="n">
        <v>5.4</v>
      </c>
      <c r="M678" s="0" t="n">
        <v>242</v>
      </c>
      <c r="N678" s="0" t="n">
        <v>9885</v>
      </c>
      <c r="P678" s="0" t="n">
        <f aca="false">A678+B678/60</f>
        <v>30.37341</v>
      </c>
      <c r="Q678" s="0" t="n">
        <f aca="false">IF(TRIM(C678)="S",-1,1)</f>
        <v>1</v>
      </c>
      <c r="R678" s="0" t="n">
        <f aca="false">P678*Q678</f>
        <v>30.37341</v>
      </c>
      <c r="T678" s="0" t="n">
        <f aca="false">D678+E678/60</f>
        <v>97.8961283333333</v>
      </c>
      <c r="U678" s="0" t="n">
        <f aca="false">IF(TRIM(F678)="W",-1,1)</f>
        <v>-1</v>
      </c>
      <c r="V678" s="0" t="n">
        <f aca="false">T678*U678</f>
        <v>-97.8961283333333</v>
      </c>
      <c r="AA678" s="0" t="n">
        <f aca="false">(N678/100)</f>
        <v>98.85</v>
      </c>
      <c r="AC678" s="0" t="n">
        <f aca="false">$Y$3*(1-((AA678/$Y$2)^$Y$4))</f>
        <v>235.554209469842</v>
      </c>
    </row>
    <row r="679" customFormat="false" ht="15" hidden="false" customHeight="false" outlineLevel="0" collapsed="false">
      <c r="A679" s="0" t="n">
        <v>30</v>
      </c>
      <c r="B679" s="0" t="n">
        <v>22.4138</v>
      </c>
      <c r="C679" s="0" t="s">
        <v>22</v>
      </c>
      <c r="D679" s="0" t="n">
        <v>97</v>
      </c>
      <c r="E679" s="0" t="n">
        <v>53.7666</v>
      </c>
      <c r="F679" s="0" t="s">
        <v>23</v>
      </c>
      <c r="G679" s="0" t="n">
        <v>222.8</v>
      </c>
      <c r="H679" s="0" t="n">
        <v>32.8</v>
      </c>
      <c r="I679" s="0" t="n">
        <v>5</v>
      </c>
      <c r="J679" s="0" t="n">
        <v>41648</v>
      </c>
      <c r="K679" s="0" t="n">
        <v>210509</v>
      </c>
      <c r="L679" s="0" t="n">
        <v>5.4</v>
      </c>
      <c r="M679" s="0" t="n">
        <v>242</v>
      </c>
      <c r="N679" s="0" t="n">
        <v>9885</v>
      </c>
      <c r="P679" s="0" t="n">
        <f aca="false">A679+B679/60</f>
        <v>30.3735633333333</v>
      </c>
      <c r="Q679" s="0" t="n">
        <f aca="false">IF(TRIM(C679)="S",-1,1)</f>
        <v>1</v>
      </c>
      <c r="R679" s="0" t="n">
        <f aca="false">P679*Q679</f>
        <v>30.3735633333333</v>
      </c>
      <c r="T679" s="0" t="n">
        <f aca="false">D679+E679/60</f>
        <v>97.89611</v>
      </c>
      <c r="U679" s="0" t="n">
        <f aca="false">IF(TRIM(F679)="W",-1,1)</f>
        <v>-1</v>
      </c>
      <c r="V679" s="0" t="n">
        <f aca="false">T679*U679</f>
        <v>-97.89611</v>
      </c>
      <c r="AA679" s="0" t="n">
        <f aca="false">(N679/100)</f>
        <v>98.85</v>
      </c>
      <c r="AC679" s="0" t="n">
        <f aca="false">$Y$3*(1-((AA679/$Y$2)^$Y$4))</f>
        <v>235.554209469842</v>
      </c>
    </row>
    <row r="680" customFormat="false" ht="15" hidden="false" customHeight="false" outlineLevel="0" collapsed="false">
      <c r="A680" s="0" t="n">
        <v>30</v>
      </c>
      <c r="B680" s="0" t="n">
        <v>22.4226</v>
      </c>
      <c r="C680" s="0" t="s">
        <v>22</v>
      </c>
      <c r="D680" s="0" t="n">
        <v>97</v>
      </c>
      <c r="E680" s="0" t="n">
        <v>53.7652</v>
      </c>
      <c r="F680" s="0" t="s">
        <v>23</v>
      </c>
      <c r="G680" s="0" t="n">
        <v>222.6</v>
      </c>
      <c r="H680" s="0" t="n">
        <v>32.8</v>
      </c>
      <c r="I680" s="0" t="n">
        <v>5</v>
      </c>
      <c r="J680" s="0" t="n">
        <v>41649</v>
      </c>
      <c r="K680" s="0" t="n">
        <v>210509</v>
      </c>
      <c r="L680" s="0" t="n">
        <v>5.6</v>
      </c>
      <c r="M680" s="0" t="n">
        <v>242</v>
      </c>
      <c r="N680" s="0" t="n">
        <v>9884</v>
      </c>
      <c r="P680" s="0" t="n">
        <f aca="false">A680+B680/60</f>
        <v>30.37371</v>
      </c>
      <c r="Q680" s="0" t="n">
        <f aca="false">IF(TRIM(C680)="S",-1,1)</f>
        <v>1</v>
      </c>
      <c r="R680" s="0" t="n">
        <f aca="false">P680*Q680</f>
        <v>30.37371</v>
      </c>
      <c r="T680" s="0" t="n">
        <f aca="false">D680+E680/60</f>
        <v>97.8960866666667</v>
      </c>
      <c r="U680" s="0" t="n">
        <f aca="false">IF(TRIM(F680)="W",-1,1)</f>
        <v>-1</v>
      </c>
      <c r="V680" s="0" t="n">
        <f aca="false">T680*U680</f>
        <v>-97.8960866666667</v>
      </c>
      <c r="AA680" s="0" t="n">
        <f aca="false">(N680/100)</f>
        <v>98.84</v>
      </c>
      <c r="AC680" s="0" t="n">
        <f aca="false">$Y$3*(1-((AA680/$Y$2)^$Y$4))</f>
        <v>236.405094496922</v>
      </c>
    </row>
    <row r="681" customFormat="false" ht="15" hidden="false" customHeight="false" outlineLevel="0" collapsed="false">
      <c r="A681" s="0" t="n">
        <v>30</v>
      </c>
      <c r="B681" s="0" t="n">
        <v>22.4226</v>
      </c>
      <c r="C681" s="0" t="s">
        <v>22</v>
      </c>
      <c r="D681" s="0" t="n">
        <v>97</v>
      </c>
      <c r="E681" s="0" t="n">
        <v>53.7652</v>
      </c>
      <c r="F681" s="0" t="s">
        <v>23</v>
      </c>
      <c r="G681" s="0" t="n">
        <v>222.6</v>
      </c>
      <c r="H681" s="0" t="n">
        <v>32.8</v>
      </c>
      <c r="I681" s="0" t="n">
        <v>5</v>
      </c>
      <c r="J681" s="0" t="n">
        <v>41649</v>
      </c>
      <c r="K681" s="0" t="n">
        <v>210509</v>
      </c>
      <c r="L681" s="0" t="n">
        <v>5.6</v>
      </c>
      <c r="M681" s="0" t="n">
        <v>242</v>
      </c>
      <c r="N681" s="0" t="n">
        <v>9884</v>
      </c>
      <c r="P681" s="0" t="n">
        <f aca="false">A681+B681/60</f>
        <v>30.37371</v>
      </c>
      <c r="Q681" s="0" t="n">
        <f aca="false">IF(TRIM(C681)="S",-1,1)</f>
        <v>1</v>
      </c>
      <c r="R681" s="0" t="n">
        <f aca="false">P681*Q681</f>
        <v>30.37371</v>
      </c>
      <c r="T681" s="0" t="n">
        <f aca="false">D681+E681/60</f>
        <v>97.8960866666667</v>
      </c>
      <c r="U681" s="0" t="n">
        <f aca="false">IF(TRIM(F681)="W",-1,1)</f>
        <v>-1</v>
      </c>
      <c r="V681" s="0" t="n">
        <f aca="false">T681*U681</f>
        <v>-97.8960866666667</v>
      </c>
      <c r="AA681" s="0" t="n">
        <f aca="false">(N681/100)</f>
        <v>98.84</v>
      </c>
      <c r="AC681" s="0" t="n">
        <f aca="false">$Y$3*(1-((AA681/$Y$2)^$Y$4))</f>
        <v>236.405094496922</v>
      </c>
    </row>
    <row r="682" customFormat="false" ht="15" hidden="false" customHeight="false" outlineLevel="0" collapsed="false">
      <c r="A682" s="0" t="n">
        <v>30</v>
      </c>
      <c r="B682" s="0" t="n">
        <v>22.431</v>
      </c>
      <c r="C682" s="0" t="s">
        <v>22</v>
      </c>
      <c r="D682" s="0" t="n">
        <v>97</v>
      </c>
      <c r="E682" s="0" t="n">
        <v>53.7632</v>
      </c>
      <c r="F682" s="0" t="s">
        <v>23</v>
      </c>
      <c r="G682" s="0" t="n">
        <v>222.3</v>
      </c>
      <c r="H682" s="0" t="n">
        <v>31.4</v>
      </c>
      <c r="I682" s="0" t="n">
        <v>4</v>
      </c>
      <c r="J682" s="0" t="n">
        <v>41650</v>
      </c>
      <c r="K682" s="0" t="n">
        <v>210509</v>
      </c>
      <c r="L682" s="0" t="n">
        <v>7.7</v>
      </c>
      <c r="M682" s="0" t="n">
        <v>242</v>
      </c>
      <c r="N682" s="0" t="n">
        <v>9884</v>
      </c>
      <c r="P682" s="0" t="n">
        <f aca="false">A682+B682/60</f>
        <v>30.37385</v>
      </c>
      <c r="Q682" s="0" t="n">
        <f aca="false">IF(TRIM(C682)="S",-1,1)</f>
        <v>1</v>
      </c>
      <c r="R682" s="0" t="n">
        <f aca="false">P682*Q682</f>
        <v>30.37385</v>
      </c>
      <c r="T682" s="0" t="n">
        <f aca="false">D682+E682/60</f>
        <v>97.8960533333333</v>
      </c>
      <c r="U682" s="0" t="n">
        <f aca="false">IF(TRIM(F682)="W",-1,1)</f>
        <v>-1</v>
      </c>
      <c r="V682" s="0" t="n">
        <f aca="false">T682*U682</f>
        <v>-97.8960533333333</v>
      </c>
      <c r="AA682" s="0" t="n">
        <f aca="false">(N682/100)</f>
        <v>98.84</v>
      </c>
      <c r="AC682" s="0" t="n">
        <f aca="false">$Y$3*(1-((AA682/$Y$2)^$Y$4))</f>
        <v>236.405094496922</v>
      </c>
    </row>
    <row r="683" customFormat="false" ht="15" hidden="false" customHeight="false" outlineLevel="0" collapsed="false">
      <c r="A683" s="0" t="n">
        <v>30</v>
      </c>
      <c r="B683" s="0" t="n">
        <v>22.431</v>
      </c>
      <c r="C683" s="0" t="s">
        <v>22</v>
      </c>
      <c r="D683" s="0" t="n">
        <v>97</v>
      </c>
      <c r="E683" s="0" t="n">
        <v>53.7632</v>
      </c>
      <c r="F683" s="0" t="s">
        <v>23</v>
      </c>
      <c r="G683" s="0" t="n">
        <v>222.3</v>
      </c>
      <c r="H683" s="0" t="n">
        <v>30.5</v>
      </c>
      <c r="I683" s="0" t="n">
        <v>4</v>
      </c>
      <c r="J683" s="0" t="n">
        <v>41650</v>
      </c>
      <c r="K683" s="0" t="n">
        <v>210509</v>
      </c>
      <c r="L683" s="0" t="n">
        <v>11.6</v>
      </c>
      <c r="M683" s="0" t="n">
        <v>242</v>
      </c>
      <c r="N683" s="0" t="n">
        <v>9884</v>
      </c>
      <c r="P683" s="0" t="n">
        <f aca="false">A683+B683/60</f>
        <v>30.37385</v>
      </c>
      <c r="Q683" s="0" t="n">
        <f aca="false">IF(TRIM(C683)="S",-1,1)</f>
        <v>1</v>
      </c>
      <c r="R683" s="0" t="n">
        <f aca="false">P683*Q683</f>
        <v>30.37385</v>
      </c>
      <c r="T683" s="0" t="n">
        <f aca="false">D683+E683/60</f>
        <v>97.8960533333333</v>
      </c>
      <c r="U683" s="0" t="n">
        <f aca="false">IF(TRIM(F683)="W",-1,1)</f>
        <v>-1</v>
      </c>
      <c r="V683" s="0" t="n">
        <f aca="false">T683*U683</f>
        <v>-97.8960533333333</v>
      </c>
      <c r="AA683" s="0" t="n">
        <f aca="false">(N683/100)</f>
        <v>98.84</v>
      </c>
      <c r="AC683" s="0" t="n">
        <f aca="false">$Y$3*(1-((AA683/$Y$2)^$Y$4))</f>
        <v>236.405094496922</v>
      </c>
    </row>
    <row r="684" customFormat="false" ht="15" hidden="false" customHeight="false" outlineLevel="0" collapsed="false">
      <c r="A684" s="0" t="n">
        <v>30</v>
      </c>
      <c r="B684" s="0" t="n">
        <v>22.4389</v>
      </c>
      <c r="C684" s="0" t="s">
        <v>22</v>
      </c>
      <c r="D684" s="0" t="n">
        <v>97</v>
      </c>
      <c r="E684" s="0" t="n">
        <v>53.7605</v>
      </c>
      <c r="F684" s="0" t="s">
        <v>23</v>
      </c>
      <c r="G684" s="0" t="n">
        <v>222.1</v>
      </c>
      <c r="H684" s="0" t="n">
        <v>30.5</v>
      </c>
      <c r="I684" s="0" t="n">
        <v>4</v>
      </c>
      <c r="J684" s="0" t="n">
        <v>41651</v>
      </c>
      <c r="K684" s="0" t="n">
        <v>210509</v>
      </c>
      <c r="L684" s="0" t="n">
        <v>11.6</v>
      </c>
      <c r="M684" s="0" t="n">
        <v>242</v>
      </c>
      <c r="N684" s="0" t="n">
        <v>9883</v>
      </c>
      <c r="P684" s="0" t="n">
        <f aca="false">A684+B684/60</f>
        <v>30.3739816666667</v>
      </c>
      <c r="Q684" s="0" t="n">
        <f aca="false">IF(TRIM(C684)="S",-1,1)</f>
        <v>1</v>
      </c>
      <c r="R684" s="0" t="n">
        <f aca="false">P684*Q684</f>
        <v>30.3739816666667</v>
      </c>
      <c r="T684" s="0" t="n">
        <f aca="false">D684+E684/60</f>
        <v>97.8960083333333</v>
      </c>
      <c r="U684" s="0" t="n">
        <f aca="false">IF(TRIM(F684)="W",-1,1)</f>
        <v>-1</v>
      </c>
      <c r="V684" s="0" t="n">
        <f aca="false">T684*U684</f>
        <v>-97.8960083333333</v>
      </c>
      <c r="AA684" s="0" t="n">
        <f aca="false">(N684/100)</f>
        <v>98.83</v>
      </c>
      <c r="AC684" s="0" t="n">
        <f aca="false">$Y$3*(1-((AA684/$Y$2)^$Y$4))</f>
        <v>237.256049168444</v>
      </c>
    </row>
    <row r="685" customFormat="false" ht="15" hidden="false" customHeight="false" outlineLevel="0" collapsed="false">
      <c r="A685" s="0" t="n">
        <v>30</v>
      </c>
      <c r="B685" s="0" t="n">
        <v>22.4468</v>
      </c>
      <c r="C685" s="0" t="s">
        <v>22</v>
      </c>
      <c r="D685" s="0" t="n">
        <v>97</v>
      </c>
      <c r="E685" s="0" t="n">
        <v>53.7568</v>
      </c>
      <c r="F685" s="0" t="s">
        <v>23</v>
      </c>
      <c r="G685" s="0" t="n">
        <v>222</v>
      </c>
      <c r="H685" s="0" t="n">
        <v>29.4</v>
      </c>
      <c r="I685" s="0" t="n">
        <v>5</v>
      </c>
      <c r="J685" s="0" t="n">
        <v>41652</v>
      </c>
      <c r="K685" s="0" t="n">
        <v>210509</v>
      </c>
      <c r="L685" s="0" t="n">
        <v>16.8</v>
      </c>
      <c r="M685" s="0" t="n">
        <v>242</v>
      </c>
      <c r="N685" s="0" t="n">
        <v>9882</v>
      </c>
      <c r="P685" s="0" t="n">
        <f aca="false">A685+B685/60</f>
        <v>30.3741133333333</v>
      </c>
      <c r="Q685" s="0" t="n">
        <f aca="false">IF(TRIM(C685)="S",-1,1)</f>
        <v>1</v>
      </c>
      <c r="R685" s="0" t="n">
        <f aca="false">P685*Q685</f>
        <v>30.3741133333333</v>
      </c>
      <c r="T685" s="0" t="n">
        <f aca="false">D685+E685/60</f>
        <v>97.8959466666667</v>
      </c>
      <c r="U685" s="0" t="n">
        <f aca="false">IF(TRIM(F685)="W",-1,1)</f>
        <v>-1</v>
      </c>
      <c r="V685" s="0" t="n">
        <f aca="false">T685*U685</f>
        <v>-97.8959466666667</v>
      </c>
      <c r="AA685" s="0" t="n">
        <f aca="false">(N685/100)</f>
        <v>98.82</v>
      </c>
      <c r="AC685" s="0" t="n">
        <f aca="false">$Y$3*(1-((AA685/$Y$2)^$Y$4))</f>
        <v>238.107073497153</v>
      </c>
    </row>
    <row r="686" customFormat="false" ht="15" hidden="false" customHeight="false" outlineLevel="0" collapsed="false">
      <c r="A686" s="0" t="n">
        <v>30</v>
      </c>
      <c r="B686" s="0" t="n">
        <v>22.4468</v>
      </c>
      <c r="C686" s="0" t="s">
        <v>22</v>
      </c>
      <c r="D686" s="0" t="n">
        <v>97</v>
      </c>
      <c r="E686" s="0" t="n">
        <v>53.7568</v>
      </c>
      <c r="F686" s="0" t="s">
        <v>23</v>
      </c>
      <c r="G686" s="0" t="n">
        <v>222</v>
      </c>
      <c r="H686" s="0" t="n">
        <v>29</v>
      </c>
      <c r="I686" s="0" t="n">
        <v>5</v>
      </c>
      <c r="J686" s="0" t="n">
        <v>41652</v>
      </c>
      <c r="K686" s="0" t="n">
        <v>210509</v>
      </c>
      <c r="L686" s="0" t="n">
        <v>22.7</v>
      </c>
      <c r="M686" s="0" t="n">
        <v>242</v>
      </c>
      <c r="N686" s="0" t="n">
        <v>9880</v>
      </c>
      <c r="P686" s="0" t="n">
        <f aca="false">A686+B686/60</f>
        <v>30.3741133333333</v>
      </c>
      <c r="Q686" s="0" t="n">
        <f aca="false">IF(TRIM(C686)="S",-1,1)</f>
        <v>1</v>
      </c>
      <c r="R686" s="0" t="n">
        <f aca="false">P686*Q686</f>
        <v>30.3741133333333</v>
      </c>
      <c r="T686" s="0" t="n">
        <f aca="false">D686+E686/60</f>
        <v>97.8959466666667</v>
      </c>
      <c r="U686" s="0" t="n">
        <f aca="false">IF(TRIM(F686)="W",-1,1)</f>
        <v>-1</v>
      </c>
      <c r="V686" s="0" t="n">
        <f aca="false">T686*U686</f>
        <v>-97.8959466666667</v>
      </c>
      <c r="AA686" s="0" t="n">
        <f aca="false">(N686/100)</f>
        <v>98.8</v>
      </c>
      <c r="AC686" s="0" t="n">
        <f aca="false">$Y$3*(1-((AA686/$Y$2)^$Y$4))</f>
        <v>239.809331177155</v>
      </c>
    </row>
    <row r="687" customFormat="false" ht="15" hidden="false" customHeight="false" outlineLevel="0" collapsed="false">
      <c r="A687" s="0" t="n">
        <v>30</v>
      </c>
      <c r="B687" s="0" t="n">
        <v>22.4542</v>
      </c>
      <c r="C687" s="0" t="s">
        <v>22</v>
      </c>
      <c r="D687" s="0" t="n">
        <v>97</v>
      </c>
      <c r="E687" s="0" t="n">
        <v>53.7525</v>
      </c>
      <c r="F687" s="0" t="s">
        <v>23</v>
      </c>
      <c r="G687" s="0" t="n">
        <v>221.7</v>
      </c>
      <c r="H687" s="0" t="n">
        <v>29</v>
      </c>
      <c r="I687" s="0" t="n">
        <v>5</v>
      </c>
      <c r="J687" s="0" t="n">
        <v>41653</v>
      </c>
      <c r="K687" s="0" t="n">
        <v>210509</v>
      </c>
      <c r="L687" s="0" t="n">
        <v>22.7</v>
      </c>
      <c r="M687" s="0" t="n">
        <v>242</v>
      </c>
      <c r="N687" s="0" t="n">
        <v>9879</v>
      </c>
      <c r="P687" s="0" t="n">
        <f aca="false">A687+B687/60</f>
        <v>30.3742366666667</v>
      </c>
      <c r="Q687" s="0" t="n">
        <f aca="false">IF(TRIM(C687)="S",-1,1)</f>
        <v>1</v>
      </c>
      <c r="R687" s="0" t="n">
        <f aca="false">P687*Q687</f>
        <v>30.3742366666667</v>
      </c>
      <c r="T687" s="0" t="n">
        <f aca="false">D687+E687/60</f>
        <v>97.895875</v>
      </c>
      <c r="U687" s="0" t="n">
        <f aca="false">IF(TRIM(F687)="W",-1,1)</f>
        <v>-1</v>
      </c>
      <c r="V687" s="0" t="n">
        <f aca="false">T687*U687</f>
        <v>-97.895875</v>
      </c>
      <c r="AA687" s="0" t="n">
        <f aca="false">(N687/100)</f>
        <v>98.79</v>
      </c>
      <c r="AC687" s="0" t="n">
        <f aca="false">$Y$3*(1-((AA687/$Y$2)^$Y$4))</f>
        <v>240.660564553961</v>
      </c>
    </row>
    <row r="688" customFormat="false" ht="15" hidden="false" customHeight="false" outlineLevel="0" collapsed="false">
      <c r="A688" s="0" t="n">
        <v>30</v>
      </c>
      <c r="B688" s="0" t="n">
        <v>22.4542</v>
      </c>
      <c r="C688" s="0" t="s">
        <v>22</v>
      </c>
      <c r="D688" s="0" t="n">
        <v>97</v>
      </c>
      <c r="E688" s="0" t="n">
        <v>53.7525</v>
      </c>
      <c r="F688" s="0" t="s">
        <v>23</v>
      </c>
      <c r="G688" s="0" t="n">
        <v>221.7</v>
      </c>
      <c r="H688" s="0" t="n">
        <v>28.9</v>
      </c>
      <c r="I688" s="0" t="n">
        <v>5</v>
      </c>
      <c r="J688" s="0" t="n">
        <v>41653</v>
      </c>
      <c r="K688" s="0" t="n">
        <v>210509</v>
      </c>
      <c r="L688" s="0" t="n">
        <v>28</v>
      </c>
      <c r="M688" s="0" t="n">
        <v>242</v>
      </c>
      <c r="N688" s="0" t="n">
        <v>9880</v>
      </c>
      <c r="P688" s="0" t="n">
        <f aca="false">A688+B688/60</f>
        <v>30.3742366666667</v>
      </c>
      <c r="Q688" s="0" t="n">
        <f aca="false">IF(TRIM(C688)="S",-1,1)</f>
        <v>1</v>
      </c>
      <c r="R688" s="0" t="n">
        <f aca="false">P688*Q688</f>
        <v>30.3742366666667</v>
      </c>
      <c r="T688" s="0" t="n">
        <f aca="false">D688+E688/60</f>
        <v>97.895875</v>
      </c>
      <c r="U688" s="0" t="n">
        <f aca="false">IF(TRIM(F688)="W",-1,1)</f>
        <v>-1</v>
      </c>
      <c r="V688" s="0" t="n">
        <f aca="false">T688*U688</f>
        <v>-97.895875</v>
      </c>
      <c r="AA688" s="0" t="n">
        <f aca="false">(N688/100)</f>
        <v>98.8</v>
      </c>
      <c r="AC688" s="0" t="n">
        <f aca="false">$Y$3*(1-((AA688/$Y$2)^$Y$4))</f>
        <v>239.809331177155</v>
      </c>
    </row>
    <row r="689" customFormat="false" ht="15" hidden="false" customHeight="false" outlineLevel="0" collapsed="false">
      <c r="A689" s="0" t="n">
        <v>30</v>
      </c>
      <c r="B689" s="0" t="n">
        <v>22.4612</v>
      </c>
      <c r="C689" s="0" t="s">
        <v>22</v>
      </c>
      <c r="D689" s="0" t="n">
        <v>97</v>
      </c>
      <c r="E689" s="0" t="n">
        <v>53.7478</v>
      </c>
      <c r="F689" s="0" t="s">
        <v>23</v>
      </c>
      <c r="G689" s="0" t="n">
        <v>221.5</v>
      </c>
      <c r="H689" s="0" t="n">
        <v>29</v>
      </c>
      <c r="I689" s="0" t="n">
        <v>5</v>
      </c>
      <c r="J689" s="0" t="n">
        <v>41654</v>
      </c>
      <c r="K689" s="0" t="n">
        <v>210509</v>
      </c>
      <c r="L689" s="0" t="n">
        <v>30.8</v>
      </c>
      <c r="M689" s="0" t="n">
        <v>242</v>
      </c>
      <c r="N689" s="0" t="n">
        <v>9879</v>
      </c>
      <c r="P689" s="0" t="n">
        <f aca="false">A689+B689/60</f>
        <v>30.3743533333333</v>
      </c>
      <c r="Q689" s="0" t="n">
        <f aca="false">IF(TRIM(C689)="S",-1,1)</f>
        <v>1</v>
      </c>
      <c r="R689" s="0" t="n">
        <f aca="false">P689*Q689</f>
        <v>30.3743533333333</v>
      </c>
      <c r="T689" s="0" t="n">
        <f aca="false">D689+E689/60</f>
        <v>97.8957966666667</v>
      </c>
      <c r="U689" s="0" t="n">
        <f aca="false">IF(TRIM(F689)="W",-1,1)</f>
        <v>-1</v>
      </c>
      <c r="V689" s="0" t="n">
        <f aca="false">T689*U689</f>
        <v>-97.8957966666667</v>
      </c>
      <c r="AA689" s="0" t="n">
        <f aca="false">(N689/100)</f>
        <v>98.79</v>
      </c>
      <c r="AC689" s="0" t="n">
        <f aca="false">$Y$3*(1-((AA689/$Y$2)^$Y$4))</f>
        <v>240.660564553961</v>
      </c>
    </row>
    <row r="690" customFormat="false" ht="15" hidden="false" customHeight="false" outlineLevel="0" collapsed="false">
      <c r="A690" s="0" t="n">
        <v>30</v>
      </c>
      <c r="B690" s="0" t="n">
        <v>22.4681</v>
      </c>
      <c r="C690" s="0" t="s">
        <v>22</v>
      </c>
      <c r="D690" s="0" t="n">
        <v>97</v>
      </c>
      <c r="E690" s="0" t="n">
        <v>53.7423</v>
      </c>
      <c r="F690" s="0" t="s">
        <v>23</v>
      </c>
      <c r="G690" s="0" t="n">
        <v>221.4</v>
      </c>
      <c r="H690" s="0" t="n">
        <v>29</v>
      </c>
      <c r="I690" s="0" t="n">
        <v>5</v>
      </c>
      <c r="J690" s="0" t="n">
        <v>41655</v>
      </c>
      <c r="K690" s="0" t="n">
        <v>210509</v>
      </c>
      <c r="L690" s="0" t="n">
        <v>30.8</v>
      </c>
      <c r="M690" s="0" t="n">
        <v>242</v>
      </c>
      <c r="N690" s="0" t="n">
        <v>9879</v>
      </c>
      <c r="P690" s="0" t="n">
        <f aca="false">A690+B690/60</f>
        <v>30.3744683333333</v>
      </c>
      <c r="Q690" s="0" t="n">
        <f aca="false">IF(TRIM(C690)="S",-1,1)</f>
        <v>1</v>
      </c>
      <c r="R690" s="0" t="n">
        <f aca="false">P690*Q690</f>
        <v>30.3744683333333</v>
      </c>
      <c r="T690" s="0" t="n">
        <f aca="false">D690+E690/60</f>
        <v>97.895705</v>
      </c>
      <c r="U690" s="0" t="n">
        <f aca="false">IF(TRIM(F690)="W",-1,1)</f>
        <v>-1</v>
      </c>
      <c r="V690" s="0" t="n">
        <f aca="false">T690*U690</f>
        <v>-97.895705</v>
      </c>
      <c r="AA690" s="0" t="n">
        <f aca="false">(N690/100)</f>
        <v>98.79</v>
      </c>
      <c r="AC690" s="0" t="n">
        <f aca="false">$Y$3*(1-((AA690/$Y$2)^$Y$4))</f>
        <v>240.660564553961</v>
      </c>
    </row>
    <row r="691" customFormat="false" ht="15" hidden="false" customHeight="false" outlineLevel="0" collapsed="false">
      <c r="A691" s="0" t="n">
        <v>30</v>
      </c>
      <c r="B691" s="0" t="n">
        <v>22.4681</v>
      </c>
      <c r="C691" s="0" t="s">
        <v>22</v>
      </c>
      <c r="D691" s="0" t="n">
        <v>97</v>
      </c>
      <c r="E691" s="0" t="n">
        <v>53.7423</v>
      </c>
      <c r="F691" s="0" t="s">
        <v>23</v>
      </c>
      <c r="G691" s="0" t="n">
        <v>221.4</v>
      </c>
      <c r="H691" s="0" t="n">
        <v>29</v>
      </c>
      <c r="I691" s="0" t="n">
        <v>5</v>
      </c>
      <c r="J691" s="0" t="n">
        <v>41655</v>
      </c>
      <c r="K691" s="0" t="n">
        <v>210509</v>
      </c>
      <c r="L691" s="0" t="n">
        <v>36.2</v>
      </c>
      <c r="M691" s="0" t="n">
        <v>242</v>
      </c>
      <c r="N691" s="0" t="n">
        <v>9879</v>
      </c>
      <c r="P691" s="0" t="n">
        <f aca="false">A691+B691/60</f>
        <v>30.3744683333333</v>
      </c>
      <c r="Q691" s="0" t="n">
        <f aca="false">IF(TRIM(C691)="S",-1,1)</f>
        <v>1</v>
      </c>
      <c r="R691" s="0" t="n">
        <f aca="false">P691*Q691</f>
        <v>30.3744683333333</v>
      </c>
      <c r="T691" s="0" t="n">
        <f aca="false">D691+E691/60</f>
        <v>97.895705</v>
      </c>
      <c r="U691" s="0" t="n">
        <f aca="false">IF(TRIM(F691)="W",-1,1)</f>
        <v>-1</v>
      </c>
      <c r="V691" s="0" t="n">
        <f aca="false">T691*U691</f>
        <v>-97.895705</v>
      </c>
      <c r="AA691" s="0" t="n">
        <f aca="false">(N691/100)</f>
        <v>98.79</v>
      </c>
      <c r="AC691" s="0" t="n">
        <f aca="false">$Y$3*(1-((AA691/$Y$2)^$Y$4))</f>
        <v>240.660564553961</v>
      </c>
    </row>
    <row r="692" customFormat="false" ht="15" hidden="false" customHeight="false" outlineLevel="0" collapsed="false">
      <c r="A692" s="0" t="n">
        <v>30</v>
      </c>
      <c r="B692" s="0" t="n">
        <v>22.4741</v>
      </c>
      <c r="C692" s="0" t="s">
        <v>22</v>
      </c>
      <c r="D692" s="0" t="n">
        <v>97</v>
      </c>
      <c r="E692" s="0" t="n">
        <v>53.7362</v>
      </c>
      <c r="F692" s="0" t="s">
        <v>23</v>
      </c>
      <c r="G692" s="0" t="n">
        <v>221.2</v>
      </c>
      <c r="H692" s="0" t="n">
        <v>29</v>
      </c>
      <c r="I692" s="0" t="n">
        <v>4</v>
      </c>
      <c r="J692" s="0" t="n">
        <v>41656</v>
      </c>
      <c r="K692" s="0" t="n">
        <v>210509</v>
      </c>
      <c r="L692" s="0" t="n">
        <v>36.2</v>
      </c>
      <c r="M692" s="0" t="n">
        <v>242</v>
      </c>
      <c r="N692" s="0" t="n">
        <v>9878</v>
      </c>
      <c r="P692" s="0" t="n">
        <f aca="false">A692+B692/60</f>
        <v>30.3745683333333</v>
      </c>
      <c r="Q692" s="0" t="n">
        <f aca="false">IF(TRIM(C692)="S",-1,1)</f>
        <v>1</v>
      </c>
      <c r="R692" s="0" t="n">
        <f aca="false">P692*Q692</f>
        <v>30.3745683333333</v>
      </c>
      <c r="T692" s="0" t="n">
        <f aca="false">D692+E692/60</f>
        <v>97.8956033333333</v>
      </c>
      <c r="U692" s="0" t="n">
        <f aca="false">IF(TRIM(F692)="W",-1,1)</f>
        <v>-1</v>
      </c>
      <c r="V692" s="0" t="n">
        <f aca="false">T692*U692</f>
        <v>-97.8956033333333</v>
      </c>
      <c r="AA692" s="0" t="n">
        <f aca="false">(N692/100)</f>
        <v>98.78</v>
      </c>
      <c r="AC692" s="0" t="n">
        <f aca="false">$Y$3*(1-((AA692/$Y$2)^$Y$4))</f>
        <v>241.511867638984</v>
      </c>
    </row>
    <row r="693" customFormat="false" ht="15" hidden="false" customHeight="false" outlineLevel="0" collapsed="false">
      <c r="A693" s="0" t="n">
        <v>30</v>
      </c>
      <c r="B693" s="0" t="n">
        <v>22.4801</v>
      </c>
      <c r="C693" s="0" t="s">
        <v>22</v>
      </c>
      <c r="D693" s="0" t="n">
        <v>97</v>
      </c>
      <c r="E693" s="0" t="n">
        <v>53.7294</v>
      </c>
      <c r="F693" s="0" t="s">
        <v>23</v>
      </c>
      <c r="G693" s="0" t="n">
        <v>221.3</v>
      </c>
      <c r="H693" s="0" t="n">
        <v>28.8</v>
      </c>
      <c r="I693" s="0" t="n">
        <v>5</v>
      </c>
      <c r="J693" s="0" t="n">
        <v>41657</v>
      </c>
      <c r="K693" s="0" t="n">
        <v>210509</v>
      </c>
      <c r="L693" s="0" t="n">
        <v>41.3</v>
      </c>
      <c r="M693" s="0" t="n">
        <v>242</v>
      </c>
      <c r="N693" s="0" t="n">
        <v>9879</v>
      </c>
      <c r="P693" s="0" t="n">
        <f aca="false">A693+B693/60</f>
        <v>30.3746683333333</v>
      </c>
      <c r="Q693" s="0" t="n">
        <f aca="false">IF(TRIM(C693)="S",-1,1)</f>
        <v>1</v>
      </c>
      <c r="R693" s="0" t="n">
        <f aca="false">P693*Q693</f>
        <v>30.3746683333333</v>
      </c>
      <c r="T693" s="0" t="n">
        <f aca="false">D693+E693/60</f>
        <v>97.89549</v>
      </c>
      <c r="U693" s="0" t="n">
        <f aca="false">IF(TRIM(F693)="W",-1,1)</f>
        <v>-1</v>
      </c>
      <c r="V693" s="0" t="n">
        <f aca="false">T693*U693</f>
        <v>-97.89549</v>
      </c>
      <c r="AA693" s="0" t="n">
        <f aca="false">(N693/100)</f>
        <v>98.79</v>
      </c>
      <c r="AC693" s="0" t="n">
        <f aca="false">$Y$3*(1-((AA693/$Y$2)^$Y$4))</f>
        <v>240.660564553961</v>
      </c>
    </row>
    <row r="694" customFormat="false" ht="15" hidden="false" customHeight="false" outlineLevel="0" collapsed="false">
      <c r="A694" s="0" t="n">
        <v>30</v>
      </c>
      <c r="B694" s="0" t="n">
        <v>22.4801</v>
      </c>
      <c r="C694" s="0" t="s">
        <v>22</v>
      </c>
      <c r="D694" s="0" t="n">
        <v>97</v>
      </c>
      <c r="E694" s="0" t="n">
        <v>53.7294</v>
      </c>
      <c r="F694" s="0" t="s">
        <v>23</v>
      </c>
      <c r="G694" s="0" t="n">
        <v>221.3</v>
      </c>
      <c r="H694" s="0" t="n">
        <v>29.2</v>
      </c>
      <c r="I694" s="0" t="n">
        <v>5</v>
      </c>
      <c r="J694" s="0" t="n">
        <v>41657</v>
      </c>
      <c r="K694" s="0" t="n">
        <v>210509</v>
      </c>
      <c r="L694" s="0" t="n">
        <v>46.6</v>
      </c>
      <c r="M694" s="0" t="n">
        <v>242</v>
      </c>
      <c r="N694" s="0" t="n">
        <v>9879</v>
      </c>
      <c r="P694" s="0" t="n">
        <f aca="false">A694+B694/60</f>
        <v>30.3746683333333</v>
      </c>
      <c r="Q694" s="0" t="n">
        <f aca="false">IF(TRIM(C694)="S",-1,1)</f>
        <v>1</v>
      </c>
      <c r="R694" s="0" t="n">
        <f aca="false">P694*Q694</f>
        <v>30.3746683333333</v>
      </c>
      <c r="T694" s="0" t="n">
        <f aca="false">D694+E694/60</f>
        <v>97.89549</v>
      </c>
      <c r="U694" s="0" t="n">
        <f aca="false">IF(TRIM(F694)="W",-1,1)</f>
        <v>-1</v>
      </c>
      <c r="V694" s="0" t="n">
        <f aca="false">T694*U694</f>
        <v>-97.89549</v>
      </c>
      <c r="AA694" s="0" t="n">
        <f aca="false">(N694/100)</f>
        <v>98.79</v>
      </c>
      <c r="AC694" s="0" t="n">
        <f aca="false">$Y$3*(1-((AA694/$Y$2)^$Y$4))</f>
        <v>240.660564553961</v>
      </c>
    </row>
    <row r="695" customFormat="false" ht="15" hidden="false" customHeight="false" outlineLevel="0" collapsed="false">
      <c r="A695" s="0" t="n">
        <v>30</v>
      </c>
      <c r="B695" s="0" t="n">
        <v>22.4853</v>
      </c>
      <c r="C695" s="0" t="s">
        <v>22</v>
      </c>
      <c r="D695" s="0" t="n">
        <v>97</v>
      </c>
      <c r="E695" s="0" t="n">
        <v>53.7219</v>
      </c>
      <c r="F695" s="0" t="s">
        <v>23</v>
      </c>
      <c r="G695" s="0" t="n">
        <v>221.3</v>
      </c>
      <c r="H695" s="0" t="n">
        <v>29.2</v>
      </c>
      <c r="I695" s="0" t="n">
        <v>5</v>
      </c>
      <c r="J695" s="0" t="n">
        <v>41658</v>
      </c>
      <c r="K695" s="0" t="n">
        <v>210509</v>
      </c>
      <c r="L695" s="0" t="n">
        <v>46.6</v>
      </c>
      <c r="M695" s="0" t="n">
        <v>242</v>
      </c>
      <c r="N695" s="0" t="n">
        <v>9878</v>
      </c>
      <c r="P695" s="0" t="n">
        <f aca="false">A695+B695/60</f>
        <v>30.374755</v>
      </c>
      <c r="Q695" s="0" t="n">
        <f aca="false">IF(TRIM(C695)="S",-1,1)</f>
        <v>1</v>
      </c>
      <c r="R695" s="0" t="n">
        <f aca="false">P695*Q695</f>
        <v>30.374755</v>
      </c>
      <c r="T695" s="0" t="n">
        <f aca="false">D695+E695/60</f>
        <v>97.895365</v>
      </c>
      <c r="U695" s="0" t="n">
        <f aca="false">IF(TRIM(F695)="W",-1,1)</f>
        <v>-1</v>
      </c>
      <c r="V695" s="0" t="n">
        <f aca="false">T695*U695</f>
        <v>-97.895365</v>
      </c>
      <c r="AA695" s="0" t="n">
        <f aca="false">(N695/100)</f>
        <v>98.78</v>
      </c>
      <c r="AC695" s="0" t="n">
        <f aca="false">$Y$3*(1-((AA695/$Y$2)^$Y$4))</f>
        <v>241.511867638984</v>
      </c>
    </row>
    <row r="696" customFormat="false" ht="15" hidden="false" customHeight="false" outlineLevel="0" collapsed="false">
      <c r="A696" s="0" t="n">
        <v>30</v>
      </c>
      <c r="B696" s="0" t="n">
        <v>22.4899</v>
      </c>
      <c r="C696" s="0" t="s">
        <v>22</v>
      </c>
      <c r="D696" s="0" t="n">
        <v>97</v>
      </c>
      <c r="E696" s="0" t="n">
        <v>53.7138</v>
      </c>
      <c r="F696" s="0" t="s">
        <v>23</v>
      </c>
      <c r="G696" s="0" t="n">
        <v>221.4</v>
      </c>
      <c r="H696" s="0" t="n">
        <v>29.6</v>
      </c>
      <c r="I696" s="0" t="n">
        <v>5</v>
      </c>
      <c r="J696" s="0" t="n">
        <v>41659</v>
      </c>
      <c r="K696" s="0" t="n">
        <v>210509</v>
      </c>
      <c r="L696" s="0" t="n">
        <v>52.4</v>
      </c>
      <c r="M696" s="0" t="n">
        <v>242</v>
      </c>
      <c r="N696" s="0" t="n">
        <v>9879</v>
      </c>
      <c r="P696" s="0" t="n">
        <f aca="false">A696+B696/60</f>
        <v>30.3748316666667</v>
      </c>
      <c r="Q696" s="0" t="n">
        <f aca="false">IF(TRIM(C696)="S",-1,1)</f>
        <v>1</v>
      </c>
      <c r="R696" s="0" t="n">
        <f aca="false">P696*Q696</f>
        <v>30.3748316666667</v>
      </c>
      <c r="T696" s="0" t="n">
        <f aca="false">D696+E696/60</f>
        <v>97.89523</v>
      </c>
      <c r="U696" s="0" t="n">
        <f aca="false">IF(TRIM(F696)="W",-1,1)</f>
        <v>-1</v>
      </c>
      <c r="V696" s="0" t="n">
        <f aca="false">T696*U696</f>
        <v>-97.89523</v>
      </c>
      <c r="AA696" s="0" t="n">
        <f aca="false">(N696/100)</f>
        <v>98.79</v>
      </c>
      <c r="AC696" s="0" t="n">
        <f aca="false">$Y$3*(1-((AA696/$Y$2)^$Y$4))</f>
        <v>240.660564553961</v>
      </c>
    </row>
    <row r="697" customFormat="false" ht="15" hidden="false" customHeight="false" outlineLevel="0" collapsed="false">
      <c r="A697" s="0" t="n">
        <v>30</v>
      </c>
      <c r="B697" s="0" t="n">
        <v>22.4899</v>
      </c>
      <c r="C697" s="0" t="s">
        <v>22</v>
      </c>
      <c r="D697" s="0" t="n">
        <v>97</v>
      </c>
      <c r="E697" s="0" t="n">
        <v>53.7138</v>
      </c>
      <c r="F697" s="0" t="s">
        <v>23</v>
      </c>
      <c r="G697" s="0" t="n">
        <v>221.4</v>
      </c>
      <c r="H697" s="0" t="n">
        <v>29.4</v>
      </c>
      <c r="I697" s="0" t="n">
        <v>5</v>
      </c>
      <c r="J697" s="0" t="n">
        <v>41659</v>
      </c>
      <c r="K697" s="0" t="n">
        <v>210509</v>
      </c>
      <c r="L697" s="0" t="n">
        <v>58.1</v>
      </c>
      <c r="M697" s="0" t="n">
        <v>242</v>
      </c>
      <c r="N697" s="0" t="n">
        <v>9879</v>
      </c>
      <c r="P697" s="0" t="n">
        <f aca="false">A697+B697/60</f>
        <v>30.3748316666667</v>
      </c>
      <c r="Q697" s="0" t="n">
        <f aca="false">IF(TRIM(C697)="S",-1,1)</f>
        <v>1</v>
      </c>
      <c r="R697" s="0" t="n">
        <f aca="false">P697*Q697</f>
        <v>30.3748316666667</v>
      </c>
      <c r="T697" s="0" t="n">
        <f aca="false">D697+E697/60</f>
        <v>97.89523</v>
      </c>
      <c r="U697" s="0" t="n">
        <f aca="false">IF(TRIM(F697)="W",-1,1)</f>
        <v>-1</v>
      </c>
      <c r="V697" s="0" t="n">
        <f aca="false">T697*U697</f>
        <v>-97.89523</v>
      </c>
      <c r="AA697" s="0" t="n">
        <f aca="false">(N697/100)</f>
        <v>98.79</v>
      </c>
      <c r="AC697" s="0" t="n">
        <f aca="false">$Y$3*(1-((AA697/$Y$2)^$Y$4))</f>
        <v>240.660564553961</v>
      </c>
    </row>
    <row r="698" customFormat="false" ht="15" hidden="false" customHeight="false" outlineLevel="0" collapsed="false">
      <c r="A698" s="0" t="n">
        <v>30</v>
      </c>
      <c r="B698" s="0" t="n">
        <v>22.4938</v>
      </c>
      <c r="C698" s="0" t="s">
        <v>22</v>
      </c>
      <c r="D698" s="0" t="n">
        <v>97</v>
      </c>
      <c r="E698" s="0" t="n">
        <v>53.7053</v>
      </c>
      <c r="F698" s="0" t="s">
        <v>23</v>
      </c>
      <c r="G698" s="0" t="n">
        <v>221.5</v>
      </c>
      <c r="H698" s="0" t="n">
        <v>29.4</v>
      </c>
      <c r="I698" s="0" t="n">
        <v>5</v>
      </c>
      <c r="J698" s="0" t="n">
        <v>41700</v>
      </c>
      <c r="K698" s="0" t="n">
        <v>210509</v>
      </c>
      <c r="L698" s="0" t="n">
        <v>58.1</v>
      </c>
      <c r="M698" s="0" t="n">
        <v>242</v>
      </c>
      <c r="N698" s="0" t="n">
        <v>9878</v>
      </c>
      <c r="P698" s="0" t="n">
        <f aca="false">A698+B698/60</f>
        <v>30.3748966666667</v>
      </c>
      <c r="Q698" s="0" t="n">
        <f aca="false">IF(TRIM(C698)="S",-1,1)</f>
        <v>1</v>
      </c>
      <c r="R698" s="0" t="n">
        <f aca="false">P698*Q698</f>
        <v>30.3748966666667</v>
      </c>
      <c r="T698" s="0" t="n">
        <f aca="false">D698+E698/60</f>
        <v>97.8950883333333</v>
      </c>
      <c r="U698" s="0" t="n">
        <f aca="false">IF(TRIM(F698)="W",-1,1)</f>
        <v>-1</v>
      </c>
      <c r="V698" s="0" t="n">
        <f aca="false">T698*U698</f>
        <v>-97.8950883333333</v>
      </c>
      <c r="AA698" s="0" t="n">
        <f aca="false">(N698/100)</f>
        <v>98.78</v>
      </c>
      <c r="AC698" s="0" t="n">
        <f aca="false">$Y$3*(1-((AA698/$Y$2)^$Y$4))</f>
        <v>241.511867638984</v>
      </c>
    </row>
    <row r="699" customFormat="false" ht="15" hidden="false" customHeight="false" outlineLevel="0" collapsed="false">
      <c r="A699" s="0" t="n">
        <v>30</v>
      </c>
      <c r="B699" s="0" t="n">
        <v>22.4938</v>
      </c>
      <c r="C699" s="0" t="s">
        <v>22</v>
      </c>
      <c r="D699" s="0" t="n">
        <v>97</v>
      </c>
      <c r="E699" s="0" t="n">
        <v>53.7053</v>
      </c>
      <c r="F699" s="0" t="s">
        <v>23</v>
      </c>
      <c r="G699" s="0" t="n">
        <v>221.5</v>
      </c>
      <c r="H699" s="0" t="n">
        <v>29.1</v>
      </c>
      <c r="I699" s="0" t="n">
        <v>5</v>
      </c>
      <c r="J699" s="0" t="n">
        <v>41700</v>
      </c>
      <c r="K699" s="0" t="n">
        <v>210509</v>
      </c>
      <c r="L699" s="0" t="n">
        <v>63.7</v>
      </c>
      <c r="M699" s="0" t="n">
        <v>242</v>
      </c>
      <c r="N699" s="0" t="n">
        <v>9879</v>
      </c>
      <c r="P699" s="0" t="n">
        <f aca="false">A699+B699/60</f>
        <v>30.3748966666667</v>
      </c>
      <c r="Q699" s="0" t="n">
        <f aca="false">IF(TRIM(C699)="S",-1,1)</f>
        <v>1</v>
      </c>
      <c r="R699" s="0" t="n">
        <f aca="false">P699*Q699</f>
        <v>30.3748966666667</v>
      </c>
      <c r="T699" s="0" t="n">
        <f aca="false">D699+E699/60</f>
        <v>97.8950883333333</v>
      </c>
      <c r="U699" s="0" t="n">
        <f aca="false">IF(TRIM(F699)="W",-1,1)</f>
        <v>-1</v>
      </c>
      <c r="V699" s="0" t="n">
        <f aca="false">T699*U699</f>
        <v>-97.8950883333333</v>
      </c>
      <c r="AA699" s="0" t="n">
        <f aca="false">(N699/100)</f>
        <v>98.79</v>
      </c>
      <c r="AC699" s="0" t="n">
        <f aca="false">$Y$3*(1-((AA699/$Y$2)^$Y$4))</f>
        <v>240.660564553961</v>
      </c>
    </row>
    <row r="700" customFormat="false" ht="15" hidden="false" customHeight="false" outlineLevel="0" collapsed="false">
      <c r="A700" s="0" t="n">
        <v>30</v>
      </c>
      <c r="B700" s="0" t="n">
        <v>22.4969</v>
      </c>
      <c r="C700" s="0" t="s">
        <v>22</v>
      </c>
      <c r="D700" s="0" t="n">
        <v>97</v>
      </c>
      <c r="E700" s="0" t="n">
        <v>53.6968</v>
      </c>
      <c r="F700" s="0" t="s">
        <v>23</v>
      </c>
      <c r="G700" s="0" t="n">
        <v>221.3</v>
      </c>
      <c r="H700" s="0" t="n">
        <v>29.1</v>
      </c>
      <c r="I700" s="0" t="n">
        <v>5</v>
      </c>
      <c r="J700" s="0" t="n">
        <v>41701</v>
      </c>
      <c r="K700" s="0" t="n">
        <v>210509</v>
      </c>
      <c r="L700" s="0" t="n">
        <v>63.7</v>
      </c>
      <c r="M700" s="0" t="n">
        <v>242</v>
      </c>
      <c r="N700" s="0" t="n">
        <v>9879</v>
      </c>
      <c r="P700" s="0" t="n">
        <f aca="false">A700+B700/60</f>
        <v>30.3749483333333</v>
      </c>
      <c r="Q700" s="0" t="n">
        <f aca="false">IF(TRIM(C700)="S",-1,1)</f>
        <v>1</v>
      </c>
      <c r="R700" s="0" t="n">
        <f aca="false">P700*Q700</f>
        <v>30.3749483333333</v>
      </c>
      <c r="T700" s="0" t="n">
        <f aca="false">D700+E700/60</f>
        <v>97.8949466666667</v>
      </c>
      <c r="U700" s="0" t="n">
        <f aca="false">IF(TRIM(F700)="W",-1,1)</f>
        <v>-1</v>
      </c>
      <c r="V700" s="0" t="n">
        <f aca="false">T700*U700</f>
        <v>-97.8949466666667</v>
      </c>
      <c r="AA700" s="0" t="n">
        <f aca="false">(N700/100)</f>
        <v>98.79</v>
      </c>
      <c r="AC700" s="0" t="n">
        <f aca="false">$Y$3*(1-((AA700/$Y$2)^$Y$4))</f>
        <v>240.660564553961</v>
      </c>
    </row>
    <row r="701" customFormat="false" ht="15" hidden="false" customHeight="false" outlineLevel="0" collapsed="false">
      <c r="A701" s="0" t="n">
        <v>30</v>
      </c>
      <c r="B701" s="0" t="n">
        <v>22.4995</v>
      </c>
      <c r="C701" s="0" t="s">
        <v>22</v>
      </c>
      <c r="D701" s="0" t="n">
        <v>97</v>
      </c>
      <c r="E701" s="0" t="n">
        <v>53.6882</v>
      </c>
      <c r="F701" s="0" t="s">
        <v>23</v>
      </c>
      <c r="G701" s="0" t="n">
        <v>220.9</v>
      </c>
      <c r="H701" s="0" t="n">
        <v>28.6</v>
      </c>
      <c r="I701" s="0" t="n">
        <v>5</v>
      </c>
      <c r="J701" s="0" t="n">
        <v>41702</v>
      </c>
      <c r="K701" s="0" t="n">
        <v>210509</v>
      </c>
      <c r="L701" s="0" t="n">
        <v>68.8</v>
      </c>
      <c r="M701" s="0" t="n">
        <v>242</v>
      </c>
      <c r="N701" s="0" t="n">
        <v>9880</v>
      </c>
      <c r="P701" s="0" t="n">
        <f aca="false">A701+B701/60</f>
        <v>30.3749916666667</v>
      </c>
      <c r="Q701" s="0" t="n">
        <f aca="false">IF(TRIM(C701)="S",-1,1)</f>
        <v>1</v>
      </c>
      <c r="R701" s="0" t="n">
        <f aca="false">P701*Q701</f>
        <v>30.3749916666667</v>
      </c>
      <c r="T701" s="0" t="n">
        <f aca="false">D701+E701/60</f>
        <v>97.8948033333333</v>
      </c>
      <c r="U701" s="0" t="n">
        <f aca="false">IF(TRIM(F701)="W",-1,1)</f>
        <v>-1</v>
      </c>
      <c r="V701" s="0" t="n">
        <f aca="false">T701*U701</f>
        <v>-97.8948033333333</v>
      </c>
      <c r="AA701" s="0" t="n">
        <f aca="false">(N701/100)</f>
        <v>98.8</v>
      </c>
      <c r="AC701" s="0" t="n">
        <f aca="false">$Y$3*(1-((AA701/$Y$2)^$Y$4))</f>
        <v>239.809331177155</v>
      </c>
    </row>
    <row r="702" customFormat="false" ht="15" hidden="false" customHeight="false" outlineLevel="0" collapsed="false">
      <c r="A702" s="0" t="n">
        <v>30</v>
      </c>
      <c r="B702" s="0" t="n">
        <v>22.4995</v>
      </c>
      <c r="C702" s="0" t="s">
        <v>22</v>
      </c>
      <c r="D702" s="0" t="n">
        <v>97</v>
      </c>
      <c r="E702" s="0" t="n">
        <v>53.6882</v>
      </c>
      <c r="F702" s="0" t="s">
        <v>23</v>
      </c>
      <c r="G702" s="0" t="n">
        <v>220.9</v>
      </c>
      <c r="H702" s="0" t="n">
        <v>28.2</v>
      </c>
      <c r="I702" s="0" t="n">
        <v>5</v>
      </c>
      <c r="J702" s="0" t="n">
        <v>41702</v>
      </c>
      <c r="K702" s="0" t="n">
        <v>210509</v>
      </c>
      <c r="L702" s="0" t="n">
        <v>71.1</v>
      </c>
      <c r="M702" s="0" t="n">
        <v>242</v>
      </c>
      <c r="N702" s="0" t="n">
        <v>9880</v>
      </c>
      <c r="P702" s="0" t="n">
        <f aca="false">A702+B702/60</f>
        <v>30.3749916666667</v>
      </c>
      <c r="Q702" s="0" t="n">
        <f aca="false">IF(TRIM(C702)="S",-1,1)</f>
        <v>1</v>
      </c>
      <c r="R702" s="0" t="n">
        <f aca="false">P702*Q702</f>
        <v>30.3749916666667</v>
      </c>
      <c r="T702" s="0" t="n">
        <f aca="false">D702+E702/60</f>
        <v>97.8948033333333</v>
      </c>
      <c r="U702" s="0" t="n">
        <f aca="false">IF(TRIM(F702)="W",-1,1)</f>
        <v>-1</v>
      </c>
      <c r="V702" s="0" t="n">
        <f aca="false">T702*U702</f>
        <v>-97.8948033333333</v>
      </c>
      <c r="AA702" s="0" t="n">
        <f aca="false">(N702/100)</f>
        <v>98.8</v>
      </c>
      <c r="AC702" s="0" t="n">
        <f aca="false">$Y$3*(1-((AA702/$Y$2)^$Y$4))</f>
        <v>239.809331177155</v>
      </c>
    </row>
    <row r="703" customFormat="false" ht="15" hidden="false" customHeight="false" outlineLevel="0" collapsed="false">
      <c r="A703" s="0" t="n">
        <v>30</v>
      </c>
      <c r="B703" s="0" t="n">
        <v>22.502</v>
      </c>
      <c r="C703" s="0" t="s">
        <v>22</v>
      </c>
      <c r="D703" s="0" t="n">
        <v>97</v>
      </c>
      <c r="E703" s="0" t="n">
        <v>53.6796</v>
      </c>
      <c r="F703" s="0" t="s">
        <v>23</v>
      </c>
      <c r="G703" s="0" t="n">
        <v>220.4</v>
      </c>
      <c r="H703" s="0" t="n">
        <v>28.2</v>
      </c>
      <c r="I703" s="0" t="n">
        <v>5</v>
      </c>
      <c r="J703" s="0" t="n">
        <v>41703</v>
      </c>
      <c r="K703" s="0" t="n">
        <v>210509</v>
      </c>
      <c r="L703" s="0" t="n">
        <v>71.1</v>
      </c>
      <c r="M703" s="0" t="n">
        <v>242</v>
      </c>
      <c r="N703" s="0" t="n">
        <v>9881</v>
      </c>
      <c r="P703" s="0" t="n">
        <f aca="false">A703+B703/60</f>
        <v>30.3750333333333</v>
      </c>
      <c r="Q703" s="0" t="n">
        <f aca="false">IF(TRIM(C703)="S",-1,1)</f>
        <v>1</v>
      </c>
      <c r="R703" s="0" t="n">
        <f aca="false">P703*Q703</f>
        <v>30.3750333333333</v>
      </c>
      <c r="T703" s="0" t="n">
        <f aca="false">D703+E703/60</f>
        <v>97.89466</v>
      </c>
      <c r="U703" s="0" t="n">
        <f aca="false">IF(TRIM(F703)="W",-1,1)</f>
        <v>-1</v>
      </c>
      <c r="V703" s="0" t="n">
        <f aca="false">T703*U703</f>
        <v>-97.89466</v>
      </c>
      <c r="AA703" s="0" t="n">
        <f aca="false">(N703/100)</f>
        <v>98.81</v>
      </c>
      <c r="AC703" s="0" t="n">
        <f aca="false">$Y$3*(1-((AA703/$Y$2)^$Y$4))</f>
        <v>238.958167495808</v>
      </c>
    </row>
    <row r="704" customFormat="false" ht="15" hidden="false" customHeight="false" outlineLevel="0" collapsed="false">
      <c r="A704" s="0" t="n">
        <v>30</v>
      </c>
      <c r="B704" s="0" t="n">
        <v>22.5045</v>
      </c>
      <c r="C704" s="0" t="s">
        <v>22</v>
      </c>
      <c r="D704" s="0" t="n">
        <v>97</v>
      </c>
      <c r="E704" s="0" t="n">
        <v>53.6708</v>
      </c>
      <c r="F704" s="0" t="s">
        <v>23</v>
      </c>
      <c r="G704" s="0" t="n">
        <v>219.9</v>
      </c>
      <c r="H704" s="0" t="n">
        <v>28.3</v>
      </c>
      <c r="I704" s="0" t="n">
        <v>5</v>
      </c>
      <c r="J704" s="0" t="n">
        <v>41704</v>
      </c>
      <c r="K704" s="0" t="n">
        <v>210509</v>
      </c>
      <c r="L704" s="0" t="n">
        <v>71.5</v>
      </c>
      <c r="M704" s="0" t="n">
        <v>242</v>
      </c>
      <c r="N704" s="0" t="n">
        <v>9881</v>
      </c>
      <c r="P704" s="0" t="n">
        <f aca="false">A704+B704/60</f>
        <v>30.375075</v>
      </c>
      <c r="Q704" s="0" t="n">
        <f aca="false">IF(TRIM(C704)="S",-1,1)</f>
        <v>1</v>
      </c>
      <c r="R704" s="0" t="n">
        <f aca="false">P704*Q704</f>
        <v>30.375075</v>
      </c>
      <c r="T704" s="0" t="n">
        <f aca="false">D704+E704/60</f>
        <v>97.8945133333333</v>
      </c>
      <c r="U704" s="0" t="n">
        <f aca="false">IF(TRIM(F704)="W",-1,1)</f>
        <v>-1</v>
      </c>
      <c r="V704" s="0" t="n">
        <f aca="false">T704*U704</f>
        <v>-97.8945133333333</v>
      </c>
      <c r="AA704" s="0" t="n">
        <f aca="false">(N704/100)</f>
        <v>98.81</v>
      </c>
      <c r="AC704" s="0" t="n">
        <f aca="false">$Y$3*(1-((AA704/$Y$2)^$Y$4))</f>
        <v>238.958167495808</v>
      </c>
    </row>
    <row r="705" customFormat="false" ht="15" hidden="false" customHeight="false" outlineLevel="0" collapsed="false">
      <c r="A705" s="0" t="n">
        <v>30</v>
      </c>
      <c r="B705" s="0" t="n">
        <v>22.5045</v>
      </c>
      <c r="C705" s="0" t="s">
        <v>22</v>
      </c>
      <c r="D705" s="0" t="n">
        <v>97</v>
      </c>
      <c r="E705" s="0" t="n">
        <v>53.6708</v>
      </c>
      <c r="F705" s="0" t="s">
        <v>23</v>
      </c>
      <c r="G705" s="0" t="n">
        <v>219.9</v>
      </c>
      <c r="H705" s="0" t="n">
        <v>28.3</v>
      </c>
      <c r="I705" s="0" t="n">
        <v>5</v>
      </c>
      <c r="J705" s="0" t="n">
        <v>41704</v>
      </c>
      <c r="K705" s="0" t="n">
        <v>210509</v>
      </c>
      <c r="L705" s="0" t="n">
        <v>72.1</v>
      </c>
      <c r="M705" s="0" t="n">
        <v>242</v>
      </c>
      <c r="N705" s="0" t="n">
        <v>9881</v>
      </c>
      <c r="P705" s="0" t="n">
        <f aca="false">A705+B705/60</f>
        <v>30.375075</v>
      </c>
      <c r="Q705" s="0" t="n">
        <f aca="false">IF(TRIM(C705)="S",-1,1)</f>
        <v>1</v>
      </c>
      <c r="R705" s="0" t="n">
        <f aca="false">P705*Q705</f>
        <v>30.375075</v>
      </c>
      <c r="T705" s="0" t="n">
        <f aca="false">D705+E705/60</f>
        <v>97.8945133333333</v>
      </c>
      <c r="U705" s="0" t="n">
        <f aca="false">IF(TRIM(F705)="W",-1,1)</f>
        <v>-1</v>
      </c>
      <c r="V705" s="0" t="n">
        <f aca="false">T705*U705</f>
        <v>-97.8945133333333</v>
      </c>
      <c r="AA705" s="0" t="n">
        <f aca="false">(N705/100)</f>
        <v>98.81</v>
      </c>
      <c r="AC705" s="0" t="n">
        <f aca="false">$Y$3*(1-((AA705/$Y$2)^$Y$4))</f>
        <v>238.958167495808</v>
      </c>
    </row>
    <row r="706" customFormat="false" ht="15" hidden="false" customHeight="false" outlineLevel="0" collapsed="false">
      <c r="A706" s="0" t="n">
        <v>30</v>
      </c>
      <c r="B706" s="0" t="n">
        <v>22.507</v>
      </c>
      <c r="C706" s="0" t="s">
        <v>22</v>
      </c>
      <c r="D706" s="0" t="n">
        <v>97</v>
      </c>
      <c r="E706" s="0" t="n">
        <v>53.6621</v>
      </c>
      <c r="F706" s="0" t="s">
        <v>23</v>
      </c>
      <c r="G706" s="0" t="n">
        <v>219.3</v>
      </c>
      <c r="H706" s="0" t="n">
        <v>28.3</v>
      </c>
      <c r="I706" s="0" t="n">
        <v>5</v>
      </c>
      <c r="J706" s="0" t="n">
        <v>41705</v>
      </c>
      <c r="K706" s="0" t="n">
        <v>210509</v>
      </c>
      <c r="L706" s="0" t="n">
        <v>72.1</v>
      </c>
      <c r="M706" s="0" t="n">
        <v>242</v>
      </c>
      <c r="N706" s="0" t="n">
        <v>9881</v>
      </c>
      <c r="P706" s="0" t="n">
        <f aca="false">A706+B706/60</f>
        <v>30.3751166666667</v>
      </c>
      <c r="Q706" s="0" t="n">
        <f aca="false">IF(TRIM(C706)="S",-1,1)</f>
        <v>1</v>
      </c>
      <c r="R706" s="0" t="n">
        <f aca="false">P706*Q706</f>
        <v>30.3751166666667</v>
      </c>
      <c r="T706" s="0" t="n">
        <f aca="false">D706+E706/60</f>
        <v>97.8943683333333</v>
      </c>
      <c r="U706" s="0" t="n">
        <f aca="false">IF(TRIM(F706)="W",-1,1)</f>
        <v>-1</v>
      </c>
      <c r="V706" s="0" t="n">
        <f aca="false">T706*U706</f>
        <v>-97.8943683333333</v>
      </c>
      <c r="AA706" s="0" t="n">
        <f aca="false">(N706/100)</f>
        <v>98.81</v>
      </c>
      <c r="AC706" s="0" t="n">
        <f aca="false">$Y$3*(1-((AA706/$Y$2)^$Y$4))</f>
        <v>238.958167495808</v>
      </c>
    </row>
    <row r="707" customFormat="false" ht="15" hidden="false" customHeight="false" outlineLevel="0" collapsed="false">
      <c r="A707" s="0" t="n">
        <v>30</v>
      </c>
      <c r="B707" s="0" t="n">
        <v>22.5099</v>
      </c>
      <c r="C707" s="0" t="s">
        <v>22</v>
      </c>
      <c r="D707" s="0" t="n">
        <v>97</v>
      </c>
      <c r="E707" s="0" t="n">
        <v>53.6537</v>
      </c>
      <c r="F707" s="0" t="s">
        <v>23</v>
      </c>
      <c r="G707" s="0" t="n">
        <v>218.6</v>
      </c>
      <c r="H707" s="0" t="n">
        <v>28.2</v>
      </c>
      <c r="I707" s="0" t="n">
        <v>5</v>
      </c>
      <c r="J707" s="0" t="n">
        <v>41706</v>
      </c>
      <c r="K707" s="0" t="n">
        <v>210509</v>
      </c>
      <c r="L707" s="0" t="n">
        <v>70.6</v>
      </c>
      <c r="M707" s="0" t="n">
        <v>242</v>
      </c>
      <c r="N707" s="0" t="n">
        <v>9882</v>
      </c>
      <c r="P707" s="0" t="n">
        <f aca="false">A707+B707/60</f>
        <v>30.375165</v>
      </c>
      <c r="Q707" s="0" t="n">
        <f aca="false">IF(TRIM(C707)="S",-1,1)</f>
        <v>1</v>
      </c>
      <c r="R707" s="0" t="n">
        <f aca="false">P707*Q707</f>
        <v>30.375165</v>
      </c>
      <c r="T707" s="0" t="n">
        <f aca="false">D707+E707/60</f>
        <v>97.8942283333333</v>
      </c>
      <c r="U707" s="0" t="n">
        <f aca="false">IF(TRIM(F707)="W",-1,1)</f>
        <v>-1</v>
      </c>
      <c r="V707" s="0" t="n">
        <f aca="false">T707*U707</f>
        <v>-97.8942283333333</v>
      </c>
      <c r="AA707" s="0" t="n">
        <f aca="false">(N707/100)</f>
        <v>98.82</v>
      </c>
      <c r="AC707" s="0" t="n">
        <f aca="false">$Y$3*(1-((AA707/$Y$2)^$Y$4))</f>
        <v>238.107073497153</v>
      </c>
    </row>
    <row r="708" customFormat="false" ht="15" hidden="false" customHeight="false" outlineLevel="0" collapsed="false">
      <c r="A708" s="0" t="n">
        <v>30</v>
      </c>
      <c r="B708" s="0" t="n">
        <v>22.5099</v>
      </c>
      <c r="C708" s="0" t="s">
        <v>22</v>
      </c>
      <c r="D708" s="0" t="n">
        <v>97</v>
      </c>
      <c r="E708" s="0" t="n">
        <v>53.6537</v>
      </c>
      <c r="F708" s="0" t="s">
        <v>23</v>
      </c>
      <c r="G708" s="0" t="n">
        <v>218.6</v>
      </c>
      <c r="H708" s="0" t="n">
        <v>28.2</v>
      </c>
      <c r="I708" s="0" t="n">
        <v>5</v>
      </c>
      <c r="J708" s="0" t="n">
        <v>41706</v>
      </c>
      <c r="K708" s="0" t="n">
        <v>210509</v>
      </c>
      <c r="L708" s="0" t="n">
        <v>67.3</v>
      </c>
      <c r="M708" s="0" t="n">
        <v>242</v>
      </c>
      <c r="N708" s="0" t="n">
        <v>9883</v>
      </c>
      <c r="P708" s="0" t="n">
        <f aca="false">A708+B708/60</f>
        <v>30.375165</v>
      </c>
      <c r="Q708" s="0" t="n">
        <f aca="false">IF(TRIM(C708)="S",-1,1)</f>
        <v>1</v>
      </c>
      <c r="R708" s="0" t="n">
        <f aca="false">P708*Q708</f>
        <v>30.375165</v>
      </c>
      <c r="T708" s="0" t="n">
        <f aca="false">D708+E708/60</f>
        <v>97.8942283333333</v>
      </c>
      <c r="U708" s="0" t="n">
        <f aca="false">IF(TRIM(F708)="W",-1,1)</f>
        <v>-1</v>
      </c>
      <c r="V708" s="0" t="n">
        <f aca="false">T708*U708</f>
        <v>-97.8942283333333</v>
      </c>
      <c r="AA708" s="0" t="n">
        <f aca="false">(N708/100)</f>
        <v>98.83</v>
      </c>
      <c r="AC708" s="0" t="n">
        <f aca="false">$Y$3*(1-((AA708/$Y$2)^$Y$4))</f>
        <v>237.256049168444</v>
      </c>
    </row>
    <row r="709" customFormat="false" ht="15" hidden="false" customHeight="false" outlineLevel="0" collapsed="false">
      <c r="A709" s="0" t="n">
        <v>30</v>
      </c>
      <c r="B709" s="0" t="n">
        <v>22.5136</v>
      </c>
      <c r="C709" s="0" t="s">
        <v>22</v>
      </c>
      <c r="D709" s="0" t="n">
        <v>97</v>
      </c>
      <c r="E709" s="0" t="n">
        <v>53.6457</v>
      </c>
      <c r="F709" s="0" t="s">
        <v>23</v>
      </c>
      <c r="G709" s="0" t="n">
        <v>218</v>
      </c>
      <c r="H709" s="0" t="n">
        <v>28.2</v>
      </c>
      <c r="I709" s="0" t="n">
        <v>5</v>
      </c>
      <c r="J709" s="0" t="n">
        <v>41707</v>
      </c>
      <c r="K709" s="0" t="n">
        <v>210509</v>
      </c>
      <c r="L709" s="0" t="n">
        <v>67.3</v>
      </c>
      <c r="M709" s="0" t="n">
        <v>242</v>
      </c>
      <c r="N709" s="0" t="n">
        <v>9884</v>
      </c>
      <c r="P709" s="0" t="n">
        <f aca="false">A709+B709/60</f>
        <v>30.3752266666667</v>
      </c>
      <c r="Q709" s="0" t="n">
        <f aca="false">IF(TRIM(C709)="S",-1,1)</f>
        <v>1</v>
      </c>
      <c r="R709" s="0" t="n">
        <f aca="false">P709*Q709</f>
        <v>30.3752266666667</v>
      </c>
      <c r="T709" s="0" t="n">
        <f aca="false">D709+E709/60</f>
        <v>97.894095</v>
      </c>
      <c r="U709" s="0" t="n">
        <f aca="false">IF(TRIM(F709)="W",-1,1)</f>
        <v>-1</v>
      </c>
      <c r="V709" s="0" t="n">
        <f aca="false">T709*U709</f>
        <v>-97.894095</v>
      </c>
      <c r="AA709" s="0" t="n">
        <f aca="false">(N709/100)</f>
        <v>98.84</v>
      </c>
      <c r="AC709" s="0" t="n">
        <f aca="false">$Y$3*(1-((AA709/$Y$2)^$Y$4))</f>
        <v>236.405094496922</v>
      </c>
    </row>
    <row r="710" customFormat="false" ht="15" hidden="false" customHeight="false" outlineLevel="0" collapsed="false">
      <c r="A710" s="0" t="n">
        <v>30</v>
      </c>
      <c r="B710" s="0" t="n">
        <v>22.5136</v>
      </c>
      <c r="C710" s="0" t="s">
        <v>22</v>
      </c>
      <c r="D710" s="0" t="n">
        <v>97</v>
      </c>
      <c r="E710" s="0" t="n">
        <v>53.6457</v>
      </c>
      <c r="F710" s="0" t="s">
        <v>23</v>
      </c>
      <c r="G710" s="0" t="n">
        <v>218</v>
      </c>
      <c r="H710" s="0" t="n">
        <v>28.2</v>
      </c>
      <c r="I710" s="0" t="n">
        <v>5</v>
      </c>
      <c r="J710" s="0" t="n">
        <v>41707</v>
      </c>
      <c r="K710" s="0" t="n">
        <v>210509</v>
      </c>
      <c r="L710" s="0" t="n">
        <v>61.8</v>
      </c>
      <c r="M710" s="0" t="n">
        <v>242</v>
      </c>
      <c r="N710" s="0" t="n">
        <v>9884</v>
      </c>
      <c r="P710" s="0" t="n">
        <f aca="false">A710+B710/60</f>
        <v>30.3752266666667</v>
      </c>
      <c r="Q710" s="0" t="n">
        <f aca="false">IF(TRIM(C710)="S",-1,1)</f>
        <v>1</v>
      </c>
      <c r="R710" s="0" t="n">
        <f aca="false">P710*Q710</f>
        <v>30.3752266666667</v>
      </c>
      <c r="T710" s="0" t="n">
        <f aca="false">D710+E710/60</f>
        <v>97.894095</v>
      </c>
      <c r="U710" s="0" t="n">
        <f aca="false">IF(TRIM(F710)="W",-1,1)</f>
        <v>-1</v>
      </c>
      <c r="V710" s="0" t="n">
        <f aca="false">T710*U710</f>
        <v>-97.894095</v>
      </c>
      <c r="AA710" s="0" t="n">
        <f aca="false">(N710/100)</f>
        <v>98.84</v>
      </c>
      <c r="AC710" s="0" t="n">
        <f aca="false">$Y$3*(1-((AA710/$Y$2)^$Y$4))</f>
        <v>236.405094496922</v>
      </c>
    </row>
    <row r="711" customFormat="false" ht="15" hidden="false" customHeight="false" outlineLevel="0" collapsed="false">
      <c r="A711" s="0" t="n">
        <v>30</v>
      </c>
      <c r="B711" s="0" t="n">
        <v>22.5178</v>
      </c>
      <c r="C711" s="0" t="s">
        <v>22</v>
      </c>
      <c r="D711" s="0" t="n">
        <v>97</v>
      </c>
      <c r="E711" s="0" t="n">
        <v>53.6381</v>
      </c>
      <c r="F711" s="0" t="s">
        <v>23</v>
      </c>
      <c r="G711" s="0" t="n">
        <v>217.4</v>
      </c>
      <c r="H711" s="0" t="n">
        <v>28.2</v>
      </c>
      <c r="I711" s="0" t="n">
        <v>5</v>
      </c>
      <c r="J711" s="0" t="n">
        <v>41708</v>
      </c>
      <c r="K711" s="0" t="n">
        <v>210509</v>
      </c>
      <c r="L711" s="0" t="n">
        <v>61.8</v>
      </c>
      <c r="M711" s="0" t="n">
        <v>243</v>
      </c>
      <c r="N711" s="0" t="n">
        <v>9883</v>
      </c>
      <c r="P711" s="0" t="n">
        <f aca="false">A711+B711/60</f>
        <v>30.3752966666667</v>
      </c>
      <c r="Q711" s="0" t="n">
        <f aca="false">IF(TRIM(C711)="S",-1,1)</f>
        <v>1</v>
      </c>
      <c r="R711" s="0" t="n">
        <f aca="false">P711*Q711</f>
        <v>30.3752966666667</v>
      </c>
      <c r="T711" s="0" t="n">
        <f aca="false">D711+E711/60</f>
        <v>97.8939683333333</v>
      </c>
      <c r="U711" s="0" t="n">
        <f aca="false">IF(TRIM(F711)="W",-1,1)</f>
        <v>-1</v>
      </c>
      <c r="V711" s="0" t="n">
        <f aca="false">T711*U711</f>
        <v>-97.8939683333333</v>
      </c>
      <c r="AA711" s="0" t="n">
        <f aca="false">(N711/100)</f>
        <v>98.83</v>
      </c>
      <c r="AC711" s="0" t="n">
        <f aca="false">$Y$3*(1-((AA711/$Y$2)^$Y$4))</f>
        <v>237.256049168444</v>
      </c>
    </row>
    <row r="712" customFormat="false" ht="15" hidden="false" customHeight="false" outlineLevel="0" collapsed="false">
      <c r="A712" s="0" t="n">
        <v>30</v>
      </c>
      <c r="B712" s="0" t="n">
        <v>22.5224</v>
      </c>
      <c r="C712" s="0" t="s">
        <v>22</v>
      </c>
      <c r="D712" s="0" t="n">
        <v>97</v>
      </c>
      <c r="E712" s="0" t="n">
        <v>53.631</v>
      </c>
      <c r="F712" s="0" t="s">
        <v>23</v>
      </c>
      <c r="G712" s="0" t="n">
        <v>217</v>
      </c>
      <c r="H712" s="0" t="n">
        <v>28</v>
      </c>
      <c r="I712" s="0" t="n">
        <v>5</v>
      </c>
      <c r="J712" s="0" t="n">
        <v>41709</v>
      </c>
      <c r="K712" s="0" t="n">
        <v>210509</v>
      </c>
      <c r="L712" s="0" t="n">
        <v>56.6</v>
      </c>
      <c r="M712" s="0" t="n">
        <v>242</v>
      </c>
      <c r="N712" s="0" t="n">
        <v>9885</v>
      </c>
      <c r="P712" s="0" t="n">
        <f aca="false">A712+B712/60</f>
        <v>30.3753733333333</v>
      </c>
      <c r="Q712" s="0" t="n">
        <f aca="false">IF(TRIM(C712)="S",-1,1)</f>
        <v>1</v>
      </c>
      <c r="R712" s="0" t="n">
        <f aca="false">P712*Q712</f>
        <v>30.3753733333333</v>
      </c>
      <c r="T712" s="0" t="n">
        <f aca="false">D712+E712/60</f>
        <v>97.89385</v>
      </c>
      <c r="U712" s="0" t="n">
        <f aca="false">IF(TRIM(F712)="W",-1,1)</f>
        <v>-1</v>
      </c>
      <c r="V712" s="0" t="n">
        <f aca="false">T712*U712</f>
        <v>-97.89385</v>
      </c>
      <c r="AA712" s="0" t="n">
        <f aca="false">(N712/100)</f>
        <v>98.85</v>
      </c>
      <c r="AC712" s="0" t="n">
        <f aca="false">$Y$3*(1-((AA712/$Y$2)^$Y$4))</f>
        <v>235.554209469842</v>
      </c>
    </row>
    <row r="713" customFormat="false" ht="15" hidden="false" customHeight="false" outlineLevel="0" collapsed="false">
      <c r="A713" s="0" t="n">
        <v>30</v>
      </c>
      <c r="B713" s="0" t="n">
        <v>22.5224</v>
      </c>
      <c r="C713" s="0" t="s">
        <v>22</v>
      </c>
      <c r="D713" s="0" t="n">
        <v>97</v>
      </c>
      <c r="E713" s="0" t="n">
        <v>53.631</v>
      </c>
      <c r="F713" s="0" t="s">
        <v>23</v>
      </c>
      <c r="G713" s="0" t="n">
        <v>217</v>
      </c>
      <c r="H713" s="0" t="n">
        <v>27.9</v>
      </c>
      <c r="I713" s="0" t="n">
        <v>5</v>
      </c>
      <c r="J713" s="0" t="n">
        <v>41709</v>
      </c>
      <c r="K713" s="0" t="n">
        <v>210509</v>
      </c>
      <c r="L713" s="0" t="n">
        <v>51.9</v>
      </c>
      <c r="M713" s="0" t="n">
        <v>242</v>
      </c>
      <c r="N713" s="0" t="n">
        <v>9885</v>
      </c>
      <c r="P713" s="0" t="n">
        <f aca="false">A713+B713/60</f>
        <v>30.3753733333333</v>
      </c>
      <c r="Q713" s="0" t="n">
        <f aca="false">IF(TRIM(C713)="S",-1,1)</f>
        <v>1</v>
      </c>
      <c r="R713" s="0" t="n">
        <f aca="false">P713*Q713</f>
        <v>30.3753733333333</v>
      </c>
      <c r="T713" s="0" t="n">
        <f aca="false">D713+E713/60</f>
        <v>97.89385</v>
      </c>
      <c r="U713" s="0" t="n">
        <f aca="false">IF(TRIM(F713)="W",-1,1)</f>
        <v>-1</v>
      </c>
      <c r="V713" s="0" t="n">
        <f aca="false">T713*U713</f>
        <v>-97.89385</v>
      </c>
      <c r="AA713" s="0" t="n">
        <f aca="false">(N713/100)</f>
        <v>98.85</v>
      </c>
      <c r="AC713" s="0" t="n">
        <f aca="false">$Y$3*(1-((AA713/$Y$2)^$Y$4))</f>
        <v>235.554209469842</v>
      </c>
    </row>
    <row r="714" customFormat="false" ht="15" hidden="false" customHeight="false" outlineLevel="0" collapsed="false">
      <c r="A714" s="0" t="n">
        <v>30</v>
      </c>
      <c r="B714" s="0" t="n">
        <v>22.5274</v>
      </c>
      <c r="C714" s="0" t="s">
        <v>22</v>
      </c>
      <c r="D714" s="0" t="n">
        <v>97</v>
      </c>
      <c r="E714" s="0" t="n">
        <v>53.6241</v>
      </c>
      <c r="F714" s="0" t="s">
        <v>23</v>
      </c>
      <c r="G714" s="0" t="n">
        <v>216.6</v>
      </c>
      <c r="H714" s="0" t="n">
        <v>27.9</v>
      </c>
      <c r="I714" s="0" t="n">
        <v>5</v>
      </c>
      <c r="J714" s="0" t="n">
        <v>41710</v>
      </c>
      <c r="K714" s="0" t="n">
        <v>210509</v>
      </c>
      <c r="L714" s="0" t="n">
        <v>51.9</v>
      </c>
      <c r="M714" s="0" t="n">
        <v>242</v>
      </c>
      <c r="N714" s="0" t="n">
        <v>9885</v>
      </c>
      <c r="P714" s="0" t="n">
        <f aca="false">A714+B714/60</f>
        <v>30.3754566666667</v>
      </c>
      <c r="Q714" s="0" t="n">
        <f aca="false">IF(TRIM(C714)="S",-1,1)</f>
        <v>1</v>
      </c>
      <c r="R714" s="0" t="n">
        <f aca="false">P714*Q714</f>
        <v>30.3754566666667</v>
      </c>
      <c r="T714" s="0" t="n">
        <f aca="false">D714+E714/60</f>
        <v>97.893735</v>
      </c>
      <c r="U714" s="0" t="n">
        <f aca="false">IF(TRIM(F714)="W",-1,1)</f>
        <v>-1</v>
      </c>
      <c r="V714" s="0" t="n">
        <f aca="false">T714*U714</f>
        <v>-97.893735</v>
      </c>
      <c r="AA714" s="0" t="n">
        <f aca="false">(N714/100)</f>
        <v>98.85</v>
      </c>
      <c r="AC714" s="0" t="n">
        <f aca="false">$Y$3*(1-((AA714/$Y$2)^$Y$4))</f>
        <v>235.554209469842</v>
      </c>
    </row>
    <row r="715" customFormat="false" ht="15" hidden="false" customHeight="false" outlineLevel="0" collapsed="false">
      <c r="A715" s="0" t="n">
        <v>30</v>
      </c>
      <c r="B715" s="0" t="n">
        <v>22.5326</v>
      </c>
      <c r="C715" s="0" t="s">
        <v>22</v>
      </c>
      <c r="D715" s="0" t="n">
        <v>97</v>
      </c>
      <c r="E715" s="0" t="n">
        <v>53.6171</v>
      </c>
      <c r="F715" s="0" t="s">
        <v>23</v>
      </c>
      <c r="G715" s="0" t="n">
        <v>216.3</v>
      </c>
      <c r="H715" s="0" t="n">
        <v>28.1</v>
      </c>
      <c r="I715" s="0" t="n">
        <v>5</v>
      </c>
      <c r="J715" s="0" t="n">
        <v>41711</v>
      </c>
      <c r="K715" s="0" t="n">
        <v>210509</v>
      </c>
      <c r="L715" s="0" t="n">
        <v>49.2</v>
      </c>
      <c r="M715" s="0" t="n">
        <v>242</v>
      </c>
      <c r="N715" s="0" t="n">
        <v>9886</v>
      </c>
      <c r="P715" s="0" t="n">
        <f aca="false">A715+B715/60</f>
        <v>30.3755433333333</v>
      </c>
      <c r="Q715" s="0" t="n">
        <f aca="false">IF(TRIM(C715)="S",-1,1)</f>
        <v>1</v>
      </c>
      <c r="R715" s="0" t="n">
        <f aca="false">P715*Q715</f>
        <v>30.3755433333333</v>
      </c>
      <c r="T715" s="0" t="n">
        <f aca="false">D715+E715/60</f>
        <v>97.8936183333333</v>
      </c>
      <c r="U715" s="0" t="n">
        <f aca="false">IF(TRIM(F715)="W",-1,1)</f>
        <v>-1</v>
      </c>
      <c r="V715" s="0" t="n">
        <f aca="false">T715*U715</f>
        <v>-97.8936183333333</v>
      </c>
      <c r="AA715" s="0" t="n">
        <f aca="false">(N715/100)</f>
        <v>98.86</v>
      </c>
      <c r="AC715" s="0" t="n">
        <f aca="false">$Y$3*(1-((AA715/$Y$2)^$Y$4))</f>
        <v>234.703394074454</v>
      </c>
    </row>
    <row r="716" customFormat="false" ht="15" hidden="false" customHeight="false" outlineLevel="0" collapsed="false">
      <c r="A716" s="0" t="n">
        <v>30</v>
      </c>
      <c r="B716" s="0" t="n">
        <v>22.5326</v>
      </c>
      <c r="C716" s="0" t="s">
        <v>22</v>
      </c>
      <c r="D716" s="0" t="n">
        <v>97</v>
      </c>
      <c r="E716" s="0" t="n">
        <v>53.6171</v>
      </c>
      <c r="F716" s="0" t="s">
        <v>23</v>
      </c>
      <c r="G716" s="0" t="n">
        <v>216.3</v>
      </c>
      <c r="H716" s="0" t="n">
        <v>28.2</v>
      </c>
      <c r="I716" s="0" t="n">
        <v>5</v>
      </c>
      <c r="J716" s="0" t="n">
        <v>41711</v>
      </c>
      <c r="K716" s="0" t="n">
        <v>210509</v>
      </c>
      <c r="L716" s="0" t="n">
        <v>49</v>
      </c>
      <c r="M716" s="0" t="n">
        <v>242</v>
      </c>
      <c r="N716" s="0" t="n">
        <v>9886</v>
      </c>
      <c r="P716" s="0" t="n">
        <f aca="false">A716+B716/60</f>
        <v>30.3755433333333</v>
      </c>
      <c r="Q716" s="0" t="n">
        <f aca="false">IF(TRIM(C716)="S",-1,1)</f>
        <v>1</v>
      </c>
      <c r="R716" s="0" t="n">
        <f aca="false">P716*Q716</f>
        <v>30.3755433333333</v>
      </c>
      <c r="T716" s="0" t="n">
        <f aca="false">D716+E716/60</f>
        <v>97.8936183333333</v>
      </c>
      <c r="U716" s="0" t="n">
        <f aca="false">IF(TRIM(F716)="W",-1,1)</f>
        <v>-1</v>
      </c>
      <c r="V716" s="0" t="n">
        <f aca="false">T716*U716</f>
        <v>-97.8936183333333</v>
      </c>
      <c r="AA716" s="0" t="n">
        <f aca="false">(N716/100)</f>
        <v>98.86</v>
      </c>
      <c r="AC716" s="0" t="n">
        <f aca="false">$Y$3*(1-((AA716/$Y$2)^$Y$4))</f>
        <v>234.703394074454</v>
      </c>
    </row>
    <row r="717" customFormat="false" ht="15" hidden="false" customHeight="false" outlineLevel="0" collapsed="false">
      <c r="A717" s="0" t="n">
        <v>30</v>
      </c>
      <c r="B717" s="0" t="n">
        <v>22.5378</v>
      </c>
      <c r="C717" s="0" t="s">
        <v>22</v>
      </c>
      <c r="D717" s="0" t="n">
        <v>97</v>
      </c>
      <c r="E717" s="0" t="n">
        <v>53.6101</v>
      </c>
      <c r="F717" s="0" t="s">
        <v>23</v>
      </c>
      <c r="G717" s="0" t="n">
        <v>216</v>
      </c>
      <c r="H717" s="0" t="n">
        <v>28.2</v>
      </c>
      <c r="I717" s="0" t="n">
        <v>5</v>
      </c>
      <c r="J717" s="0" t="n">
        <v>41712</v>
      </c>
      <c r="K717" s="0" t="n">
        <v>210509</v>
      </c>
      <c r="L717" s="0" t="n">
        <v>49</v>
      </c>
      <c r="M717" s="0" t="n">
        <v>242</v>
      </c>
      <c r="N717" s="0" t="n">
        <v>9887</v>
      </c>
      <c r="P717" s="0" t="n">
        <f aca="false">A717+B717/60</f>
        <v>30.37563</v>
      </c>
      <c r="Q717" s="0" t="n">
        <f aca="false">IF(TRIM(C717)="S",-1,1)</f>
        <v>1</v>
      </c>
      <c r="R717" s="0" t="n">
        <f aca="false">P717*Q717</f>
        <v>30.37563</v>
      </c>
      <c r="T717" s="0" t="n">
        <f aca="false">D717+E717/60</f>
        <v>97.8935016666667</v>
      </c>
      <c r="U717" s="0" t="n">
        <f aca="false">IF(TRIM(F717)="W",-1,1)</f>
        <v>-1</v>
      </c>
      <c r="V717" s="0" t="n">
        <f aca="false">T717*U717</f>
        <v>-97.8935016666667</v>
      </c>
      <c r="AA717" s="0" t="n">
        <f aca="false">(N717/100)</f>
        <v>98.87</v>
      </c>
      <c r="AC717" s="0" t="n">
        <f aca="false">$Y$3*(1-((AA717/$Y$2)^$Y$4))</f>
        <v>233.852648298028</v>
      </c>
    </row>
    <row r="718" customFormat="false" ht="15" hidden="false" customHeight="false" outlineLevel="0" collapsed="false">
      <c r="A718" s="0" t="n">
        <v>30</v>
      </c>
      <c r="B718" s="0" t="n">
        <v>22.5378</v>
      </c>
      <c r="C718" s="0" t="s">
        <v>22</v>
      </c>
      <c r="D718" s="0" t="n">
        <v>97</v>
      </c>
      <c r="E718" s="0" t="n">
        <v>53.6101</v>
      </c>
      <c r="F718" s="0" t="s">
        <v>23</v>
      </c>
      <c r="G718" s="0" t="n">
        <v>216</v>
      </c>
      <c r="H718" s="0" t="n">
        <v>28.2</v>
      </c>
      <c r="I718" s="0" t="n">
        <v>5</v>
      </c>
      <c r="J718" s="0" t="n">
        <v>41713</v>
      </c>
      <c r="K718" s="0" t="n">
        <v>210509</v>
      </c>
      <c r="L718" s="0" t="n">
        <v>48.9</v>
      </c>
      <c r="M718" s="0" t="n">
        <v>242</v>
      </c>
      <c r="N718" s="0" t="n">
        <v>9886</v>
      </c>
      <c r="P718" s="0" t="n">
        <f aca="false">A718+B718/60</f>
        <v>30.37563</v>
      </c>
      <c r="Q718" s="0" t="n">
        <f aca="false">IF(TRIM(C718)="S",-1,1)</f>
        <v>1</v>
      </c>
      <c r="R718" s="0" t="n">
        <f aca="false">P718*Q718</f>
        <v>30.37563</v>
      </c>
      <c r="T718" s="0" t="n">
        <f aca="false">D718+E718/60</f>
        <v>97.8935016666667</v>
      </c>
      <c r="U718" s="0" t="n">
        <f aca="false">IF(TRIM(F718)="W",-1,1)</f>
        <v>-1</v>
      </c>
      <c r="V718" s="0" t="n">
        <f aca="false">T718*U718</f>
        <v>-97.8935016666667</v>
      </c>
      <c r="AA718" s="0" t="n">
        <f aca="false">(N718/100)</f>
        <v>98.86</v>
      </c>
      <c r="AC718" s="0" t="n">
        <f aca="false">$Y$3*(1-((AA718/$Y$2)^$Y$4))</f>
        <v>234.703394074454</v>
      </c>
    </row>
    <row r="719" customFormat="false" ht="15" hidden="false" customHeight="false" outlineLevel="0" collapsed="false">
      <c r="A719" s="0" t="n">
        <v>30</v>
      </c>
      <c r="B719" s="0" t="n">
        <v>22.5429</v>
      </c>
      <c r="C719" s="0" t="s">
        <v>22</v>
      </c>
      <c r="D719" s="0" t="n">
        <v>97</v>
      </c>
      <c r="E719" s="0" t="n">
        <v>53.6031</v>
      </c>
      <c r="F719" s="0" t="s">
        <v>23</v>
      </c>
      <c r="G719" s="0" t="n">
        <v>215.8</v>
      </c>
      <c r="H719" s="0" t="n">
        <v>28.2</v>
      </c>
      <c r="I719" s="0" t="n">
        <v>5</v>
      </c>
      <c r="J719" s="0" t="n">
        <v>41713</v>
      </c>
      <c r="K719" s="0" t="n">
        <v>210509</v>
      </c>
      <c r="L719" s="0" t="n">
        <v>48.9</v>
      </c>
      <c r="M719" s="0" t="n">
        <v>242</v>
      </c>
      <c r="N719" s="0" t="n">
        <v>9886</v>
      </c>
      <c r="P719" s="0" t="n">
        <f aca="false">A719+B719/60</f>
        <v>30.375715</v>
      </c>
      <c r="Q719" s="0" t="n">
        <f aca="false">IF(TRIM(C719)="S",-1,1)</f>
        <v>1</v>
      </c>
      <c r="R719" s="0" t="n">
        <f aca="false">P719*Q719</f>
        <v>30.375715</v>
      </c>
      <c r="T719" s="0" t="n">
        <f aca="false">D719+E719/60</f>
        <v>97.893385</v>
      </c>
      <c r="U719" s="0" t="n">
        <f aca="false">IF(TRIM(F719)="W",-1,1)</f>
        <v>-1</v>
      </c>
      <c r="V719" s="0" t="n">
        <f aca="false">T719*U719</f>
        <v>-97.893385</v>
      </c>
      <c r="AA719" s="0" t="n">
        <f aca="false">(N719/100)</f>
        <v>98.86</v>
      </c>
      <c r="AC719" s="0" t="n">
        <f aca="false">$Y$3*(1-((AA719/$Y$2)^$Y$4))</f>
        <v>234.703394074454</v>
      </c>
    </row>
    <row r="720" customFormat="false" ht="15" hidden="false" customHeight="false" outlineLevel="0" collapsed="false">
      <c r="A720" s="0" t="n">
        <v>30</v>
      </c>
      <c r="B720" s="0" t="n">
        <v>22.5481</v>
      </c>
      <c r="C720" s="0" t="s">
        <v>22</v>
      </c>
      <c r="D720" s="0" t="n">
        <v>97</v>
      </c>
      <c r="E720" s="0" t="n">
        <v>53.5962</v>
      </c>
      <c r="F720" s="0" t="s">
        <v>23</v>
      </c>
      <c r="G720" s="0" t="n">
        <v>215.7</v>
      </c>
      <c r="H720" s="0" t="n">
        <v>28.1</v>
      </c>
      <c r="I720" s="0" t="n">
        <v>5</v>
      </c>
      <c r="J720" s="0" t="n">
        <v>41714</v>
      </c>
      <c r="K720" s="0" t="n">
        <v>210509</v>
      </c>
      <c r="L720" s="0" t="n">
        <v>48.9</v>
      </c>
      <c r="M720" s="0" t="n">
        <v>242</v>
      </c>
      <c r="N720" s="0" t="n">
        <v>9886</v>
      </c>
      <c r="P720" s="0" t="n">
        <f aca="false">A720+B720/60</f>
        <v>30.3758016666667</v>
      </c>
      <c r="Q720" s="0" t="n">
        <f aca="false">IF(TRIM(C720)="S",-1,1)</f>
        <v>1</v>
      </c>
      <c r="R720" s="0" t="n">
        <f aca="false">P720*Q720</f>
        <v>30.3758016666667</v>
      </c>
      <c r="T720" s="0" t="n">
        <f aca="false">D720+E720/60</f>
        <v>97.89327</v>
      </c>
      <c r="U720" s="0" t="n">
        <f aca="false">IF(TRIM(F720)="W",-1,1)</f>
        <v>-1</v>
      </c>
      <c r="V720" s="0" t="n">
        <f aca="false">T720*U720</f>
        <v>-97.89327</v>
      </c>
      <c r="AA720" s="0" t="n">
        <f aca="false">(N720/100)</f>
        <v>98.86</v>
      </c>
      <c r="AC720" s="0" t="n">
        <f aca="false">$Y$3*(1-((AA720/$Y$2)^$Y$4))</f>
        <v>234.703394074454</v>
      </c>
    </row>
    <row r="721" customFormat="false" ht="15" hidden="false" customHeight="false" outlineLevel="0" collapsed="false">
      <c r="A721" s="0" t="n">
        <v>30</v>
      </c>
      <c r="B721" s="0" t="n">
        <v>22.5481</v>
      </c>
      <c r="C721" s="0" t="s">
        <v>22</v>
      </c>
      <c r="D721" s="0" t="n">
        <v>97</v>
      </c>
      <c r="E721" s="0" t="n">
        <v>53.5962</v>
      </c>
      <c r="F721" s="0" t="s">
        <v>23</v>
      </c>
      <c r="G721" s="0" t="n">
        <v>215.7</v>
      </c>
      <c r="H721" s="0" t="n">
        <v>27.9</v>
      </c>
      <c r="I721" s="0" t="n">
        <v>5</v>
      </c>
      <c r="J721" s="0" t="n">
        <v>41714</v>
      </c>
      <c r="K721" s="0" t="n">
        <v>210509</v>
      </c>
      <c r="L721" s="0" t="n">
        <v>48.9</v>
      </c>
      <c r="M721" s="0" t="n">
        <v>242</v>
      </c>
      <c r="N721" s="0" t="n">
        <v>9886</v>
      </c>
      <c r="P721" s="0" t="n">
        <f aca="false">A721+B721/60</f>
        <v>30.3758016666667</v>
      </c>
      <c r="Q721" s="0" t="n">
        <f aca="false">IF(TRIM(C721)="S",-1,1)</f>
        <v>1</v>
      </c>
      <c r="R721" s="0" t="n">
        <f aca="false">P721*Q721</f>
        <v>30.3758016666667</v>
      </c>
      <c r="T721" s="0" t="n">
        <f aca="false">D721+E721/60</f>
        <v>97.89327</v>
      </c>
      <c r="U721" s="0" t="n">
        <f aca="false">IF(TRIM(F721)="W",-1,1)</f>
        <v>-1</v>
      </c>
      <c r="V721" s="0" t="n">
        <f aca="false">T721*U721</f>
        <v>-97.89327</v>
      </c>
      <c r="AA721" s="0" t="n">
        <f aca="false">(N721/100)</f>
        <v>98.86</v>
      </c>
      <c r="AC721" s="0" t="n">
        <f aca="false">$Y$3*(1-((AA721/$Y$2)^$Y$4))</f>
        <v>234.703394074454</v>
      </c>
    </row>
    <row r="722" customFormat="false" ht="15" hidden="false" customHeight="false" outlineLevel="0" collapsed="false">
      <c r="A722" s="0" t="n">
        <v>30</v>
      </c>
      <c r="B722" s="0" t="n">
        <v>22.5532</v>
      </c>
      <c r="C722" s="0" t="s">
        <v>22</v>
      </c>
      <c r="D722" s="0" t="n">
        <v>97</v>
      </c>
      <c r="E722" s="0" t="n">
        <v>53.5895</v>
      </c>
      <c r="F722" s="0" t="s">
        <v>23</v>
      </c>
      <c r="G722" s="0" t="n">
        <v>215.6</v>
      </c>
      <c r="H722" s="0" t="n">
        <v>27.9</v>
      </c>
      <c r="I722" s="0" t="n">
        <v>5</v>
      </c>
      <c r="J722" s="0" t="n">
        <v>41715</v>
      </c>
      <c r="K722" s="0" t="n">
        <v>210509</v>
      </c>
      <c r="L722" s="0" t="n">
        <v>48.9</v>
      </c>
      <c r="M722" s="0" t="n">
        <v>242</v>
      </c>
      <c r="N722" s="0" t="n">
        <v>9886</v>
      </c>
      <c r="P722" s="0" t="n">
        <f aca="false">A722+B722/60</f>
        <v>30.3758866666667</v>
      </c>
      <c r="Q722" s="0" t="n">
        <f aca="false">IF(TRIM(C722)="S",-1,1)</f>
        <v>1</v>
      </c>
      <c r="R722" s="0" t="n">
        <f aca="false">P722*Q722</f>
        <v>30.3758866666667</v>
      </c>
      <c r="T722" s="0" t="n">
        <f aca="false">D722+E722/60</f>
        <v>97.8931583333333</v>
      </c>
      <c r="U722" s="0" t="n">
        <f aca="false">IF(TRIM(F722)="W",-1,1)</f>
        <v>-1</v>
      </c>
      <c r="V722" s="0" t="n">
        <f aca="false">T722*U722</f>
        <v>-97.8931583333333</v>
      </c>
      <c r="AA722" s="0" t="n">
        <f aca="false">(N722/100)</f>
        <v>98.86</v>
      </c>
      <c r="AC722" s="0" t="n">
        <f aca="false">$Y$3*(1-((AA722/$Y$2)^$Y$4))</f>
        <v>234.703394074454</v>
      </c>
    </row>
    <row r="723" customFormat="false" ht="15" hidden="false" customHeight="false" outlineLevel="0" collapsed="false">
      <c r="A723" s="0" t="n">
        <v>30</v>
      </c>
      <c r="B723" s="0" t="n">
        <v>22.5584</v>
      </c>
      <c r="C723" s="0" t="s">
        <v>22</v>
      </c>
      <c r="D723" s="0" t="n">
        <v>97</v>
      </c>
      <c r="E723" s="0" t="n">
        <v>53.5827</v>
      </c>
      <c r="F723" s="0" t="s">
        <v>23</v>
      </c>
      <c r="G723" s="0" t="n">
        <v>215.4</v>
      </c>
      <c r="H723" s="0" t="n">
        <v>27.7</v>
      </c>
      <c r="I723" s="0" t="n">
        <v>5</v>
      </c>
      <c r="J723" s="0" t="n">
        <v>41716</v>
      </c>
      <c r="K723" s="0" t="n">
        <v>210509</v>
      </c>
      <c r="L723" s="0" t="n">
        <v>49</v>
      </c>
      <c r="M723" s="0" t="n">
        <v>242</v>
      </c>
      <c r="N723" s="0" t="n">
        <v>9887</v>
      </c>
      <c r="P723" s="0" t="n">
        <f aca="false">A723+B723/60</f>
        <v>30.3759733333333</v>
      </c>
      <c r="Q723" s="0" t="n">
        <f aca="false">IF(TRIM(C723)="S",-1,1)</f>
        <v>1</v>
      </c>
      <c r="R723" s="0" t="n">
        <f aca="false">P723*Q723</f>
        <v>30.3759733333333</v>
      </c>
      <c r="T723" s="0" t="n">
        <f aca="false">D723+E723/60</f>
        <v>97.893045</v>
      </c>
      <c r="U723" s="0" t="n">
        <f aca="false">IF(TRIM(F723)="W",-1,1)</f>
        <v>-1</v>
      </c>
      <c r="V723" s="0" t="n">
        <f aca="false">T723*U723</f>
        <v>-97.893045</v>
      </c>
      <c r="AA723" s="0" t="n">
        <f aca="false">(N723/100)</f>
        <v>98.87</v>
      </c>
      <c r="AC723" s="0" t="n">
        <f aca="false">$Y$3*(1-((AA723/$Y$2)^$Y$4))</f>
        <v>233.852648298028</v>
      </c>
    </row>
    <row r="724" customFormat="false" ht="15" hidden="false" customHeight="false" outlineLevel="0" collapsed="false">
      <c r="A724" s="0" t="n">
        <v>30</v>
      </c>
      <c r="B724" s="0" t="n">
        <v>22.5584</v>
      </c>
      <c r="C724" s="0" t="s">
        <v>22</v>
      </c>
      <c r="D724" s="0" t="n">
        <v>97</v>
      </c>
      <c r="E724" s="0" t="n">
        <v>53.5827</v>
      </c>
      <c r="F724" s="0" t="s">
        <v>23</v>
      </c>
      <c r="G724" s="0" t="n">
        <v>215.4</v>
      </c>
      <c r="H724" s="0" t="n">
        <v>27.4</v>
      </c>
      <c r="I724" s="0" t="n">
        <v>5</v>
      </c>
      <c r="J724" s="0" t="n">
        <v>41716</v>
      </c>
      <c r="K724" s="0" t="n">
        <v>210509</v>
      </c>
      <c r="L724" s="0" t="n">
        <v>48.9</v>
      </c>
      <c r="M724" s="0" t="n">
        <v>242</v>
      </c>
      <c r="N724" s="0" t="n">
        <v>9887</v>
      </c>
      <c r="P724" s="0" t="n">
        <f aca="false">A724+B724/60</f>
        <v>30.3759733333333</v>
      </c>
      <c r="Q724" s="0" t="n">
        <f aca="false">IF(TRIM(C724)="S",-1,1)</f>
        <v>1</v>
      </c>
      <c r="R724" s="0" t="n">
        <f aca="false">P724*Q724</f>
        <v>30.3759733333333</v>
      </c>
      <c r="T724" s="0" t="n">
        <f aca="false">D724+E724/60</f>
        <v>97.893045</v>
      </c>
      <c r="U724" s="0" t="n">
        <f aca="false">IF(TRIM(F724)="W",-1,1)</f>
        <v>-1</v>
      </c>
      <c r="V724" s="0" t="n">
        <f aca="false">T724*U724</f>
        <v>-97.893045</v>
      </c>
      <c r="AA724" s="0" t="n">
        <f aca="false">(N724/100)</f>
        <v>98.87</v>
      </c>
      <c r="AC724" s="0" t="n">
        <f aca="false">$Y$3*(1-((AA724/$Y$2)^$Y$4))</f>
        <v>233.852648298028</v>
      </c>
    </row>
    <row r="725" customFormat="false" ht="15" hidden="false" customHeight="false" outlineLevel="0" collapsed="false">
      <c r="A725" s="0" t="n">
        <v>30</v>
      </c>
      <c r="B725" s="0" t="n">
        <v>22.5637</v>
      </c>
      <c r="C725" s="0" t="s">
        <v>22</v>
      </c>
      <c r="D725" s="0" t="n">
        <v>97</v>
      </c>
      <c r="E725" s="0" t="n">
        <v>53.5758</v>
      </c>
      <c r="F725" s="0" t="s">
        <v>23</v>
      </c>
      <c r="G725" s="0" t="n">
        <v>215.2</v>
      </c>
      <c r="H725" s="0" t="n">
        <v>27.4</v>
      </c>
      <c r="I725" s="0" t="n">
        <v>5</v>
      </c>
      <c r="J725" s="0" t="n">
        <v>41717</v>
      </c>
      <c r="K725" s="0" t="n">
        <v>210509</v>
      </c>
      <c r="L725" s="0" t="n">
        <v>48.9</v>
      </c>
      <c r="M725" s="0" t="n">
        <v>242</v>
      </c>
      <c r="N725" s="0" t="n">
        <v>9887</v>
      </c>
      <c r="P725" s="0" t="n">
        <f aca="false">A725+B725/60</f>
        <v>30.3760616666667</v>
      </c>
      <c r="Q725" s="0" t="n">
        <f aca="false">IF(TRIM(C725)="S",-1,1)</f>
        <v>1</v>
      </c>
      <c r="R725" s="0" t="n">
        <f aca="false">P725*Q725</f>
        <v>30.3760616666667</v>
      </c>
      <c r="T725" s="0" t="n">
        <f aca="false">D725+E725/60</f>
        <v>97.89293</v>
      </c>
      <c r="U725" s="0" t="n">
        <f aca="false">IF(TRIM(F725)="W",-1,1)</f>
        <v>-1</v>
      </c>
      <c r="V725" s="0" t="n">
        <f aca="false">T725*U725</f>
        <v>-97.89293</v>
      </c>
      <c r="AA725" s="0" t="n">
        <f aca="false">(N725/100)</f>
        <v>98.87</v>
      </c>
      <c r="AC725" s="0" t="n">
        <f aca="false">$Y$3*(1-((AA725/$Y$2)^$Y$4))</f>
        <v>233.852648298028</v>
      </c>
    </row>
    <row r="726" customFormat="false" ht="15" hidden="false" customHeight="false" outlineLevel="0" collapsed="false">
      <c r="A726" s="0" t="n">
        <v>30</v>
      </c>
      <c r="B726" s="0" t="n">
        <v>22.5687</v>
      </c>
      <c r="C726" s="0" t="s">
        <v>22</v>
      </c>
      <c r="D726" s="0" t="n">
        <v>97</v>
      </c>
      <c r="E726" s="0" t="n">
        <v>53.5692</v>
      </c>
      <c r="F726" s="0" t="s">
        <v>23</v>
      </c>
      <c r="G726" s="0" t="n">
        <v>215.1</v>
      </c>
      <c r="H726" s="0" t="n">
        <v>27</v>
      </c>
      <c r="I726" s="0" t="n">
        <v>5</v>
      </c>
      <c r="J726" s="0" t="n">
        <v>41718</v>
      </c>
      <c r="K726" s="0" t="n">
        <v>210509</v>
      </c>
      <c r="L726" s="0" t="n">
        <v>48.7</v>
      </c>
      <c r="M726" s="0" t="n">
        <v>242</v>
      </c>
      <c r="N726" s="0" t="n">
        <v>9887</v>
      </c>
      <c r="P726" s="0" t="n">
        <f aca="false">A726+B726/60</f>
        <v>30.376145</v>
      </c>
      <c r="Q726" s="0" t="n">
        <f aca="false">IF(TRIM(C726)="S",-1,1)</f>
        <v>1</v>
      </c>
      <c r="R726" s="0" t="n">
        <f aca="false">P726*Q726</f>
        <v>30.376145</v>
      </c>
      <c r="T726" s="0" t="n">
        <f aca="false">D726+E726/60</f>
        <v>97.89282</v>
      </c>
      <c r="U726" s="0" t="n">
        <f aca="false">IF(TRIM(F726)="W",-1,1)</f>
        <v>-1</v>
      </c>
      <c r="V726" s="0" t="n">
        <f aca="false">T726*U726</f>
        <v>-97.89282</v>
      </c>
      <c r="AA726" s="0" t="n">
        <f aca="false">(N726/100)</f>
        <v>98.87</v>
      </c>
      <c r="AC726" s="0" t="n">
        <f aca="false">$Y$3*(1-((AA726/$Y$2)^$Y$4))</f>
        <v>233.852648298028</v>
      </c>
    </row>
    <row r="727" customFormat="false" ht="15" hidden="false" customHeight="false" outlineLevel="0" collapsed="false">
      <c r="A727" s="0" t="n">
        <v>30</v>
      </c>
      <c r="B727" s="0" t="n">
        <v>22.5687</v>
      </c>
      <c r="C727" s="0" t="s">
        <v>22</v>
      </c>
      <c r="D727" s="0" t="n">
        <v>97</v>
      </c>
      <c r="E727" s="0" t="n">
        <v>53.5692</v>
      </c>
      <c r="F727" s="0" t="s">
        <v>23</v>
      </c>
      <c r="G727" s="0" t="n">
        <v>215.1</v>
      </c>
      <c r="H727" s="0" t="n">
        <v>27</v>
      </c>
      <c r="I727" s="0" t="n">
        <v>5</v>
      </c>
      <c r="J727" s="0" t="n">
        <v>41718</v>
      </c>
      <c r="K727" s="0" t="n">
        <v>210509</v>
      </c>
      <c r="L727" s="0" t="n">
        <v>48.7</v>
      </c>
      <c r="M727" s="0" t="n">
        <v>242</v>
      </c>
      <c r="N727" s="0" t="n">
        <v>9887</v>
      </c>
      <c r="P727" s="0" t="n">
        <f aca="false">A727+B727/60</f>
        <v>30.376145</v>
      </c>
      <c r="Q727" s="0" t="n">
        <f aca="false">IF(TRIM(C727)="S",-1,1)</f>
        <v>1</v>
      </c>
      <c r="R727" s="0" t="n">
        <f aca="false">P727*Q727</f>
        <v>30.376145</v>
      </c>
      <c r="T727" s="0" t="n">
        <f aca="false">D727+E727/60</f>
        <v>97.89282</v>
      </c>
      <c r="U727" s="0" t="n">
        <f aca="false">IF(TRIM(F727)="W",-1,1)</f>
        <v>-1</v>
      </c>
      <c r="V727" s="0" t="n">
        <f aca="false">T727*U727</f>
        <v>-97.89282</v>
      </c>
      <c r="AA727" s="0" t="n">
        <f aca="false">(N727/100)</f>
        <v>98.87</v>
      </c>
      <c r="AC727" s="0" t="n">
        <f aca="false">$Y$3*(1-((AA727/$Y$2)^$Y$4))</f>
        <v>233.852648298028</v>
      </c>
    </row>
    <row r="728" customFormat="false" ht="15" hidden="false" customHeight="false" outlineLevel="0" collapsed="false">
      <c r="A728" s="0" t="n">
        <v>30</v>
      </c>
      <c r="B728" s="0" t="n">
        <v>22.5738</v>
      </c>
      <c r="C728" s="0" t="s">
        <v>22</v>
      </c>
      <c r="D728" s="0" t="n">
        <v>97</v>
      </c>
      <c r="E728" s="0" t="n">
        <v>53.5624</v>
      </c>
      <c r="F728" s="0" t="s">
        <v>23</v>
      </c>
      <c r="G728" s="0" t="n">
        <v>215</v>
      </c>
      <c r="H728" s="0" t="n">
        <v>27.1</v>
      </c>
      <c r="I728" s="0" t="n">
        <v>5</v>
      </c>
      <c r="J728" s="0" t="n">
        <v>41719</v>
      </c>
      <c r="K728" s="0" t="n">
        <v>210509</v>
      </c>
      <c r="L728" s="0" t="n">
        <v>48.6</v>
      </c>
      <c r="M728" s="0" t="n">
        <v>242</v>
      </c>
      <c r="N728" s="0" t="n">
        <v>9887</v>
      </c>
      <c r="P728" s="0" t="n">
        <f aca="false">A728+B728/60</f>
        <v>30.37623</v>
      </c>
      <c r="Q728" s="0" t="n">
        <f aca="false">IF(TRIM(C728)="S",-1,1)</f>
        <v>1</v>
      </c>
      <c r="R728" s="0" t="n">
        <f aca="false">P728*Q728</f>
        <v>30.37623</v>
      </c>
      <c r="T728" s="0" t="n">
        <f aca="false">D728+E728/60</f>
        <v>97.8927066666667</v>
      </c>
      <c r="U728" s="0" t="n">
        <f aca="false">IF(TRIM(F728)="W",-1,1)</f>
        <v>-1</v>
      </c>
      <c r="V728" s="0" t="n">
        <f aca="false">T728*U728</f>
        <v>-97.8927066666667</v>
      </c>
      <c r="AA728" s="0" t="n">
        <f aca="false">(N728/100)</f>
        <v>98.87</v>
      </c>
      <c r="AC728" s="0" t="n">
        <f aca="false">$Y$3*(1-((AA728/$Y$2)^$Y$4))</f>
        <v>233.852648298028</v>
      </c>
    </row>
    <row r="729" customFormat="false" ht="15" hidden="false" customHeight="false" outlineLevel="0" collapsed="false">
      <c r="A729" s="0" t="n">
        <v>30</v>
      </c>
      <c r="B729" s="0" t="n">
        <v>22.5738</v>
      </c>
      <c r="C729" s="0" t="s">
        <v>22</v>
      </c>
      <c r="D729" s="0" t="n">
        <v>97</v>
      </c>
      <c r="E729" s="0" t="n">
        <v>53.5624</v>
      </c>
      <c r="F729" s="0" t="s">
        <v>23</v>
      </c>
      <c r="G729" s="0" t="n">
        <v>215</v>
      </c>
      <c r="H729" s="0" t="n">
        <v>27.1</v>
      </c>
      <c r="I729" s="0" t="n">
        <v>5</v>
      </c>
      <c r="J729" s="0" t="n">
        <v>41719</v>
      </c>
      <c r="K729" s="0" t="n">
        <v>210509</v>
      </c>
      <c r="L729" s="0" t="n">
        <v>48.9</v>
      </c>
      <c r="M729" s="0" t="n">
        <v>242</v>
      </c>
      <c r="N729" s="0" t="n">
        <v>9886</v>
      </c>
      <c r="P729" s="0" t="n">
        <f aca="false">A729+B729/60</f>
        <v>30.37623</v>
      </c>
      <c r="Q729" s="0" t="n">
        <f aca="false">IF(TRIM(C729)="S",-1,1)</f>
        <v>1</v>
      </c>
      <c r="R729" s="0" t="n">
        <f aca="false">P729*Q729</f>
        <v>30.37623</v>
      </c>
      <c r="T729" s="0" t="n">
        <f aca="false">D729+E729/60</f>
        <v>97.8927066666667</v>
      </c>
      <c r="U729" s="0" t="n">
        <f aca="false">IF(TRIM(F729)="W",-1,1)</f>
        <v>-1</v>
      </c>
      <c r="V729" s="0" t="n">
        <f aca="false">T729*U729</f>
        <v>-97.8927066666667</v>
      </c>
      <c r="AA729" s="0" t="n">
        <f aca="false">(N729/100)</f>
        <v>98.86</v>
      </c>
      <c r="AC729" s="0" t="n">
        <f aca="false">$Y$3*(1-((AA729/$Y$2)^$Y$4))</f>
        <v>234.703394074454</v>
      </c>
    </row>
    <row r="730" customFormat="false" ht="15" hidden="false" customHeight="false" outlineLevel="0" collapsed="false">
      <c r="A730" s="0" t="n">
        <v>30</v>
      </c>
      <c r="B730" s="0" t="n">
        <v>22.5788</v>
      </c>
      <c r="C730" s="0" t="s">
        <v>22</v>
      </c>
      <c r="D730" s="0" t="n">
        <v>97</v>
      </c>
      <c r="E730" s="0" t="n">
        <v>53.5556</v>
      </c>
      <c r="F730" s="0" t="s">
        <v>23</v>
      </c>
      <c r="G730" s="0" t="n">
        <v>214.9</v>
      </c>
      <c r="H730" s="0" t="n">
        <v>26.9</v>
      </c>
      <c r="I730" s="0" t="n">
        <v>5</v>
      </c>
      <c r="J730" s="0" t="n">
        <v>41720</v>
      </c>
      <c r="K730" s="0" t="n">
        <v>210509</v>
      </c>
      <c r="L730" s="0" t="n">
        <v>49.3</v>
      </c>
      <c r="M730" s="0" t="n">
        <v>242</v>
      </c>
      <c r="N730" s="0" t="n">
        <v>9886</v>
      </c>
      <c r="P730" s="0" t="n">
        <f aca="false">A730+B730/60</f>
        <v>30.3763133333333</v>
      </c>
      <c r="Q730" s="0" t="n">
        <f aca="false">IF(TRIM(C730)="S",-1,1)</f>
        <v>1</v>
      </c>
      <c r="R730" s="0" t="n">
        <f aca="false">P730*Q730</f>
        <v>30.3763133333333</v>
      </c>
      <c r="T730" s="0" t="n">
        <f aca="false">D730+E730/60</f>
        <v>97.8925933333333</v>
      </c>
      <c r="U730" s="0" t="n">
        <f aca="false">IF(TRIM(F730)="W",-1,1)</f>
        <v>-1</v>
      </c>
      <c r="V730" s="0" t="n">
        <f aca="false">T730*U730</f>
        <v>-97.8925933333333</v>
      </c>
      <c r="AA730" s="0" t="n">
        <f aca="false">(N730/100)</f>
        <v>98.86</v>
      </c>
      <c r="AC730" s="0" t="n">
        <f aca="false">$Y$3*(1-((AA730/$Y$2)^$Y$4))</f>
        <v>234.703394074454</v>
      </c>
    </row>
    <row r="731" customFormat="false" ht="15" hidden="false" customHeight="false" outlineLevel="0" collapsed="false">
      <c r="A731" s="0" t="n">
        <v>30</v>
      </c>
      <c r="B731" s="0" t="n">
        <v>22.5837</v>
      </c>
      <c r="C731" s="0" t="s">
        <v>22</v>
      </c>
      <c r="D731" s="0" t="n">
        <v>97</v>
      </c>
      <c r="E731" s="0" t="n">
        <v>53.549</v>
      </c>
      <c r="F731" s="0" t="s">
        <v>23</v>
      </c>
      <c r="G731" s="0" t="n">
        <v>214.8</v>
      </c>
      <c r="H731" s="0" t="n">
        <v>26.9</v>
      </c>
      <c r="I731" s="0" t="n">
        <v>5</v>
      </c>
      <c r="J731" s="0" t="n">
        <v>41721</v>
      </c>
      <c r="K731" s="0" t="n">
        <v>210509</v>
      </c>
      <c r="L731" s="0" t="n">
        <v>49.3</v>
      </c>
      <c r="M731" s="0" t="n">
        <v>242</v>
      </c>
      <c r="N731" s="0" t="n">
        <v>9884</v>
      </c>
      <c r="P731" s="0" t="n">
        <f aca="false">A731+B731/60</f>
        <v>30.376395</v>
      </c>
      <c r="Q731" s="0" t="n">
        <f aca="false">IF(TRIM(C731)="S",-1,1)</f>
        <v>1</v>
      </c>
      <c r="R731" s="0" t="n">
        <f aca="false">P731*Q731</f>
        <v>30.376395</v>
      </c>
      <c r="T731" s="0" t="n">
        <f aca="false">D731+E731/60</f>
        <v>97.8924833333333</v>
      </c>
      <c r="U731" s="0" t="n">
        <f aca="false">IF(TRIM(F731)="W",-1,1)</f>
        <v>-1</v>
      </c>
      <c r="V731" s="0" t="n">
        <f aca="false">T731*U731</f>
        <v>-97.8924833333333</v>
      </c>
      <c r="AA731" s="0" t="n">
        <f aca="false">(N731/100)</f>
        <v>98.84</v>
      </c>
      <c r="AC731" s="0" t="n">
        <f aca="false">$Y$3*(1-((AA731/$Y$2)^$Y$4))</f>
        <v>236.405094496922</v>
      </c>
    </row>
    <row r="732" customFormat="false" ht="15" hidden="false" customHeight="false" outlineLevel="0" collapsed="false">
      <c r="A732" s="0" t="n">
        <v>30</v>
      </c>
      <c r="B732" s="0" t="n">
        <v>22.5837</v>
      </c>
      <c r="C732" s="0" t="s">
        <v>22</v>
      </c>
      <c r="D732" s="0" t="n">
        <v>97</v>
      </c>
      <c r="E732" s="0" t="n">
        <v>53.549</v>
      </c>
      <c r="F732" s="0" t="s">
        <v>23</v>
      </c>
      <c r="G732" s="0" t="n">
        <v>214.8</v>
      </c>
      <c r="H732" s="0" t="n">
        <v>26.5</v>
      </c>
      <c r="I732" s="0" t="n">
        <v>5</v>
      </c>
      <c r="J732" s="0" t="n">
        <v>41721</v>
      </c>
      <c r="K732" s="0" t="n">
        <v>210509</v>
      </c>
      <c r="L732" s="0" t="n">
        <v>49.7</v>
      </c>
      <c r="M732" s="0" t="n">
        <v>242</v>
      </c>
      <c r="N732" s="0" t="n">
        <v>9884</v>
      </c>
      <c r="P732" s="0" t="n">
        <f aca="false">A732+B732/60</f>
        <v>30.376395</v>
      </c>
      <c r="Q732" s="0" t="n">
        <f aca="false">IF(TRIM(C732)="S",-1,1)</f>
        <v>1</v>
      </c>
      <c r="R732" s="0" t="n">
        <f aca="false">P732*Q732</f>
        <v>30.376395</v>
      </c>
      <c r="T732" s="0" t="n">
        <f aca="false">D732+E732/60</f>
        <v>97.8924833333333</v>
      </c>
      <c r="U732" s="0" t="n">
        <f aca="false">IF(TRIM(F732)="W",-1,1)</f>
        <v>-1</v>
      </c>
      <c r="V732" s="0" t="n">
        <f aca="false">T732*U732</f>
        <v>-97.8924833333333</v>
      </c>
      <c r="AA732" s="0" t="n">
        <f aca="false">(N732/100)</f>
        <v>98.84</v>
      </c>
      <c r="AC732" s="0" t="n">
        <f aca="false">$Y$3*(1-((AA732/$Y$2)^$Y$4))</f>
        <v>236.405094496922</v>
      </c>
    </row>
    <row r="733" customFormat="false" ht="15" hidden="false" customHeight="false" outlineLevel="0" collapsed="false">
      <c r="A733" s="0" t="n">
        <v>30</v>
      </c>
      <c r="B733" s="0" t="n">
        <v>22.5886</v>
      </c>
      <c r="C733" s="0" t="s">
        <v>22</v>
      </c>
      <c r="D733" s="0" t="n">
        <v>97</v>
      </c>
      <c r="E733" s="0" t="n">
        <v>53.5424</v>
      </c>
      <c r="F733" s="0" t="s">
        <v>23</v>
      </c>
      <c r="G733" s="0" t="n">
        <v>214.7</v>
      </c>
      <c r="H733" s="0" t="n">
        <v>26.5</v>
      </c>
      <c r="I733" s="0" t="n">
        <v>5</v>
      </c>
      <c r="J733" s="0" t="n">
        <v>41722</v>
      </c>
      <c r="K733" s="0" t="n">
        <v>210509</v>
      </c>
      <c r="L733" s="0" t="n">
        <v>49.7</v>
      </c>
      <c r="M733" s="0" t="n">
        <v>242</v>
      </c>
      <c r="N733" s="0" t="n">
        <v>9885</v>
      </c>
      <c r="P733" s="0" t="n">
        <f aca="false">A733+B733/60</f>
        <v>30.3764766666667</v>
      </c>
      <c r="Q733" s="0" t="n">
        <f aca="false">IF(TRIM(C733)="S",-1,1)</f>
        <v>1</v>
      </c>
      <c r="R733" s="0" t="n">
        <f aca="false">P733*Q733</f>
        <v>30.3764766666667</v>
      </c>
      <c r="T733" s="0" t="n">
        <f aca="false">D733+E733/60</f>
        <v>97.8923733333333</v>
      </c>
      <c r="U733" s="0" t="n">
        <f aca="false">IF(TRIM(F733)="W",-1,1)</f>
        <v>-1</v>
      </c>
      <c r="V733" s="0" t="n">
        <f aca="false">T733*U733</f>
        <v>-97.8923733333333</v>
      </c>
      <c r="AA733" s="0" t="n">
        <f aca="false">(N733/100)</f>
        <v>98.85</v>
      </c>
      <c r="AC733" s="0" t="n">
        <f aca="false">$Y$3*(1-((AA733/$Y$2)^$Y$4))</f>
        <v>235.554209469842</v>
      </c>
    </row>
    <row r="734" customFormat="false" ht="15" hidden="false" customHeight="false" outlineLevel="0" collapsed="false">
      <c r="A734" s="0" t="n">
        <v>30</v>
      </c>
      <c r="B734" s="0" t="n">
        <v>22.5934</v>
      </c>
      <c r="C734" s="0" t="s">
        <v>22</v>
      </c>
      <c r="D734" s="0" t="n">
        <v>97</v>
      </c>
      <c r="E734" s="0" t="n">
        <v>53.5357</v>
      </c>
      <c r="F734" s="0" t="s">
        <v>23</v>
      </c>
      <c r="G734" s="0" t="n">
        <v>214.5</v>
      </c>
      <c r="H734" s="0" t="n">
        <v>26.4</v>
      </c>
      <c r="I734" s="0" t="n">
        <v>5</v>
      </c>
      <c r="J734" s="0" t="n">
        <v>41723</v>
      </c>
      <c r="K734" s="0" t="n">
        <v>210509</v>
      </c>
      <c r="L734" s="0" t="n">
        <v>49.9</v>
      </c>
      <c r="M734" s="0" t="n">
        <v>242</v>
      </c>
      <c r="N734" s="0" t="n">
        <v>9884</v>
      </c>
      <c r="P734" s="0" t="n">
        <f aca="false">A734+B734/60</f>
        <v>30.3765566666667</v>
      </c>
      <c r="Q734" s="0" t="n">
        <f aca="false">IF(TRIM(C734)="S",-1,1)</f>
        <v>1</v>
      </c>
      <c r="R734" s="0" t="n">
        <f aca="false">P734*Q734</f>
        <v>30.3765566666667</v>
      </c>
      <c r="T734" s="0" t="n">
        <f aca="false">D734+E734/60</f>
        <v>97.8922616666667</v>
      </c>
      <c r="U734" s="0" t="n">
        <f aca="false">IF(TRIM(F734)="W",-1,1)</f>
        <v>-1</v>
      </c>
      <c r="V734" s="0" t="n">
        <f aca="false">T734*U734</f>
        <v>-97.8922616666667</v>
      </c>
      <c r="AA734" s="0" t="n">
        <f aca="false">(N734/100)</f>
        <v>98.84</v>
      </c>
      <c r="AC734" s="0" t="n">
        <f aca="false">$Y$3*(1-((AA734/$Y$2)^$Y$4))</f>
        <v>236.405094496922</v>
      </c>
    </row>
    <row r="735" customFormat="false" ht="15" hidden="false" customHeight="false" outlineLevel="0" collapsed="false">
      <c r="A735" s="0" t="n">
        <v>30</v>
      </c>
      <c r="B735" s="0" t="n">
        <v>22.5934</v>
      </c>
      <c r="C735" s="0" t="s">
        <v>22</v>
      </c>
      <c r="D735" s="0" t="n">
        <v>97</v>
      </c>
      <c r="E735" s="0" t="n">
        <v>53.5357</v>
      </c>
      <c r="F735" s="0" t="s">
        <v>23</v>
      </c>
      <c r="G735" s="0" t="n">
        <v>214.5</v>
      </c>
      <c r="H735" s="0" t="n">
        <v>26.6</v>
      </c>
      <c r="I735" s="0" t="n">
        <v>5</v>
      </c>
      <c r="J735" s="0" t="n">
        <v>41723</v>
      </c>
      <c r="K735" s="0" t="n">
        <v>210509</v>
      </c>
      <c r="L735" s="0" t="n">
        <v>50.3</v>
      </c>
      <c r="M735" s="0" t="n">
        <v>243</v>
      </c>
      <c r="N735" s="0" t="n">
        <v>9883</v>
      </c>
      <c r="P735" s="0" t="n">
        <f aca="false">A735+B735/60</f>
        <v>30.3765566666667</v>
      </c>
      <c r="Q735" s="0" t="n">
        <f aca="false">IF(TRIM(C735)="S",-1,1)</f>
        <v>1</v>
      </c>
      <c r="R735" s="0" t="n">
        <f aca="false">P735*Q735</f>
        <v>30.3765566666667</v>
      </c>
      <c r="T735" s="0" t="n">
        <f aca="false">D735+E735/60</f>
        <v>97.8922616666667</v>
      </c>
      <c r="U735" s="0" t="n">
        <f aca="false">IF(TRIM(F735)="W",-1,1)</f>
        <v>-1</v>
      </c>
      <c r="V735" s="0" t="n">
        <f aca="false">T735*U735</f>
        <v>-97.8922616666667</v>
      </c>
      <c r="AA735" s="0" t="n">
        <f aca="false">(N735/100)</f>
        <v>98.83</v>
      </c>
      <c r="AC735" s="0" t="n">
        <f aca="false">$Y$3*(1-((AA735/$Y$2)^$Y$4))</f>
        <v>237.256049168444</v>
      </c>
    </row>
    <row r="736" customFormat="false" ht="15" hidden="false" customHeight="false" outlineLevel="0" collapsed="false">
      <c r="A736" s="0" t="n">
        <v>30</v>
      </c>
      <c r="B736" s="0" t="n">
        <v>22.5983</v>
      </c>
      <c r="C736" s="0" t="s">
        <v>22</v>
      </c>
      <c r="D736" s="0" t="n">
        <v>97</v>
      </c>
      <c r="E736" s="0" t="n">
        <v>53.529</v>
      </c>
      <c r="F736" s="0" t="s">
        <v>23</v>
      </c>
      <c r="G736" s="0" t="n">
        <v>214.4</v>
      </c>
      <c r="H736" s="0" t="n">
        <v>26.6</v>
      </c>
      <c r="I736" s="0" t="n">
        <v>5</v>
      </c>
      <c r="J736" s="0" t="n">
        <v>41724</v>
      </c>
      <c r="K736" s="0" t="n">
        <v>210509</v>
      </c>
      <c r="L736" s="0" t="n">
        <v>50.3</v>
      </c>
      <c r="M736" s="0" t="n">
        <v>243</v>
      </c>
      <c r="N736" s="0" t="n">
        <v>9884</v>
      </c>
      <c r="P736" s="0" t="n">
        <f aca="false">A736+B736/60</f>
        <v>30.3766383333333</v>
      </c>
      <c r="Q736" s="0" t="n">
        <f aca="false">IF(TRIM(C736)="S",-1,1)</f>
        <v>1</v>
      </c>
      <c r="R736" s="0" t="n">
        <f aca="false">P736*Q736</f>
        <v>30.3766383333333</v>
      </c>
      <c r="T736" s="0" t="n">
        <f aca="false">D736+E736/60</f>
        <v>97.89215</v>
      </c>
      <c r="U736" s="0" t="n">
        <f aca="false">IF(TRIM(F736)="W",-1,1)</f>
        <v>-1</v>
      </c>
      <c r="V736" s="0" t="n">
        <f aca="false">T736*U736</f>
        <v>-97.89215</v>
      </c>
      <c r="AA736" s="0" t="n">
        <f aca="false">(N736/100)</f>
        <v>98.84</v>
      </c>
      <c r="AC736" s="0" t="n">
        <f aca="false">$Y$3*(1-((AA736/$Y$2)^$Y$4))</f>
        <v>236.405094496922</v>
      </c>
    </row>
    <row r="737" customFormat="false" ht="15" hidden="false" customHeight="false" outlineLevel="0" collapsed="false">
      <c r="A737" s="0" t="n">
        <v>30</v>
      </c>
      <c r="B737" s="0" t="n">
        <v>22.6028</v>
      </c>
      <c r="C737" s="0" t="s">
        <v>22</v>
      </c>
      <c r="D737" s="0" t="n">
        <v>97</v>
      </c>
      <c r="E737" s="0" t="n">
        <v>53.5222</v>
      </c>
      <c r="F737" s="0" t="s">
        <v>23</v>
      </c>
      <c r="G737" s="0" t="n">
        <v>214.4</v>
      </c>
      <c r="H737" s="0" t="n">
        <v>26.6</v>
      </c>
      <c r="I737" s="0" t="n">
        <v>5</v>
      </c>
      <c r="J737" s="0" t="n">
        <v>41725</v>
      </c>
      <c r="K737" s="0" t="n">
        <v>210509</v>
      </c>
      <c r="L737" s="0" t="n">
        <v>50.9</v>
      </c>
      <c r="M737" s="0" t="n">
        <v>243</v>
      </c>
      <c r="N737" s="0" t="n">
        <v>9884</v>
      </c>
      <c r="P737" s="0" t="n">
        <f aca="false">A737+B737/60</f>
        <v>30.3767133333333</v>
      </c>
      <c r="Q737" s="0" t="n">
        <f aca="false">IF(TRIM(C737)="S",-1,1)</f>
        <v>1</v>
      </c>
      <c r="R737" s="0" t="n">
        <f aca="false">P737*Q737</f>
        <v>30.3767133333333</v>
      </c>
      <c r="T737" s="0" t="n">
        <f aca="false">D737+E737/60</f>
        <v>97.8920366666667</v>
      </c>
      <c r="U737" s="0" t="n">
        <f aca="false">IF(TRIM(F737)="W",-1,1)</f>
        <v>-1</v>
      </c>
      <c r="V737" s="0" t="n">
        <f aca="false">T737*U737</f>
        <v>-97.8920366666667</v>
      </c>
      <c r="AA737" s="0" t="n">
        <f aca="false">(N737/100)</f>
        <v>98.84</v>
      </c>
      <c r="AC737" s="0" t="n">
        <f aca="false">$Y$3*(1-((AA737/$Y$2)^$Y$4))</f>
        <v>236.405094496922</v>
      </c>
    </row>
    <row r="738" customFormat="false" ht="15" hidden="false" customHeight="false" outlineLevel="0" collapsed="false">
      <c r="A738" s="0" t="n">
        <v>30</v>
      </c>
      <c r="B738" s="0" t="n">
        <v>22.6028</v>
      </c>
      <c r="C738" s="0" t="s">
        <v>22</v>
      </c>
      <c r="D738" s="0" t="n">
        <v>97</v>
      </c>
      <c r="E738" s="0" t="n">
        <v>53.5222</v>
      </c>
      <c r="F738" s="0" t="s">
        <v>23</v>
      </c>
      <c r="G738" s="0" t="n">
        <v>214.4</v>
      </c>
      <c r="H738" s="0" t="n">
        <v>26.2</v>
      </c>
      <c r="I738" s="0" t="n">
        <v>5</v>
      </c>
      <c r="J738" s="0" t="n">
        <v>41725</v>
      </c>
      <c r="K738" s="0" t="n">
        <v>210509</v>
      </c>
      <c r="L738" s="0" t="n">
        <v>53.1</v>
      </c>
      <c r="M738" s="0" t="n">
        <v>243</v>
      </c>
      <c r="N738" s="0" t="n">
        <v>9882</v>
      </c>
      <c r="P738" s="0" t="n">
        <f aca="false">A738+B738/60</f>
        <v>30.3767133333333</v>
      </c>
      <c r="Q738" s="0" t="n">
        <f aca="false">IF(TRIM(C738)="S",-1,1)</f>
        <v>1</v>
      </c>
      <c r="R738" s="0" t="n">
        <f aca="false">P738*Q738</f>
        <v>30.3767133333333</v>
      </c>
      <c r="T738" s="0" t="n">
        <f aca="false">D738+E738/60</f>
        <v>97.8920366666667</v>
      </c>
      <c r="U738" s="0" t="n">
        <f aca="false">IF(TRIM(F738)="W",-1,1)</f>
        <v>-1</v>
      </c>
      <c r="V738" s="0" t="n">
        <f aca="false">T738*U738</f>
        <v>-97.8920366666667</v>
      </c>
      <c r="AA738" s="0" t="n">
        <f aca="false">(N738/100)</f>
        <v>98.82</v>
      </c>
      <c r="AC738" s="0" t="n">
        <f aca="false">$Y$3*(1-((AA738/$Y$2)^$Y$4))</f>
        <v>238.107073497153</v>
      </c>
    </row>
    <row r="739" customFormat="false" ht="15" hidden="false" customHeight="false" outlineLevel="0" collapsed="false">
      <c r="A739" s="0" t="n">
        <v>30</v>
      </c>
      <c r="B739" s="0" t="n">
        <v>22.6068</v>
      </c>
      <c r="C739" s="0" t="s">
        <v>22</v>
      </c>
      <c r="D739" s="0" t="n">
        <v>97</v>
      </c>
      <c r="E739" s="0" t="n">
        <v>53.5151</v>
      </c>
      <c r="F739" s="0" t="s">
        <v>23</v>
      </c>
      <c r="G739" s="0" t="n">
        <v>214.5</v>
      </c>
      <c r="H739" s="0" t="n">
        <v>26.2</v>
      </c>
      <c r="I739" s="0" t="n">
        <v>5</v>
      </c>
      <c r="J739" s="0" t="n">
        <v>41726</v>
      </c>
      <c r="K739" s="0" t="n">
        <v>210509</v>
      </c>
      <c r="L739" s="0" t="n">
        <v>53.1</v>
      </c>
      <c r="M739" s="0" t="n">
        <v>243</v>
      </c>
      <c r="N739" s="0" t="n">
        <v>9883</v>
      </c>
      <c r="P739" s="0" t="n">
        <f aca="false">A739+B739/60</f>
        <v>30.37678</v>
      </c>
      <c r="Q739" s="0" t="n">
        <f aca="false">IF(TRIM(C739)="S",-1,1)</f>
        <v>1</v>
      </c>
      <c r="R739" s="0" t="n">
        <f aca="false">P739*Q739</f>
        <v>30.37678</v>
      </c>
      <c r="T739" s="0" t="n">
        <f aca="false">D739+E739/60</f>
        <v>97.8919183333333</v>
      </c>
      <c r="U739" s="0" t="n">
        <f aca="false">IF(TRIM(F739)="W",-1,1)</f>
        <v>-1</v>
      </c>
      <c r="V739" s="0" t="n">
        <f aca="false">T739*U739</f>
        <v>-97.8919183333333</v>
      </c>
      <c r="AA739" s="0" t="n">
        <f aca="false">(N739/100)</f>
        <v>98.83</v>
      </c>
      <c r="AC739" s="0" t="n">
        <f aca="false">$Y$3*(1-((AA739/$Y$2)^$Y$4))</f>
        <v>237.256049168444</v>
      </c>
    </row>
    <row r="740" customFormat="false" ht="15" hidden="false" customHeight="false" outlineLevel="0" collapsed="false">
      <c r="A740" s="0" t="n">
        <v>30</v>
      </c>
      <c r="B740" s="0" t="n">
        <v>22.6068</v>
      </c>
      <c r="C740" s="0" t="s">
        <v>22</v>
      </c>
      <c r="D740" s="0" t="n">
        <v>97</v>
      </c>
      <c r="E740" s="0" t="n">
        <v>53.5076</v>
      </c>
      <c r="F740" s="0" t="s">
        <v>23</v>
      </c>
      <c r="G740" s="0" t="n">
        <v>214.6</v>
      </c>
      <c r="H740" s="0" t="n">
        <v>25.7</v>
      </c>
      <c r="I740" s="0" t="n">
        <v>5</v>
      </c>
      <c r="J740" s="0" t="n">
        <v>41727</v>
      </c>
      <c r="K740" s="0" t="n">
        <v>210509</v>
      </c>
      <c r="L740" s="0" t="n">
        <v>58</v>
      </c>
      <c r="M740" s="0" t="n">
        <v>243</v>
      </c>
      <c r="N740" s="0" t="n">
        <v>9882</v>
      </c>
      <c r="P740" s="0" t="n">
        <f aca="false">A740+B740/60</f>
        <v>30.37678</v>
      </c>
      <c r="Q740" s="0" t="n">
        <f aca="false">IF(TRIM(C740)="S",-1,1)</f>
        <v>1</v>
      </c>
      <c r="R740" s="0" t="n">
        <f aca="false">P740*Q740</f>
        <v>30.37678</v>
      </c>
      <c r="T740" s="0" t="n">
        <f aca="false">D740+E740/60</f>
        <v>97.8917933333333</v>
      </c>
      <c r="U740" s="0" t="n">
        <f aca="false">IF(TRIM(F740)="W",-1,1)</f>
        <v>-1</v>
      </c>
      <c r="V740" s="0" t="n">
        <f aca="false">T740*U740</f>
        <v>-97.8917933333333</v>
      </c>
      <c r="AA740" s="0" t="n">
        <f aca="false">(N740/100)</f>
        <v>98.82</v>
      </c>
      <c r="AC740" s="0" t="n">
        <f aca="false">$Y$3*(1-((AA740/$Y$2)^$Y$4))</f>
        <v>238.107073497153</v>
      </c>
    </row>
    <row r="741" customFormat="false" ht="15" hidden="false" customHeight="false" outlineLevel="0" collapsed="false">
      <c r="A741" s="0" t="n">
        <v>30</v>
      </c>
      <c r="B741" s="0" t="n">
        <v>22.6104</v>
      </c>
      <c r="C741" s="0" t="s">
        <v>22</v>
      </c>
      <c r="D741" s="0" t="n">
        <v>97</v>
      </c>
      <c r="E741" s="0" t="n">
        <v>53.5076</v>
      </c>
      <c r="F741" s="0" t="s">
        <v>23</v>
      </c>
      <c r="G741" s="0" t="n">
        <v>214.6</v>
      </c>
      <c r="H741" s="0" t="n">
        <v>25.7</v>
      </c>
      <c r="I741" s="0" t="n">
        <v>5</v>
      </c>
      <c r="J741" s="0" t="n">
        <v>41727</v>
      </c>
      <c r="K741" s="0" t="n">
        <v>210509</v>
      </c>
      <c r="L741" s="0" t="n">
        <v>58</v>
      </c>
      <c r="M741" s="0" t="n">
        <v>243</v>
      </c>
      <c r="N741" s="0" t="n">
        <v>9883</v>
      </c>
      <c r="P741" s="0" t="n">
        <f aca="false">A741+B741/60</f>
        <v>30.37684</v>
      </c>
      <c r="Q741" s="0" t="n">
        <f aca="false">IF(TRIM(C741)="S",-1,1)</f>
        <v>1</v>
      </c>
      <c r="R741" s="0" t="n">
        <f aca="false">P741*Q741</f>
        <v>30.37684</v>
      </c>
      <c r="T741" s="0" t="n">
        <f aca="false">D741+E741/60</f>
        <v>97.8917933333333</v>
      </c>
      <c r="U741" s="0" t="n">
        <f aca="false">IF(TRIM(F741)="W",-1,1)</f>
        <v>-1</v>
      </c>
      <c r="V741" s="0" t="n">
        <f aca="false">T741*U741</f>
        <v>-97.8917933333333</v>
      </c>
      <c r="AA741" s="0" t="n">
        <f aca="false">(N741/100)</f>
        <v>98.83</v>
      </c>
      <c r="AC741" s="0" t="n">
        <f aca="false">$Y$3*(1-((AA741/$Y$2)^$Y$4))</f>
        <v>237.256049168444</v>
      </c>
    </row>
    <row r="742" customFormat="false" ht="15" hidden="false" customHeight="false" outlineLevel="0" collapsed="false">
      <c r="A742" s="0" t="n">
        <v>30</v>
      </c>
      <c r="B742" s="0" t="n">
        <v>22.6133</v>
      </c>
      <c r="C742" s="0" t="s">
        <v>22</v>
      </c>
      <c r="D742" s="0" t="n">
        <v>97</v>
      </c>
      <c r="E742" s="0" t="n">
        <v>53.4995</v>
      </c>
      <c r="F742" s="0" t="s">
        <v>23</v>
      </c>
      <c r="G742" s="0" t="n">
        <v>214.7</v>
      </c>
      <c r="H742" s="0" t="n">
        <v>26.1</v>
      </c>
      <c r="I742" s="0" t="n">
        <v>5</v>
      </c>
      <c r="J742" s="0" t="n">
        <v>41728</v>
      </c>
      <c r="K742" s="0" t="n">
        <v>210509</v>
      </c>
      <c r="L742" s="0" t="n">
        <v>62.8</v>
      </c>
      <c r="M742" s="0" t="n">
        <v>243</v>
      </c>
      <c r="N742" s="0" t="n">
        <v>9883</v>
      </c>
      <c r="P742" s="0" t="n">
        <f aca="false">A742+B742/60</f>
        <v>30.3768883333333</v>
      </c>
      <c r="Q742" s="0" t="n">
        <f aca="false">IF(TRIM(C742)="S",-1,1)</f>
        <v>1</v>
      </c>
      <c r="R742" s="0" t="n">
        <f aca="false">P742*Q742</f>
        <v>30.3768883333333</v>
      </c>
      <c r="T742" s="0" t="n">
        <f aca="false">D742+E742/60</f>
        <v>97.8916583333333</v>
      </c>
      <c r="U742" s="0" t="n">
        <f aca="false">IF(TRIM(F742)="W",-1,1)</f>
        <v>-1</v>
      </c>
      <c r="V742" s="0" t="n">
        <f aca="false">T742*U742</f>
        <v>-97.8916583333333</v>
      </c>
      <c r="AA742" s="0" t="n">
        <f aca="false">(N742/100)</f>
        <v>98.83</v>
      </c>
      <c r="AC742" s="0" t="n">
        <f aca="false">$Y$3*(1-((AA742/$Y$2)^$Y$4))</f>
        <v>237.256049168444</v>
      </c>
    </row>
    <row r="743" customFormat="false" ht="15" hidden="false" customHeight="false" outlineLevel="0" collapsed="false">
      <c r="A743" s="0" t="n">
        <v>30</v>
      </c>
      <c r="B743" s="0" t="n">
        <v>22.6133</v>
      </c>
      <c r="C743" s="0" t="s">
        <v>22</v>
      </c>
      <c r="D743" s="0" t="n">
        <v>97</v>
      </c>
      <c r="E743" s="0" t="n">
        <v>53.4995</v>
      </c>
      <c r="F743" s="0" t="s">
        <v>23</v>
      </c>
      <c r="G743" s="0" t="n">
        <v>214.7</v>
      </c>
      <c r="H743" s="0" t="n">
        <v>26.3</v>
      </c>
      <c r="I743" s="0" t="n">
        <v>5</v>
      </c>
      <c r="J743" s="0" t="n">
        <v>41728</v>
      </c>
      <c r="K743" s="0" t="n">
        <v>210509</v>
      </c>
      <c r="L743" s="0" t="n">
        <v>68.7</v>
      </c>
      <c r="M743" s="0" t="n">
        <v>243</v>
      </c>
      <c r="N743" s="0" t="n">
        <v>9882</v>
      </c>
      <c r="P743" s="0" t="n">
        <f aca="false">A743+B743/60</f>
        <v>30.3768883333333</v>
      </c>
      <c r="Q743" s="0" t="n">
        <f aca="false">IF(TRIM(C743)="S",-1,1)</f>
        <v>1</v>
      </c>
      <c r="R743" s="0" t="n">
        <f aca="false">P743*Q743</f>
        <v>30.3768883333333</v>
      </c>
      <c r="T743" s="0" t="n">
        <f aca="false">D743+E743/60</f>
        <v>97.8916583333333</v>
      </c>
      <c r="U743" s="0" t="n">
        <f aca="false">IF(TRIM(F743)="W",-1,1)</f>
        <v>-1</v>
      </c>
      <c r="V743" s="0" t="n">
        <f aca="false">T743*U743</f>
        <v>-97.8916583333333</v>
      </c>
      <c r="AA743" s="0" t="n">
        <f aca="false">(N743/100)</f>
        <v>98.82</v>
      </c>
      <c r="AC743" s="0" t="n">
        <f aca="false">$Y$3*(1-((AA743/$Y$2)^$Y$4))</f>
        <v>238.107073497153</v>
      </c>
    </row>
    <row r="744" customFormat="false" ht="15" hidden="false" customHeight="false" outlineLevel="0" collapsed="false">
      <c r="A744" s="0" t="n">
        <v>30</v>
      </c>
      <c r="B744" s="0" t="n">
        <v>22.6156</v>
      </c>
      <c r="C744" s="0" t="s">
        <v>22</v>
      </c>
      <c r="D744" s="0" t="n">
        <v>97</v>
      </c>
      <c r="E744" s="0" t="n">
        <v>53.4911</v>
      </c>
      <c r="F744" s="0" t="s">
        <v>23</v>
      </c>
      <c r="G744" s="0" t="n">
        <v>214.9</v>
      </c>
      <c r="H744" s="0" t="n">
        <v>26.3</v>
      </c>
      <c r="I744" s="0" t="n">
        <v>5</v>
      </c>
      <c r="J744" s="0" t="n">
        <v>41729</v>
      </c>
      <c r="K744" s="0" t="n">
        <v>210509</v>
      </c>
      <c r="L744" s="0" t="n">
        <v>68.7</v>
      </c>
      <c r="M744" s="0" t="n">
        <v>243</v>
      </c>
      <c r="N744" s="0" t="n">
        <v>9883</v>
      </c>
      <c r="P744" s="0" t="n">
        <f aca="false">A744+B744/60</f>
        <v>30.3769266666667</v>
      </c>
      <c r="Q744" s="0" t="n">
        <f aca="false">IF(TRIM(C744)="S",-1,1)</f>
        <v>1</v>
      </c>
      <c r="R744" s="0" t="n">
        <f aca="false">P744*Q744</f>
        <v>30.3769266666667</v>
      </c>
      <c r="T744" s="0" t="n">
        <f aca="false">D744+E744/60</f>
        <v>97.8915183333333</v>
      </c>
      <c r="U744" s="0" t="n">
        <f aca="false">IF(TRIM(F744)="W",-1,1)</f>
        <v>-1</v>
      </c>
      <c r="V744" s="0" t="n">
        <f aca="false">T744*U744</f>
        <v>-97.8915183333333</v>
      </c>
      <c r="AA744" s="0" t="n">
        <f aca="false">(N744/100)</f>
        <v>98.83</v>
      </c>
      <c r="AC744" s="0" t="n">
        <f aca="false">$Y$3*(1-((AA744/$Y$2)^$Y$4))</f>
        <v>237.256049168444</v>
      </c>
    </row>
    <row r="745" customFormat="false" ht="15" hidden="false" customHeight="false" outlineLevel="0" collapsed="false">
      <c r="A745" s="0" t="n">
        <v>30</v>
      </c>
      <c r="B745" s="0" t="n">
        <v>22.6173</v>
      </c>
      <c r="C745" s="0" t="s">
        <v>22</v>
      </c>
      <c r="D745" s="0" t="n">
        <v>97</v>
      </c>
      <c r="E745" s="0" t="n">
        <v>53.4825</v>
      </c>
      <c r="F745" s="0" t="s">
        <v>23</v>
      </c>
      <c r="G745" s="0" t="n">
        <v>215</v>
      </c>
      <c r="H745" s="0" t="n">
        <v>26.2</v>
      </c>
      <c r="I745" s="0" t="n">
        <v>5</v>
      </c>
      <c r="J745" s="0" t="n">
        <v>41730</v>
      </c>
      <c r="K745" s="0" t="n">
        <v>210509</v>
      </c>
      <c r="L745" s="0" t="n">
        <v>74.8</v>
      </c>
      <c r="M745" s="0" t="n">
        <v>243</v>
      </c>
      <c r="N745" s="0" t="n">
        <v>9883</v>
      </c>
      <c r="P745" s="0" t="n">
        <f aca="false">A745+B745/60</f>
        <v>30.376955</v>
      </c>
      <c r="Q745" s="0" t="n">
        <f aca="false">IF(TRIM(C745)="S",-1,1)</f>
        <v>1</v>
      </c>
      <c r="R745" s="0" t="n">
        <f aca="false">P745*Q745</f>
        <v>30.376955</v>
      </c>
      <c r="T745" s="0" t="n">
        <f aca="false">D745+E745/60</f>
        <v>97.891375</v>
      </c>
      <c r="U745" s="0" t="n">
        <f aca="false">IF(TRIM(F745)="W",-1,1)</f>
        <v>-1</v>
      </c>
      <c r="V745" s="0" t="n">
        <f aca="false">T745*U745</f>
        <v>-97.891375</v>
      </c>
      <c r="AA745" s="0" t="n">
        <f aca="false">(N745/100)</f>
        <v>98.83</v>
      </c>
      <c r="AC745" s="0" t="n">
        <f aca="false">$Y$3*(1-((AA745/$Y$2)^$Y$4))</f>
        <v>237.256049168444</v>
      </c>
    </row>
    <row r="746" customFormat="false" ht="15" hidden="false" customHeight="false" outlineLevel="0" collapsed="false">
      <c r="A746" s="0" t="n">
        <v>30</v>
      </c>
      <c r="B746" s="0" t="n">
        <v>22.6173</v>
      </c>
      <c r="C746" s="0" t="s">
        <v>22</v>
      </c>
      <c r="D746" s="0" t="n">
        <v>97</v>
      </c>
      <c r="E746" s="0" t="n">
        <v>53.4825</v>
      </c>
      <c r="F746" s="0" t="s">
        <v>23</v>
      </c>
      <c r="G746" s="0" t="n">
        <v>215</v>
      </c>
      <c r="H746" s="0" t="n">
        <v>26.7</v>
      </c>
      <c r="I746" s="0" t="n">
        <v>5</v>
      </c>
      <c r="J746" s="0" t="n">
        <v>41730</v>
      </c>
      <c r="K746" s="0" t="n">
        <v>210509</v>
      </c>
      <c r="L746" s="0" t="n">
        <v>79.4</v>
      </c>
      <c r="M746" s="0" t="n">
        <v>243</v>
      </c>
      <c r="N746" s="0" t="n">
        <v>9882</v>
      </c>
      <c r="P746" s="0" t="n">
        <f aca="false">A746+B746/60</f>
        <v>30.376955</v>
      </c>
      <c r="Q746" s="0" t="n">
        <f aca="false">IF(TRIM(C746)="S",-1,1)</f>
        <v>1</v>
      </c>
      <c r="R746" s="0" t="n">
        <f aca="false">P746*Q746</f>
        <v>30.376955</v>
      </c>
      <c r="T746" s="0" t="n">
        <f aca="false">D746+E746/60</f>
        <v>97.891375</v>
      </c>
      <c r="U746" s="0" t="n">
        <f aca="false">IF(TRIM(F746)="W",-1,1)</f>
        <v>-1</v>
      </c>
      <c r="V746" s="0" t="n">
        <f aca="false">T746*U746</f>
        <v>-97.891375</v>
      </c>
      <c r="AA746" s="0" t="n">
        <f aca="false">(N746/100)</f>
        <v>98.82</v>
      </c>
      <c r="AC746" s="0" t="n">
        <f aca="false">$Y$3*(1-((AA746/$Y$2)^$Y$4))</f>
        <v>238.107073497153</v>
      </c>
    </row>
    <row r="747" customFormat="false" ht="15" hidden="false" customHeight="false" outlineLevel="0" collapsed="false">
      <c r="A747" s="0" t="n">
        <v>30</v>
      </c>
      <c r="B747" s="0" t="n">
        <v>22.6184</v>
      </c>
      <c r="C747" s="0" t="s">
        <v>22</v>
      </c>
      <c r="D747" s="0" t="n">
        <v>97</v>
      </c>
      <c r="E747" s="0" t="n">
        <v>53.4739</v>
      </c>
      <c r="F747" s="0" t="s">
        <v>23</v>
      </c>
      <c r="G747" s="0" t="n">
        <v>215.1</v>
      </c>
      <c r="H747" s="0" t="n">
        <v>26.7</v>
      </c>
      <c r="I747" s="0" t="n">
        <v>5</v>
      </c>
      <c r="J747" s="0" t="n">
        <v>41731</v>
      </c>
      <c r="K747" s="0" t="n">
        <v>210509</v>
      </c>
      <c r="L747" s="0" t="n">
        <v>79.4</v>
      </c>
      <c r="M747" s="0" t="n">
        <v>243</v>
      </c>
      <c r="N747" s="0" t="n">
        <v>9882</v>
      </c>
      <c r="P747" s="0" t="n">
        <f aca="false">A747+B747/60</f>
        <v>30.3769733333333</v>
      </c>
      <c r="Q747" s="0" t="n">
        <f aca="false">IF(TRIM(C747)="S",-1,1)</f>
        <v>1</v>
      </c>
      <c r="R747" s="0" t="n">
        <f aca="false">P747*Q747</f>
        <v>30.3769733333333</v>
      </c>
      <c r="T747" s="0" t="n">
        <f aca="false">D747+E747/60</f>
        <v>97.8912316666667</v>
      </c>
      <c r="U747" s="0" t="n">
        <f aca="false">IF(TRIM(F747)="W",-1,1)</f>
        <v>-1</v>
      </c>
      <c r="V747" s="0" t="n">
        <f aca="false">T747*U747</f>
        <v>-97.8912316666667</v>
      </c>
      <c r="AA747" s="0" t="n">
        <f aca="false">(N747/100)</f>
        <v>98.82</v>
      </c>
      <c r="AC747" s="0" t="n">
        <f aca="false">$Y$3*(1-((AA747/$Y$2)^$Y$4))</f>
        <v>238.107073497153</v>
      </c>
    </row>
    <row r="748" customFormat="false" ht="15" hidden="false" customHeight="false" outlineLevel="0" collapsed="false">
      <c r="A748" s="0" t="n">
        <v>30</v>
      </c>
      <c r="B748" s="0" t="n">
        <v>22.6187</v>
      </c>
      <c r="C748" s="0" t="s">
        <v>22</v>
      </c>
      <c r="D748" s="0" t="n">
        <v>97</v>
      </c>
      <c r="E748" s="0" t="n">
        <v>53.4654</v>
      </c>
      <c r="F748" s="0" t="s">
        <v>23</v>
      </c>
      <c r="G748" s="0" t="n">
        <v>215.1</v>
      </c>
      <c r="H748" s="0" t="n">
        <v>26.4</v>
      </c>
      <c r="I748" s="0" t="n">
        <v>5</v>
      </c>
      <c r="J748" s="0" t="n">
        <v>41732</v>
      </c>
      <c r="K748" s="0" t="n">
        <v>210509</v>
      </c>
      <c r="L748" s="0" t="n">
        <v>84</v>
      </c>
      <c r="M748" s="0" t="n">
        <v>243</v>
      </c>
      <c r="N748" s="0" t="n">
        <v>9884</v>
      </c>
      <c r="P748" s="0" t="n">
        <f aca="false">A748+B748/60</f>
        <v>30.3769783333333</v>
      </c>
      <c r="Q748" s="0" t="n">
        <f aca="false">IF(TRIM(C748)="S",-1,1)</f>
        <v>1</v>
      </c>
      <c r="R748" s="0" t="n">
        <f aca="false">P748*Q748</f>
        <v>30.3769783333333</v>
      </c>
      <c r="T748" s="0" t="n">
        <f aca="false">D748+E748/60</f>
        <v>97.89109</v>
      </c>
      <c r="U748" s="0" t="n">
        <f aca="false">IF(TRIM(F748)="W",-1,1)</f>
        <v>-1</v>
      </c>
      <c r="V748" s="0" t="n">
        <f aca="false">T748*U748</f>
        <v>-97.89109</v>
      </c>
      <c r="AA748" s="0" t="n">
        <f aca="false">(N748/100)</f>
        <v>98.84</v>
      </c>
      <c r="AC748" s="0" t="n">
        <f aca="false">$Y$3*(1-((AA748/$Y$2)^$Y$4))</f>
        <v>236.405094496922</v>
      </c>
    </row>
    <row r="749" customFormat="false" ht="15" hidden="false" customHeight="false" outlineLevel="0" collapsed="false">
      <c r="A749" s="0" t="n">
        <v>30</v>
      </c>
      <c r="B749" s="0" t="n">
        <v>22.6187</v>
      </c>
      <c r="C749" s="0" t="s">
        <v>22</v>
      </c>
      <c r="D749" s="0" t="n">
        <v>97</v>
      </c>
      <c r="E749" s="0" t="n">
        <v>53.4654</v>
      </c>
      <c r="F749" s="0" t="s">
        <v>23</v>
      </c>
      <c r="G749" s="0" t="n">
        <v>215.1</v>
      </c>
      <c r="H749" s="0" t="n">
        <v>26.3</v>
      </c>
      <c r="I749" s="0" t="n">
        <v>5</v>
      </c>
      <c r="J749" s="0" t="n">
        <v>41732</v>
      </c>
      <c r="K749" s="0" t="n">
        <v>210509</v>
      </c>
      <c r="L749" s="0" t="n">
        <v>89.8</v>
      </c>
      <c r="M749" s="0" t="n">
        <v>243</v>
      </c>
      <c r="N749" s="0" t="n">
        <v>9884</v>
      </c>
      <c r="P749" s="0" t="n">
        <f aca="false">A749+B749/60</f>
        <v>30.3769783333333</v>
      </c>
      <c r="Q749" s="0" t="n">
        <f aca="false">IF(TRIM(C749)="S",-1,1)</f>
        <v>1</v>
      </c>
      <c r="R749" s="0" t="n">
        <f aca="false">P749*Q749</f>
        <v>30.3769783333333</v>
      </c>
      <c r="T749" s="0" t="n">
        <f aca="false">D749+E749/60</f>
        <v>97.89109</v>
      </c>
      <c r="U749" s="0" t="n">
        <f aca="false">IF(TRIM(F749)="W",-1,1)</f>
        <v>-1</v>
      </c>
      <c r="V749" s="0" t="n">
        <f aca="false">T749*U749</f>
        <v>-97.89109</v>
      </c>
      <c r="AA749" s="0" t="n">
        <f aca="false">(N749/100)</f>
        <v>98.84</v>
      </c>
      <c r="AC749" s="0" t="n">
        <f aca="false">$Y$3*(1-((AA749/$Y$2)^$Y$4))</f>
        <v>236.405094496922</v>
      </c>
    </row>
    <row r="750" customFormat="false" ht="15" hidden="false" customHeight="false" outlineLevel="0" collapsed="false">
      <c r="A750" s="0" t="n">
        <v>30</v>
      </c>
      <c r="B750" s="0" t="n">
        <v>22.6181</v>
      </c>
      <c r="C750" s="0" t="s">
        <v>22</v>
      </c>
      <c r="D750" s="0" t="n">
        <v>97</v>
      </c>
      <c r="E750" s="0" t="n">
        <v>53.457</v>
      </c>
      <c r="F750" s="0" t="s">
        <v>23</v>
      </c>
      <c r="G750" s="0" t="n">
        <v>214.9</v>
      </c>
      <c r="H750" s="0" t="n">
        <v>26.3</v>
      </c>
      <c r="I750" s="0" t="n">
        <v>5</v>
      </c>
      <c r="J750" s="0" t="n">
        <v>41733</v>
      </c>
      <c r="K750" s="0" t="n">
        <v>210509</v>
      </c>
      <c r="L750" s="0" t="n">
        <v>89.8</v>
      </c>
      <c r="M750" s="0" t="n">
        <v>243</v>
      </c>
      <c r="N750" s="0" t="n">
        <v>9885</v>
      </c>
      <c r="P750" s="0" t="n">
        <f aca="false">A750+B750/60</f>
        <v>30.3769683333333</v>
      </c>
      <c r="Q750" s="0" t="n">
        <f aca="false">IF(TRIM(C750)="S",-1,1)</f>
        <v>1</v>
      </c>
      <c r="R750" s="0" t="n">
        <f aca="false">P750*Q750</f>
        <v>30.3769683333333</v>
      </c>
      <c r="T750" s="0" t="n">
        <f aca="false">D750+E750/60</f>
        <v>97.89095</v>
      </c>
      <c r="U750" s="0" t="n">
        <f aca="false">IF(TRIM(F750)="W",-1,1)</f>
        <v>-1</v>
      </c>
      <c r="V750" s="0" t="n">
        <f aca="false">T750*U750</f>
        <v>-97.89095</v>
      </c>
      <c r="AA750" s="0" t="n">
        <f aca="false">(N750/100)</f>
        <v>98.85</v>
      </c>
      <c r="AC750" s="0" t="n">
        <f aca="false">$Y$3*(1-((AA750/$Y$2)^$Y$4))</f>
        <v>235.554209469842</v>
      </c>
    </row>
    <row r="751" customFormat="false" ht="15" hidden="false" customHeight="false" outlineLevel="0" collapsed="false">
      <c r="A751" s="0" t="n">
        <v>30</v>
      </c>
      <c r="B751" s="0" t="n">
        <v>22.6181</v>
      </c>
      <c r="C751" s="0" t="s">
        <v>22</v>
      </c>
      <c r="D751" s="0" t="n">
        <v>97</v>
      </c>
      <c r="E751" s="0" t="n">
        <v>53.457</v>
      </c>
      <c r="F751" s="0" t="s">
        <v>23</v>
      </c>
      <c r="G751" s="0" t="n">
        <v>214.9</v>
      </c>
      <c r="H751" s="0" t="n">
        <v>26.2</v>
      </c>
      <c r="I751" s="0" t="n">
        <v>5</v>
      </c>
      <c r="J751" s="0" t="n">
        <v>41733</v>
      </c>
      <c r="K751" s="0" t="n">
        <v>210509</v>
      </c>
      <c r="L751" s="0" t="n">
        <v>96.1</v>
      </c>
      <c r="M751" s="0" t="n">
        <v>243</v>
      </c>
      <c r="N751" s="0" t="n">
        <v>9885</v>
      </c>
      <c r="P751" s="0" t="n">
        <f aca="false">A751+B751/60</f>
        <v>30.3769683333333</v>
      </c>
      <c r="Q751" s="0" t="n">
        <f aca="false">IF(TRIM(C751)="S",-1,1)</f>
        <v>1</v>
      </c>
      <c r="R751" s="0" t="n">
        <f aca="false">P751*Q751</f>
        <v>30.3769683333333</v>
      </c>
      <c r="T751" s="0" t="n">
        <f aca="false">D751+E751/60</f>
        <v>97.89095</v>
      </c>
      <c r="U751" s="0" t="n">
        <f aca="false">IF(TRIM(F751)="W",-1,1)</f>
        <v>-1</v>
      </c>
      <c r="V751" s="0" t="n">
        <f aca="false">T751*U751</f>
        <v>-97.89095</v>
      </c>
      <c r="AA751" s="0" t="n">
        <f aca="false">(N751/100)</f>
        <v>98.85</v>
      </c>
      <c r="AC751" s="0" t="n">
        <f aca="false">$Y$3*(1-((AA751/$Y$2)^$Y$4))</f>
        <v>235.554209469842</v>
      </c>
    </row>
    <row r="752" customFormat="false" ht="15" hidden="false" customHeight="false" outlineLevel="0" collapsed="false">
      <c r="A752" s="0" t="n">
        <v>30</v>
      </c>
      <c r="B752" s="0" t="n">
        <v>22.6165</v>
      </c>
      <c r="C752" s="0" t="s">
        <v>22</v>
      </c>
      <c r="D752" s="0" t="n">
        <v>97</v>
      </c>
      <c r="E752" s="0" t="n">
        <v>53.4485</v>
      </c>
      <c r="F752" s="0" t="s">
        <v>23</v>
      </c>
      <c r="G752" s="0" t="n">
        <v>214.6</v>
      </c>
      <c r="H752" s="0" t="n">
        <v>26.2</v>
      </c>
      <c r="I752" s="0" t="n">
        <v>5</v>
      </c>
      <c r="J752" s="0" t="n">
        <v>41734</v>
      </c>
      <c r="K752" s="0" t="n">
        <v>210509</v>
      </c>
      <c r="L752" s="0" t="n">
        <v>96.1</v>
      </c>
      <c r="M752" s="0" t="n">
        <v>243</v>
      </c>
      <c r="N752" s="0" t="n">
        <v>9885</v>
      </c>
      <c r="P752" s="0" t="n">
        <f aca="false">A752+B752/60</f>
        <v>30.3769416666667</v>
      </c>
      <c r="Q752" s="0" t="n">
        <f aca="false">IF(TRIM(C752)="S",-1,1)</f>
        <v>1</v>
      </c>
      <c r="R752" s="0" t="n">
        <f aca="false">P752*Q752</f>
        <v>30.3769416666667</v>
      </c>
      <c r="T752" s="0" t="n">
        <f aca="false">D752+E752/60</f>
        <v>97.8908083333333</v>
      </c>
      <c r="U752" s="0" t="n">
        <f aca="false">IF(TRIM(F752)="W",-1,1)</f>
        <v>-1</v>
      </c>
      <c r="V752" s="0" t="n">
        <f aca="false">T752*U752</f>
        <v>-97.8908083333333</v>
      </c>
      <c r="AA752" s="0" t="n">
        <f aca="false">(N752/100)</f>
        <v>98.85</v>
      </c>
      <c r="AC752" s="0" t="n">
        <f aca="false">$Y$3*(1-((AA752/$Y$2)^$Y$4))</f>
        <v>235.554209469842</v>
      </c>
    </row>
    <row r="753" customFormat="false" ht="15" hidden="false" customHeight="false" outlineLevel="0" collapsed="false">
      <c r="A753" s="0" t="n">
        <v>30</v>
      </c>
      <c r="B753" s="0" t="n">
        <v>22.6142</v>
      </c>
      <c r="C753" s="0" t="s">
        <v>22</v>
      </c>
      <c r="D753" s="0" t="n">
        <v>97</v>
      </c>
      <c r="E753" s="0" t="n">
        <v>53.44</v>
      </c>
      <c r="F753" s="0" t="s">
        <v>23</v>
      </c>
      <c r="G753" s="0" t="n">
        <v>214.3</v>
      </c>
      <c r="H753" s="0" t="n">
        <v>26.7</v>
      </c>
      <c r="I753" s="0" t="n">
        <v>5</v>
      </c>
      <c r="J753" s="0" t="n">
        <v>41735</v>
      </c>
      <c r="K753" s="0" t="n">
        <v>210509</v>
      </c>
      <c r="L753" s="0" t="n">
        <v>102.9</v>
      </c>
      <c r="M753" s="0" t="n">
        <v>243</v>
      </c>
      <c r="N753" s="0" t="n">
        <v>9885</v>
      </c>
      <c r="P753" s="0" t="n">
        <f aca="false">A753+B753/60</f>
        <v>30.3769033333333</v>
      </c>
      <c r="Q753" s="0" t="n">
        <f aca="false">IF(TRIM(C753)="S",-1,1)</f>
        <v>1</v>
      </c>
      <c r="R753" s="0" t="n">
        <f aca="false">P753*Q753</f>
        <v>30.3769033333333</v>
      </c>
      <c r="T753" s="0" t="n">
        <f aca="false">D753+E753/60</f>
        <v>97.8906666666667</v>
      </c>
      <c r="U753" s="0" t="n">
        <f aca="false">IF(TRIM(F753)="W",-1,1)</f>
        <v>-1</v>
      </c>
      <c r="V753" s="0" t="n">
        <f aca="false">T753*U753</f>
        <v>-97.8906666666667</v>
      </c>
      <c r="AA753" s="0" t="n">
        <f aca="false">(N753/100)</f>
        <v>98.85</v>
      </c>
      <c r="AC753" s="0" t="n">
        <f aca="false">$Y$3*(1-((AA753/$Y$2)^$Y$4))</f>
        <v>235.554209469842</v>
      </c>
    </row>
    <row r="754" customFormat="false" ht="15" hidden="false" customHeight="false" outlineLevel="0" collapsed="false">
      <c r="A754" s="0" t="n">
        <v>30</v>
      </c>
      <c r="B754" s="0" t="n">
        <v>22.6111</v>
      </c>
      <c r="C754" s="0" t="s">
        <v>22</v>
      </c>
      <c r="D754" s="0" t="n">
        <v>97</v>
      </c>
      <c r="E754" s="0" t="n">
        <v>53.4314</v>
      </c>
      <c r="F754" s="0" t="s">
        <v>23</v>
      </c>
      <c r="G754" s="0" t="n">
        <v>214.1</v>
      </c>
      <c r="H754" s="0" t="n">
        <v>27.5</v>
      </c>
      <c r="I754" s="0" t="n">
        <v>5</v>
      </c>
      <c r="J754" s="0" t="n">
        <v>41736</v>
      </c>
      <c r="K754" s="0" t="n">
        <v>210509</v>
      </c>
      <c r="L754" s="0" t="n">
        <v>107.9</v>
      </c>
      <c r="M754" s="0" t="n">
        <v>243</v>
      </c>
      <c r="N754" s="0" t="n">
        <v>9885</v>
      </c>
      <c r="P754" s="0" t="n">
        <f aca="false">A754+B754/60</f>
        <v>30.3768516666667</v>
      </c>
      <c r="Q754" s="0" t="n">
        <f aca="false">IF(TRIM(C754)="S",-1,1)</f>
        <v>1</v>
      </c>
      <c r="R754" s="0" t="n">
        <f aca="false">P754*Q754</f>
        <v>30.3768516666667</v>
      </c>
      <c r="T754" s="0" t="n">
        <f aca="false">D754+E754/60</f>
        <v>97.8905233333333</v>
      </c>
      <c r="U754" s="0" t="n">
        <f aca="false">IF(TRIM(F754)="W",-1,1)</f>
        <v>-1</v>
      </c>
      <c r="V754" s="0" t="n">
        <f aca="false">T754*U754</f>
        <v>-97.8905233333333</v>
      </c>
      <c r="AA754" s="0" t="n">
        <f aca="false">(N754/100)</f>
        <v>98.85</v>
      </c>
      <c r="AC754" s="0" t="n">
        <f aca="false">$Y$3*(1-((AA754/$Y$2)^$Y$4))</f>
        <v>235.554209469842</v>
      </c>
    </row>
    <row r="755" customFormat="false" ht="15" hidden="false" customHeight="false" outlineLevel="0" collapsed="false">
      <c r="A755" s="0" t="n">
        <v>30</v>
      </c>
      <c r="B755" s="0" t="n">
        <v>22.6074</v>
      </c>
      <c r="C755" s="0" t="s">
        <v>22</v>
      </c>
      <c r="D755" s="0" t="n">
        <v>97</v>
      </c>
      <c r="E755" s="0" t="n">
        <v>53.423</v>
      </c>
      <c r="F755" s="0" t="s">
        <v>23</v>
      </c>
      <c r="G755" s="0" t="n">
        <v>213.8</v>
      </c>
      <c r="H755" s="0" t="n">
        <v>28.4</v>
      </c>
      <c r="I755" s="0" t="n">
        <v>5</v>
      </c>
      <c r="J755" s="0" t="n">
        <v>41737</v>
      </c>
      <c r="K755" s="0" t="n">
        <v>210509</v>
      </c>
      <c r="L755" s="0" t="n">
        <v>113.3</v>
      </c>
      <c r="M755" s="0" t="n">
        <v>243</v>
      </c>
      <c r="N755" s="0" t="n">
        <v>9885</v>
      </c>
      <c r="P755" s="0" t="n">
        <f aca="false">A755+B755/60</f>
        <v>30.37679</v>
      </c>
      <c r="Q755" s="0" t="n">
        <f aca="false">IF(TRIM(C755)="S",-1,1)</f>
        <v>1</v>
      </c>
      <c r="R755" s="0" t="n">
        <f aca="false">P755*Q755</f>
        <v>30.37679</v>
      </c>
      <c r="T755" s="0" t="n">
        <f aca="false">D755+E755/60</f>
        <v>97.8903833333333</v>
      </c>
      <c r="U755" s="0" t="n">
        <f aca="false">IF(TRIM(F755)="W",-1,1)</f>
        <v>-1</v>
      </c>
      <c r="V755" s="0" t="n">
        <f aca="false">T755*U755</f>
        <v>-97.8903833333333</v>
      </c>
      <c r="AA755" s="0" t="n">
        <f aca="false">(N755/100)</f>
        <v>98.85</v>
      </c>
      <c r="AC755" s="0" t="n">
        <f aca="false">$Y$3*(1-((AA755/$Y$2)^$Y$4))</f>
        <v>235.554209469842</v>
      </c>
    </row>
    <row r="756" customFormat="false" ht="15" hidden="false" customHeight="false" outlineLevel="0" collapsed="false">
      <c r="A756" s="0" t="n">
        <v>30</v>
      </c>
      <c r="B756" s="0" t="n">
        <v>22.6074</v>
      </c>
      <c r="C756" s="0" t="s">
        <v>22</v>
      </c>
      <c r="D756" s="0" t="n">
        <v>97</v>
      </c>
      <c r="E756" s="0" t="n">
        <v>53.423</v>
      </c>
      <c r="F756" s="0" t="s">
        <v>23</v>
      </c>
      <c r="G756" s="0" t="n">
        <v>213.8</v>
      </c>
      <c r="H756" s="0" t="n">
        <v>28.9</v>
      </c>
      <c r="I756" s="0" t="n">
        <v>5</v>
      </c>
      <c r="J756" s="0" t="n">
        <v>41737</v>
      </c>
      <c r="K756" s="0" t="n">
        <v>210509</v>
      </c>
      <c r="L756" s="0" t="n">
        <v>117</v>
      </c>
      <c r="M756" s="0" t="n">
        <v>243</v>
      </c>
      <c r="N756" s="0" t="n">
        <v>9885</v>
      </c>
      <c r="P756" s="0" t="n">
        <f aca="false">A756+B756/60</f>
        <v>30.37679</v>
      </c>
      <c r="Q756" s="0" t="n">
        <f aca="false">IF(TRIM(C756)="S",-1,1)</f>
        <v>1</v>
      </c>
      <c r="R756" s="0" t="n">
        <f aca="false">P756*Q756</f>
        <v>30.37679</v>
      </c>
      <c r="T756" s="0" t="n">
        <f aca="false">D756+E756/60</f>
        <v>97.8903833333333</v>
      </c>
      <c r="U756" s="0" t="n">
        <f aca="false">IF(TRIM(F756)="W",-1,1)</f>
        <v>-1</v>
      </c>
      <c r="V756" s="0" t="n">
        <f aca="false">T756*U756</f>
        <v>-97.8903833333333</v>
      </c>
      <c r="AA756" s="0" t="n">
        <f aca="false">(N756/100)</f>
        <v>98.85</v>
      </c>
      <c r="AC756" s="0" t="n">
        <f aca="false">$Y$3*(1-((AA756/$Y$2)^$Y$4))</f>
        <v>235.554209469842</v>
      </c>
    </row>
    <row r="757" customFormat="false" ht="15" hidden="false" customHeight="false" outlineLevel="0" collapsed="false">
      <c r="A757" s="0" t="n">
        <v>30</v>
      </c>
      <c r="B757" s="0" t="n">
        <v>22.6033</v>
      </c>
      <c r="C757" s="0" t="s">
        <v>22</v>
      </c>
      <c r="D757" s="0" t="n">
        <v>97</v>
      </c>
      <c r="E757" s="0" t="n">
        <v>53.4148</v>
      </c>
      <c r="F757" s="0" t="s">
        <v>23</v>
      </c>
      <c r="G757" s="0" t="n">
        <v>213.5</v>
      </c>
      <c r="H757" s="0" t="n">
        <v>28.9</v>
      </c>
      <c r="I757" s="0" t="n">
        <v>5</v>
      </c>
      <c r="J757" s="0" t="n">
        <v>41738</v>
      </c>
      <c r="K757" s="0" t="n">
        <v>210509</v>
      </c>
      <c r="L757" s="0" t="n">
        <v>117</v>
      </c>
      <c r="M757" s="0" t="n">
        <v>243</v>
      </c>
      <c r="N757" s="0" t="n">
        <v>9886</v>
      </c>
      <c r="P757" s="0" t="n">
        <f aca="false">A757+B757/60</f>
        <v>30.3767216666667</v>
      </c>
      <c r="Q757" s="0" t="n">
        <f aca="false">IF(TRIM(C757)="S",-1,1)</f>
        <v>1</v>
      </c>
      <c r="R757" s="0" t="n">
        <f aca="false">P757*Q757</f>
        <v>30.3767216666667</v>
      </c>
      <c r="T757" s="0" t="n">
        <f aca="false">D757+E757/60</f>
        <v>97.8902466666667</v>
      </c>
      <c r="U757" s="0" t="n">
        <f aca="false">IF(TRIM(F757)="W",-1,1)</f>
        <v>-1</v>
      </c>
      <c r="V757" s="0" t="n">
        <f aca="false">T757*U757</f>
        <v>-97.8902466666667</v>
      </c>
      <c r="AA757" s="0" t="n">
        <f aca="false">(N757/100)</f>
        <v>98.86</v>
      </c>
      <c r="AC757" s="0" t="n">
        <f aca="false">$Y$3*(1-((AA757/$Y$2)^$Y$4))</f>
        <v>234.703394074454</v>
      </c>
    </row>
    <row r="758" customFormat="false" ht="15" hidden="false" customHeight="false" outlineLevel="0" collapsed="false">
      <c r="A758" s="0" t="n">
        <v>30</v>
      </c>
      <c r="B758" s="0" t="n">
        <v>22.6033</v>
      </c>
      <c r="C758" s="0" t="s">
        <v>22</v>
      </c>
      <c r="D758" s="0" t="n">
        <v>97</v>
      </c>
      <c r="E758" s="0" t="n">
        <v>53.4148</v>
      </c>
      <c r="F758" s="0" t="s">
        <v>23</v>
      </c>
      <c r="G758" s="0" t="n">
        <v>213.5</v>
      </c>
      <c r="H758" s="0" t="n">
        <v>29</v>
      </c>
      <c r="I758" s="0" t="n">
        <v>5</v>
      </c>
      <c r="J758" s="0" t="n">
        <v>41738</v>
      </c>
      <c r="K758" s="0" t="n">
        <v>210509</v>
      </c>
      <c r="L758" s="0" t="n">
        <v>119.9</v>
      </c>
      <c r="M758" s="0" t="n">
        <v>243</v>
      </c>
      <c r="N758" s="0" t="n">
        <v>9886</v>
      </c>
      <c r="P758" s="0" t="n">
        <f aca="false">A758+B758/60</f>
        <v>30.3767216666667</v>
      </c>
      <c r="Q758" s="0" t="n">
        <f aca="false">IF(TRIM(C758)="S",-1,1)</f>
        <v>1</v>
      </c>
      <c r="R758" s="0" t="n">
        <f aca="false">P758*Q758</f>
        <v>30.3767216666667</v>
      </c>
      <c r="T758" s="0" t="n">
        <f aca="false">D758+E758/60</f>
        <v>97.8902466666667</v>
      </c>
      <c r="U758" s="0" t="n">
        <f aca="false">IF(TRIM(F758)="W",-1,1)</f>
        <v>-1</v>
      </c>
      <c r="V758" s="0" t="n">
        <f aca="false">T758*U758</f>
        <v>-97.8902466666667</v>
      </c>
      <c r="AA758" s="0" t="n">
        <f aca="false">(N758/100)</f>
        <v>98.86</v>
      </c>
      <c r="AC758" s="0" t="n">
        <f aca="false">$Y$3*(1-((AA758/$Y$2)^$Y$4))</f>
        <v>234.703394074454</v>
      </c>
    </row>
    <row r="759" customFormat="false" ht="15" hidden="false" customHeight="false" outlineLevel="0" collapsed="false">
      <c r="A759" s="0" t="n">
        <v>30</v>
      </c>
      <c r="B759" s="0" t="n">
        <v>22.5989</v>
      </c>
      <c r="C759" s="0" t="s">
        <v>22</v>
      </c>
      <c r="D759" s="0" t="n">
        <v>97</v>
      </c>
      <c r="E759" s="0" t="n">
        <v>53.4068</v>
      </c>
      <c r="F759" s="0" t="s">
        <v>23</v>
      </c>
      <c r="G759" s="0" t="n">
        <v>213.2</v>
      </c>
      <c r="H759" s="0" t="n">
        <v>29</v>
      </c>
      <c r="I759" s="0" t="n">
        <v>5</v>
      </c>
      <c r="J759" s="0" t="n">
        <v>41739</v>
      </c>
      <c r="K759" s="0" t="n">
        <v>210509</v>
      </c>
      <c r="L759" s="0" t="n">
        <v>123.2</v>
      </c>
      <c r="M759" s="0" t="n">
        <v>243</v>
      </c>
      <c r="N759" s="0" t="n">
        <v>9887</v>
      </c>
      <c r="P759" s="0" t="n">
        <f aca="false">A759+B759/60</f>
        <v>30.3766483333333</v>
      </c>
      <c r="Q759" s="0" t="n">
        <f aca="false">IF(TRIM(C759)="S",-1,1)</f>
        <v>1</v>
      </c>
      <c r="R759" s="0" t="n">
        <f aca="false">P759*Q759</f>
        <v>30.3766483333333</v>
      </c>
      <c r="T759" s="0" t="n">
        <f aca="false">D759+E759/60</f>
        <v>97.8901133333333</v>
      </c>
      <c r="U759" s="0" t="n">
        <f aca="false">IF(TRIM(F759)="W",-1,1)</f>
        <v>-1</v>
      </c>
      <c r="V759" s="0" t="n">
        <f aca="false">T759*U759</f>
        <v>-97.8901133333333</v>
      </c>
      <c r="AA759" s="0" t="n">
        <f aca="false">(N759/100)</f>
        <v>98.87</v>
      </c>
      <c r="AC759" s="0" t="n">
        <f aca="false">$Y$3*(1-((AA759/$Y$2)^$Y$4))</f>
        <v>233.852648298028</v>
      </c>
    </row>
    <row r="760" customFormat="false" ht="15" hidden="false" customHeight="false" outlineLevel="0" collapsed="false">
      <c r="A760" s="0" t="n">
        <v>30</v>
      </c>
      <c r="B760" s="0" t="n">
        <v>22.5945</v>
      </c>
      <c r="C760" s="0" t="s">
        <v>22</v>
      </c>
      <c r="D760" s="0" t="n">
        <v>97</v>
      </c>
      <c r="E760" s="0" t="n">
        <v>53.3987</v>
      </c>
      <c r="F760" s="0" t="s">
        <v>23</v>
      </c>
      <c r="G760" s="0" t="n">
        <v>212.9</v>
      </c>
      <c r="H760" s="0" t="n">
        <v>29.5</v>
      </c>
      <c r="I760" s="0" t="n">
        <v>5</v>
      </c>
      <c r="J760" s="0" t="n">
        <v>41740</v>
      </c>
      <c r="K760" s="0" t="n">
        <v>210509</v>
      </c>
      <c r="L760" s="0" t="n">
        <v>123.2</v>
      </c>
      <c r="M760" s="0" t="n">
        <v>243</v>
      </c>
      <c r="N760" s="0" t="n">
        <v>9887</v>
      </c>
      <c r="P760" s="0" t="n">
        <f aca="false">A760+B760/60</f>
        <v>30.376575</v>
      </c>
      <c r="Q760" s="0" t="n">
        <f aca="false">IF(TRIM(C760)="S",-1,1)</f>
        <v>1</v>
      </c>
      <c r="R760" s="0" t="n">
        <f aca="false">P760*Q760</f>
        <v>30.376575</v>
      </c>
      <c r="T760" s="0" t="n">
        <f aca="false">D760+E760/60</f>
        <v>97.8899783333333</v>
      </c>
      <c r="U760" s="0" t="n">
        <f aca="false">IF(TRIM(F760)="W",-1,1)</f>
        <v>-1</v>
      </c>
      <c r="V760" s="0" t="n">
        <f aca="false">T760*U760</f>
        <v>-97.8899783333333</v>
      </c>
      <c r="AA760" s="0" t="n">
        <f aca="false">(N760/100)</f>
        <v>98.87</v>
      </c>
      <c r="AC760" s="0" t="n">
        <f aca="false">$Y$3*(1-((AA760/$Y$2)^$Y$4))</f>
        <v>233.852648298028</v>
      </c>
    </row>
    <row r="761" customFormat="false" ht="15" hidden="false" customHeight="false" outlineLevel="0" collapsed="false">
      <c r="A761" s="0" t="n">
        <v>30</v>
      </c>
      <c r="B761" s="0" t="n">
        <v>22.5945</v>
      </c>
      <c r="C761" s="0" t="s">
        <v>22</v>
      </c>
      <c r="D761" s="0" t="n">
        <v>97</v>
      </c>
      <c r="E761" s="0" t="n">
        <v>53.3987</v>
      </c>
      <c r="F761" s="0" t="s">
        <v>23</v>
      </c>
      <c r="G761" s="0" t="n">
        <v>212.9</v>
      </c>
      <c r="H761" s="0" t="n">
        <v>29.2</v>
      </c>
      <c r="I761" s="0" t="n">
        <v>5</v>
      </c>
      <c r="J761" s="0" t="n">
        <v>41740</v>
      </c>
      <c r="K761" s="0" t="n">
        <v>210509</v>
      </c>
      <c r="L761" s="0" t="n">
        <v>122.8</v>
      </c>
      <c r="M761" s="0" t="n">
        <v>243</v>
      </c>
      <c r="N761" s="0" t="n">
        <v>9887</v>
      </c>
      <c r="P761" s="0" t="n">
        <f aca="false">A761+B761/60</f>
        <v>30.376575</v>
      </c>
      <c r="Q761" s="0" t="n">
        <f aca="false">IF(TRIM(C761)="S",-1,1)</f>
        <v>1</v>
      </c>
      <c r="R761" s="0" t="n">
        <f aca="false">P761*Q761</f>
        <v>30.376575</v>
      </c>
      <c r="T761" s="0" t="n">
        <f aca="false">D761+E761/60</f>
        <v>97.8899783333333</v>
      </c>
      <c r="U761" s="0" t="n">
        <f aca="false">IF(TRIM(F761)="W",-1,1)</f>
        <v>-1</v>
      </c>
      <c r="V761" s="0" t="n">
        <f aca="false">T761*U761</f>
        <v>-97.8899783333333</v>
      </c>
      <c r="AA761" s="0" t="n">
        <f aca="false">(N761/100)</f>
        <v>98.87</v>
      </c>
      <c r="AC761" s="0" t="n">
        <f aca="false">$Y$3*(1-((AA761/$Y$2)^$Y$4))</f>
        <v>233.852648298028</v>
      </c>
    </row>
    <row r="762" customFormat="false" ht="15" hidden="false" customHeight="false" outlineLevel="0" collapsed="false">
      <c r="A762" s="0" t="n">
        <v>30</v>
      </c>
      <c r="B762" s="0" t="n">
        <v>22.5903</v>
      </c>
      <c r="C762" s="0" t="s">
        <v>22</v>
      </c>
      <c r="D762" s="0" t="n">
        <v>97</v>
      </c>
      <c r="E762" s="0" t="n">
        <v>53.3905</v>
      </c>
      <c r="F762" s="0" t="s">
        <v>23</v>
      </c>
      <c r="G762" s="0" t="n">
        <v>212.6</v>
      </c>
      <c r="H762" s="0" t="n">
        <v>29.2</v>
      </c>
      <c r="I762" s="0" t="n">
        <v>5</v>
      </c>
      <c r="J762" s="0" t="n">
        <v>41741</v>
      </c>
      <c r="K762" s="0" t="n">
        <v>210509</v>
      </c>
      <c r="L762" s="0" t="n">
        <v>122.8</v>
      </c>
      <c r="M762" s="0" t="n">
        <v>243</v>
      </c>
      <c r="N762" s="0" t="n">
        <v>9886</v>
      </c>
      <c r="P762" s="0" t="n">
        <f aca="false">A762+B762/60</f>
        <v>30.376505</v>
      </c>
      <c r="Q762" s="0" t="n">
        <f aca="false">IF(TRIM(C762)="S",-1,1)</f>
        <v>1</v>
      </c>
      <c r="R762" s="0" t="n">
        <f aca="false">P762*Q762</f>
        <v>30.376505</v>
      </c>
      <c r="T762" s="0" t="n">
        <f aca="false">D762+E762/60</f>
        <v>97.8898416666667</v>
      </c>
      <c r="U762" s="0" t="n">
        <f aca="false">IF(TRIM(F762)="W",-1,1)</f>
        <v>-1</v>
      </c>
      <c r="V762" s="0" t="n">
        <f aca="false">T762*U762</f>
        <v>-97.8898416666667</v>
      </c>
      <c r="AA762" s="0" t="n">
        <f aca="false">(N762/100)</f>
        <v>98.86</v>
      </c>
      <c r="AC762" s="0" t="n">
        <f aca="false">$Y$3*(1-((AA762/$Y$2)^$Y$4))</f>
        <v>234.703394074454</v>
      </c>
    </row>
    <row r="763" customFormat="false" ht="15" hidden="false" customHeight="false" outlineLevel="0" collapsed="false">
      <c r="A763" s="0" t="n">
        <v>30</v>
      </c>
      <c r="B763" s="0" t="n">
        <v>22.5863</v>
      </c>
      <c r="C763" s="0" t="s">
        <v>22</v>
      </c>
      <c r="D763" s="0" t="n">
        <v>97</v>
      </c>
      <c r="E763" s="0" t="n">
        <v>53.3821</v>
      </c>
      <c r="F763" s="0" t="s">
        <v>23</v>
      </c>
      <c r="G763" s="0" t="n">
        <v>212.2</v>
      </c>
      <c r="H763" s="0" t="n">
        <v>29.3</v>
      </c>
      <c r="I763" s="0" t="n">
        <v>5</v>
      </c>
      <c r="J763" s="0" t="n">
        <v>41742</v>
      </c>
      <c r="K763" s="0" t="n">
        <v>210509</v>
      </c>
      <c r="L763" s="0" t="n">
        <v>120.5</v>
      </c>
      <c r="M763" s="0" t="n">
        <v>243</v>
      </c>
      <c r="N763" s="0" t="n">
        <v>9886</v>
      </c>
      <c r="P763" s="0" t="n">
        <f aca="false">A763+B763/60</f>
        <v>30.3764383333333</v>
      </c>
      <c r="Q763" s="0" t="n">
        <f aca="false">IF(TRIM(C763)="S",-1,1)</f>
        <v>1</v>
      </c>
      <c r="R763" s="0" t="n">
        <f aca="false">P763*Q763</f>
        <v>30.3764383333333</v>
      </c>
      <c r="T763" s="0" t="n">
        <f aca="false">D763+E763/60</f>
        <v>97.8897016666667</v>
      </c>
      <c r="U763" s="0" t="n">
        <f aca="false">IF(TRIM(F763)="W",-1,1)</f>
        <v>-1</v>
      </c>
      <c r="V763" s="0" t="n">
        <f aca="false">T763*U763</f>
        <v>-97.8897016666667</v>
      </c>
      <c r="AA763" s="0" t="n">
        <f aca="false">(N763/100)</f>
        <v>98.86</v>
      </c>
      <c r="AC763" s="0" t="n">
        <f aca="false">$Y$3*(1-((AA763/$Y$2)^$Y$4))</f>
        <v>234.703394074454</v>
      </c>
    </row>
    <row r="764" customFormat="false" ht="15" hidden="false" customHeight="false" outlineLevel="0" collapsed="false">
      <c r="A764" s="0" t="n">
        <v>30</v>
      </c>
      <c r="B764" s="0" t="n">
        <v>22.5863</v>
      </c>
      <c r="C764" s="0" t="s">
        <v>22</v>
      </c>
      <c r="D764" s="0" t="n">
        <v>97</v>
      </c>
      <c r="E764" s="0" t="n">
        <v>53.3821</v>
      </c>
      <c r="F764" s="0" t="s">
        <v>23</v>
      </c>
      <c r="G764" s="0" t="n">
        <v>212.2</v>
      </c>
      <c r="H764" s="0" t="n">
        <v>29.3</v>
      </c>
      <c r="I764" s="0" t="n">
        <v>5</v>
      </c>
      <c r="J764" s="0" t="n">
        <v>41742</v>
      </c>
      <c r="K764" s="0" t="n">
        <v>210509</v>
      </c>
      <c r="L764" s="0" t="n">
        <v>118.1</v>
      </c>
      <c r="M764" s="0" t="n">
        <v>243</v>
      </c>
      <c r="N764" s="0" t="n">
        <v>9885</v>
      </c>
      <c r="P764" s="0" t="n">
        <f aca="false">A764+B764/60</f>
        <v>30.3764383333333</v>
      </c>
      <c r="Q764" s="0" t="n">
        <f aca="false">IF(TRIM(C764)="S",-1,1)</f>
        <v>1</v>
      </c>
      <c r="R764" s="0" t="n">
        <f aca="false">P764*Q764</f>
        <v>30.3764383333333</v>
      </c>
      <c r="T764" s="0" t="n">
        <f aca="false">D764+E764/60</f>
        <v>97.8897016666667</v>
      </c>
      <c r="U764" s="0" t="n">
        <f aca="false">IF(TRIM(F764)="W",-1,1)</f>
        <v>-1</v>
      </c>
      <c r="V764" s="0" t="n">
        <f aca="false">T764*U764</f>
        <v>-97.8897016666667</v>
      </c>
      <c r="AA764" s="0" t="n">
        <f aca="false">(N764/100)</f>
        <v>98.85</v>
      </c>
      <c r="AC764" s="0" t="n">
        <f aca="false">$Y$3*(1-((AA764/$Y$2)^$Y$4))</f>
        <v>235.554209469842</v>
      </c>
    </row>
    <row r="765" customFormat="false" ht="15" hidden="false" customHeight="false" outlineLevel="0" collapsed="false">
      <c r="A765" s="0" t="n">
        <v>30</v>
      </c>
      <c r="B765" s="0" t="n">
        <v>22.5827</v>
      </c>
      <c r="C765" s="0" t="s">
        <v>22</v>
      </c>
      <c r="D765" s="0" t="n">
        <v>97</v>
      </c>
      <c r="E765" s="0" t="n">
        <v>53.3736</v>
      </c>
      <c r="F765" s="0" t="s">
        <v>23</v>
      </c>
      <c r="G765" s="0" t="n">
        <v>211.8</v>
      </c>
      <c r="H765" s="0" t="n">
        <v>29.3</v>
      </c>
      <c r="I765" s="0" t="n">
        <v>5</v>
      </c>
      <c r="J765" s="0" t="n">
        <v>41743</v>
      </c>
      <c r="K765" s="0" t="n">
        <v>210509</v>
      </c>
      <c r="L765" s="0" t="n">
        <v>118.1</v>
      </c>
      <c r="M765" s="0" t="n">
        <v>243</v>
      </c>
      <c r="N765" s="0" t="n">
        <v>9885</v>
      </c>
      <c r="P765" s="0" t="n">
        <f aca="false">A765+B765/60</f>
        <v>30.3763783333333</v>
      </c>
      <c r="Q765" s="0" t="n">
        <f aca="false">IF(TRIM(C765)="S",-1,1)</f>
        <v>1</v>
      </c>
      <c r="R765" s="0" t="n">
        <f aca="false">P765*Q765</f>
        <v>30.3763783333333</v>
      </c>
      <c r="T765" s="0" t="n">
        <f aca="false">D765+E765/60</f>
        <v>97.88956</v>
      </c>
      <c r="U765" s="0" t="n">
        <f aca="false">IF(TRIM(F765)="W",-1,1)</f>
        <v>-1</v>
      </c>
      <c r="V765" s="0" t="n">
        <f aca="false">T765*U765</f>
        <v>-97.88956</v>
      </c>
      <c r="AA765" s="0" t="n">
        <f aca="false">(N765/100)</f>
        <v>98.85</v>
      </c>
      <c r="AC765" s="0" t="n">
        <f aca="false">$Y$3*(1-((AA765/$Y$2)^$Y$4))</f>
        <v>235.554209469842</v>
      </c>
    </row>
    <row r="766" customFormat="false" ht="15" hidden="false" customHeight="false" outlineLevel="0" collapsed="false">
      <c r="A766" s="0" t="n">
        <v>30</v>
      </c>
      <c r="B766" s="0" t="n">
        <v>22.5794</v>
      </c>
      <c r="C766" s="0" t="s">
        <v>22</v>
      </c>
      <c r="D766" s="0" t="n">
        <v>97</v>
      </c>
      <c r="E766" s="0" t="n">
        <v>53.365</v>
      </c>
      <c r="F766" s="0" t="s">
        <v>23</v>
      </c>
      <c r="G766" s="0" t="n">
        <v>211.4</v>
      </c>
      <c r="H766" s="0" t="n">
        <v>29.3</v>
      </c>
      <c r="I766" s="0" t="n">
        <v>5</v>
      </c>
      <c r="J766" s="0" t="n">
        <v>41744</v>
      </c>
      <c r="K766" s="0" t="n">
        <v>210509</v>
      </c>
      <c r="L766" s="0" t="n">
        <v>114.4</v>
      </c>
      <c r="M766" s="0" t="n">
        <v>243</v>
      </c>
      <c r="N766" s="0" t="n">
        <v>9885</v>
      </c>
      <c r="P766" s="0" t="n">
        <f aca="false">A766+B766/60</f>
        <v>30.3763233333333</v>
      </c>
      <c r="Q766" s="0" t="n">
        <f aca="false">IF(TRIM(C766)="S",-1,1)</f>
        <v>1</v>
      </c>
      <c r="R766" s="0" t="n">
        <f aca="false">P766*Q766</f>
        <v>30.3763233333333</v>
      </c>
      <c r="T766" s="0" t="n">
        <f aca="false">D766+E766/60</f>
        <v>97.8894166666667</v>
      </c>
      <c r="U766" s="0" t="n">
        <f aca="false">IF(TRIM(F766)="W",-1,1)</f>
        <v>-1</v>
      </c>
      <c r="V766" s="0" t="n">
        <f aca="false">T766*U766</f>
        <v>-97.8894166666667</v>
      </c>
      <c r="AA766" s="0" t="n">
        <f aca="false">(N766/100)</f>
        <v>98.85</v>
      </c>
      <c r="AC766" s="0" t="n">
        <f aca="false">$Y$3*(1-((AA766/$Y$2)^$Y$4))</f>
        <v>235.554209469842</v>
      </c>
    </row>
    <row r="767" customFormat="false" ht="15" hidden="false" customHeight="false" outlineLevel="0" collapsed="false">
      <c r="A767" s="0" t="n">
        <v>30</v>
      </c>
      <c r="B767" s="0" t="n">
        <v>22.5794</v>
      </c>
      <c r="C767" s="0" t="s">
        <v>22</v>
      </c>
      <c r="D767" s="0" t="n">
        <v>97</v>
      </c>
      <c r="E767" s="0" t="n">
        <v>53.365</v>
      </c>
      <c r="F767" s="0" t="s">
        <v>23</v>
      </c>
      <c r="G767" s="0" t="n">
        <v>211.4</v>
      </c>
      <c r="H767" s="0" t="n">
        <v>29</v>
      </c>
      <c r="I767" s="0" t="n">
        <v>5</v>
      </c>
      <c r="J767" s="0" t="n">
        <v>41744</v>
      </c>
      <c r="K767" s="0" t="n">
        <v>210509</v>
      </c>
      <c r="L767" s="0" t="n">
        <v>111.9</v>
      </c>
      <c r="M767" s="0" t="n">
        <v>243</v>
      </c>
      <c r="N767" s="0" t="n">
        <v>9884</v>
      </c>
      <c r="P767" s="0" t="n">
        <f aca="false">A767+B767/60</f>
        <v>30.3763233333333</v>
      </c>
      <c r="Q767" s="0" t="n">
        <f aca="false">IF(TRIM(C767)="S",-1,1)</f>
        <v>1</v>
      </c>
      <c r="R767" s="0" t="n">
        <f aca="false">P767*Q767</f>
        <v>30.3763233333333</v>
      </c>
      <c r="T767" s="0" t="n">
        <f aca="false">D767+E767/60</f>
        <v>97.8894166666667</v>
      </c>
      <c r="U767" s="0" t="n">
        <f aca="false">IF(TRIM(F767)="W",-1,1)</f>
        <v>-1</v>
      </c>
      <c r="V767" s="0" t="n">
        <f aca="false">T767*U767</f>
        <v>-97.8894166666667</v>
      </c>
      <c r="AA767" s="0" t="n">
        <f aca="false">(N767/100)</f>
        <v>98.84</v>
      </c>
      <c r="AC767" s="0" t="n">
        <f aca="false">$Y$3*(1-((AA767/$Y$2)^$Y$4))</f>
        <v>236.405094496922</v>
      </c>
    </row>
    <row r="768" customFormat="false" ht="15" hidden="false" customHeight="false" outlineLevel="0" collapsed="false">
      <c r="A768" s="0" t="n">
        <v>30</v>
      </c>
      <c r="B768" s="0" t="n">
        <v>22.5765</v>
      </c>
      <c r="C768" s="0" t="s">
        <v>22</v>
      </c>
      <c r="D768" s="0" t="n">
        <v>97</v>
      </c>
      <c r="E768" s="0" t="n">
        <v>53.3565</v>
      </c>
      <c r="F768" s="0" t="s">
        <v>23</v>
      </c>
      <c r="G768" s="0" t="n">
        <v>210.9</v>
      </c>
      <c r="H768" s="0" t="n">
        <v>29</v>
      </c>
      <c r="I768" s="0" t="n">
        <v>5</v>
      </c>
      <c r="J768" s="0" t="n">
        <v>41745</v>
      </c>
      <c r="K768" s="0" t="n">
        <v>210509</v>
      </c>
      <c r="L768" s="0" t="n">
        <v>111.9</v>
      </c>
      <c r="M768" s="0" t="n">
        <v>243</v>
      </c>
      <c r="N768" s="0" t="n">
        <v>9883</v>
      </c>
      <c r="P768" s="0" t="n">
        <f aca="false">A768+B768/60</f>
        <v>30.376275</v>
      </c>
      <c r="Q768" s="0" t="n">
        <f aca="false">IF(TRIM(C768)="S",-1,1)</f>
        <v>1</v>
      </c>
      <c r="R768" s="0" t="n">
        <f aca="false">P768*Q768</f>
        <v>30.376275</v>
      </c>
      <c r="T768" s="0" t="n">
        <f aca="false">D768+E768/60</f>
        <v>97.889275</v>
      </c>
      <c r="U768" s="0" t="n">
        <f aca="false">IF(TRIM(F768)="W",-1,1)</f>
        <v>-1</v>
      </c>
      <c r="V768" s="0" t="n">
        <f aca="false">T768*U768</f>
        <v>-97.889275</v>
      </c>
      <c r="AA768" s="0" t="n">
        <f aca="false">(N768/100)</f>
        <v>98.83</v>
      </c>
      <c r="AC768" s="0" t="n">
        <f aca="false">$Y$3*(1-((AA768/$Y$2)^$Y$4))</f>
        <v>237.256049168444</v>
      </c>
    </row>
    <row r="769" customFormat="false" ht="15" hidden="false" customHeight="false" outlineLevel="0" collapsed="false">
      <c r="A769" s="0" t="n">
        <v>30</v>
      </c>
      <c r="B769" s="0" t="n">
        <v>22.5765</v>
      </c>
      <c r="C769" s="0" t="s">
        <v>22</v>
      </c>
      <c r="D769" s="0" t="n">
        <v>97</v>
      </c>
      <c r="E769" s="0" t="n">
        <v>53.3565</v>
      </c>
      <c r="F769" s="0" t="s">
        <v>23</v>
      </c>
      <c r="G769" s="0" t="n">
        <v>210.9</v>
      </c>
      <c r="H769" s="0" t="n">
        <v>28.4</v>
      </c>
      <c r="I769" s="0" t="n">
        <v>5</v>
      </c>
      <c r="J769" s="0" t="n">
        <v>41745</v>
      </c>
      <c r="K769" s="0" t="n">
        <v>210509</v>
      </c>
      <c r="L769" s="0" t="n">
        <v>108.9</v>
      </c>
      <c r="M769" s="0" t="n">
        <v>243</v>
      </c>
      <c r="N769" s="0" t="n">
        <v>9882</v>
      </c>
      <c r="P769" s="0" t="n">
        <f aca="false">A769+B769/60</f>
        <v>30.376275</v>
      </c>
      <c r="Q769" s="0" t="n">
        <f aca="false">IF(TRIM(C769)="S",-1,1)</f>
        <v>1</v>
      </c>
      <c r="R769" s="0" t="n">
        <f aca="false">P769*Q769</f>
        <v>30.376275</v>
      </c>
      <c r="T769" s="0" t="n">
        <f aca="false">D769+E769/60</f>
        <v>97.889275</v>
      </c>
      <c r="U769" s="0" t="n">
        <f aca="false">IF(TRIM(F769)="W",-1,1)</f>
        <v>-1</v>
      </c>
      <c r="V769" s="0" t="n">
        <f aca="false">T769*U769</f>
        <v>-97.889275</v>
      </c>
      <c r="AA769" s="0" t="n">
        <f aca="false">(N769/100)</f>
        <v>98.82</v>
      </c>
      <c r="AC769" s="0" t="n">
        <f aca="false">$Y$3*(1-((AA769/$Y$2)^$Y$4))</f>
        <v>238.107073497153</v>
      </c>
    </row>
    <row r="770" customFormat="false" ht="15" hidden="false" customHeight="false" outlineLevel="0" collapsed="false">
      <c r="A770" s="0" t="n">
        <v>30</v>
      </c>
      <c r="B770" s="0" t="n">
        <v>22.5743</v>
      </c>
      <c r="C770" s="0" t="s">
        <v>22</v>
      </c>
      <c r="D770" s="0" t="n">
        <v>97</v>
      </c>
      <c r="E770" s="0" t="n">
        <v>53.3476</v>
      </c>
      <c r="F770" s="0" t="s">
        <v>23</v>
      </c>
      <c r="G770" s="0" t="n">
        <v>210.6</v>
      </c>
      <c r="H770" s="0" t="n">
        <v>28.4</v>
      </c>
      <c r="I770" s="0" t="n">
        <v>5</v>
      </c>
      <c r="J770" s="0" t="n">
        <v>41746</v>
      </c>
      <c r="K770" s="0" t="n">
        <v>210509</v>
      </c>
      <c r="L770" s="0" t="n">
        <v>108.9</v>
      </c>
      <c r="M770" s="0" t="n">
        <v>243</v>
      </c>
      <c r="N770" s="0" t="n">
        <v>9881</v>
      </c>
      <c r="P770" s="0" t="n">
        <f aca="false">A770+B770/60</f>
        <v>30.3762383333333</v>
      </c>
      <c r="Q770" s="0" t="n">
        <f aca="false">IF(TRIM(C770)="S",-1,1)</f>
        <v>1</v>
      </c>
      <c r="R770" s="0" t="n">
        <f aca="false">P770*Q770</f>
        <v>30.3762383333333</v>
      </c>
      <c r="T770" s="0" t="n">
        <f aca="false">D770+E770/60</f>
        <v>97.8891266666667</v>
      </c>
      <c r="U770" s="0" t="n">
        <f aca="false">IF(TRIM(F770)="W",-1,1)</f>
        <v>-1</v>
      </c>
      <c r="V770" s="0" t="n">
        <f aca="false">T770*U770</f>
        <v>-97.8891266666667</v>
      </c>
      <c r="AA770" s="0" t="n">
        <f aca="false">(N770/100)</f>
        <v>98.81</v>
      </c>
      <c r="AC770" s="0" t="n">
        <f aca="false">$Y$3*(1-((AA770/$Y$2)^$Y$4))</f>
        <v>238.958167495808</v>
      </c>
    </row>
    <row r="771" customFormat="false" ht="15" hidden="false" customHeight="false" outlineLevel="0" collapsed="false">
      <c r="A771" s="0" t="n">
        <v>30</v>
      </c>
      <c r="B771" s="0" t="n">
        <v>22.5726</v>
      </c>
      <c r="C771" s="0" t="s">
        <v>22</v>
      </c>
      <c r="D771" s="0" t="n">
        <v>97</v>
      </c>
      <c r="E771" s="0" t="n">
        <v>53.3386</v>
      </c>
      <c r="F771" s="0" t="s">
        <v>23</v>
      </c>
      <c r="G771" s="0" t="n">
        <v>210.4</v>
      </c>
      <c r="H771" s="0" t="n">
        <v>28.2</v>
      </c>
      <c r="I771" s="0" t="n">
        <v>5</v>
      </c>
      <c r="J771" s="0" t="n">
        <v>41747</v>
      </c>
      <c r="K771" s="0" t="n">
        <v>210509</v>
      </c>
      <c r="L771" s="0" t="n">
        <v>104.6</v>
      </c>
      <c r="M771" s="0" t="n">
        <v>243</v>
      </c>
      <c r="N771" s="0" t="n">
        <v>9880</v>
      </c>
      <c r="P771" s="0" t="n">
        <f aca="false">A771+B771/60</f>
        <v>30.37621</v>
      </c>
      <c r="Q771" s="0" t="n">
        <f aca="false">IF(TRIM(C771)="S",-1,1)</f>
        <v>1</v>
      </c>
      <c r="R771" s="0" t="n">
        <f aca="false">P771*Q771</f>
        <v>30.37621</v>
      </c>
      <c r="T771" s="0" t="n">
        <f aca="false">D771+E771/60</f>
        <v>97.8889766666667</v>
      </c>
      <c r="U771" s="0" t="n">
        <f aca="false">IF(TRIM(F771)="W",-1,1)</f>
        <v>-1</v>
      </c>
      <c r="V771" s="0" t="n">
        <f aca="false">T771*U771</f>
        <v>-97.8889766666667</v>
      </c>
      <c r="AA771" s="0" t="n">
        <f aca="false">(N771/100)</f>
        <v>98.8</v>
      </c>
      <c r="AC771" s="0" t="n">
        <f aca="false">$Y$3*(1-((AA771/$Y$2)^$Y$4))</f>
        <v>239.809331177155</v>
      </c>
    </row>
    <row r="772" customFormat="false" ht="15" hidden="false" customHeight="false" outlineLevel="0" collapsed="false">
      <c r="A772" s="0" t="n">
        <v>30</v>
      </c>
      <c r="B772" s="0" t="n">
        <v>22.5726</v>
      </c>
      <c r="C772" s="0" t="s">
        <v>22</v>
      </c>
      <c r="D772" s="0" t="n">
        <v>97</v>
      </c>
      <c r="E772" s="0" t="n">
        <v>53.3386</v>
      </c>
      <c r="F772" s="0" t="s">
        <v>23</v>
      </c>
      <c r="G772" s="0" t="n">
        <v>210.4</v>
      </c>
      <c r="H772" s="0" t="n">
        <v>28.2</v>
      </c>
      <c r="I772" s="0" t="n">
        <v>5</v>
      </c>
      <c r="J772" s="0" t="n">
        <v>41747</v>
      </c>
      <c r="K772" s="0" t="n">
        <v>210509</v>
      </c>
      <c r="L772" s="0" t="n">
        <v>100</v>
      </c>
      <c r="M772" s="0" t="n">
        <v>243</v>
      </c>
      <c r="N772" s="0" t="n">
        <v>9879</v>
      </c>
      <c r="P772" s="0" t="n">
        <f aca="false">A772+B772/60</f>
        <v>30.37621</v>
      </c>
      <c r="Q772" s="0" t="n">
        <f aca="false">IF(TRIM(C772)="S",-1,1)</f>
        <v>1</v>
      </c>
      <c r="R772" s="0" t="n">
        <f aca="false">P772*Q772</f>
        <v>30.37621</v>
      </c>
      <c r="T772" s="0" t="n">
        <f aca="false">D772+E772/60</f>
        <v>97.8889766666667</v>
      </c>
      <c r="U772" s="0" t="n">
        <f aca="false">IF(TRIM(F772)="W",-1,1)</f>
        <v>-1</v>
      </c>
      <c r="V772" s="0" t="n">
        <f aca="false">T772*U772</f>
        <v>-97.8889766666667</v>
      </c>
      <c r="AA772" s="0" t="n">
        <f aca="false">(N772/100)</f>
        <v>98.79</v>
      </c>
      <c r="AC772" s="0" t="n">
        <f aca="false">$Y$3*(1-((AA772/$Y$2)^$Y$4))</f>
        <v>240.660564553961</v>
      </c>
    </row>
    <row r="773" customFormat="false" ht="15" hidden="false" customHeight="false" outlineLevel="0" collapsed="false">
      <c r="A773" s="0" t="n">
        <v>30</v>
      </c>
      <c r="B773" s="0" t="n">
        <v>22.5716</v>
      </c>
      <c r="C773" s="0" t="s">
        <v>22</v>
      </c>
      <c r="D773" s="0" t="n">
        <v>97</v>
      </c>
      <c r="E773" s="0" t="n">
        <v>53.33</v>
      </c>
      <c r="F773" s="0" t="s">
        <v>23</v>
      </c>
      <c r="G773" s="0" t="n">
        <v>210.2</v>
      </c>
      <c r="H773" s="0" t="n">
        <v>28.2</v>
      </c>
      <c r="I773" s="0" t="n">
        <v>5</v>
      </c>
      <c r="J773" s="0" t="n">
        <v>41748</v>
      </c>
      <c r="K773" s="0" t="n">
        <v>210509</v>
      </c>
      <c r="L773" s="0" t="n">
        <v>100</v>
      </c>
      <c r="M773" s="0" t="n">
        <v>243</v>
      </c>
      <c r="N773" s="0" t="n">
        <v>9878</v>
      </c>
      <c r="P773" s="0" t="n">
        <f aca="false">A773+B773/60</f>
        <v>30.3761933333333</v>
      </c>
      <c r="Q773" s="0" t="n">
        <f aca="false">IF(TRIM(C773)="S",-1,1)</f>
        <v>1</v>
      </c>
      <c r="R773" s="0" t="n">
        <f aca="false">P773*Q773</f>
        <v>30.3761933333333</v>
      </c>
      <c r="T773" s="0" t="n">
        <f aca="false">D773+E773/60</f>
        <v>97.8888333333333</v>
      </c>
      <c r="U773" s="0" t="n">
        <f aca="false">IF(TRIM(F773)="W",-1,1)</f>
        <v>-1</v>
      </c>
      <c r="V773" s="0" t="n">
        <f aca="false">T773*U773</f>
        <v>-97.8888333333333</v>
      </c>
      <c r="AA773" s="0" t="n">
        <f aca="false">(N773/100)</f>
        <v>98.78</v>
      </c>
      <c r="AC773" s="0" t="n">
        <f aca="false">$Y$3*(1-((AA773/$Y$2)^$Y$4))</f>
        <v>241.511867638984</v>
      </c>
    </row>
    <row r="774" customFormat="false" ht="15" hidden="false" customHeight="false" outlineLevel="0" collapsed="false">
      <c r="A774" s="0" t="n">
        <v>30</v>
      </c>
      <c r="B774" s="0" t="n">
        <v>22.571</v>
      </c>
      <c r="C774" s="0" t="s">
        <v>22</v>
      </c>
      <c r="D774" s="0" t="n">
        <v>97</v>
      </c>
      <c r="E774" s="0" t="n">
        <v>53.3214</v>
      </c>
      <c r="F774" s="0" t="s">
        <v>23</v>
      </c>
      <c r="G774" s="0" t="n">
        <v>210.2</v>
      </c>
      <c r="H774" s="0" t="n">
        <v>27.5</v>
      </c>
      <c r="I774" s="0" t="n">
        <v>5</v>
      </c>
      <c r="J774" s="0" t="n">
        <v>41749</v>
      </c>
      <c r="K774" s="0" t="n">
        <v>210509</v>
      </c>
      <c r="L774" s="0" t="n">
        <v>96.6</v>
      </c>
      <c r="M774" s="0" t="n">
        <v>243</v>
      </c>
      <c r="N774" s="0" t="n">
        <v>9878</v>
      </c>
      <c r="P774" s="0" t="n">
        <f aca="false">A774+B774/60</f>
        <v>30.3761833333333</v>
      </c>
      <c r="Q774" s="0" t="n">
        <f aca="false">IF(TRIM(C774)="S",-1,1)</f>
        <v>1</v>
      </c>
      <c r="R774" s="0" t="n">
        <f aca="false">P774*Q774</f>
        <v>30.3761833333333</v>
      </c>
      <c r="T774" s="0" t="n">
        <f aca="false">D774+E774/60</f>
        <v>97.88869</v>
      </c>
      <c r="U774" s="0" t="n">
        <f aca="false">IF(TRIM(F774)="W",-1,1)</f>
        <v>-1</v>
      </c>
      <c r="V774" s="0" t="n">
        <f aca="false">T774*U774</f>
        <v>-97.88869</v>
      </c>
      <c r="AA774" s="0" t="n">
        <f aca="false">(N774/100)</f>
        <v>98.78</v>
      </c>
      <c r="AC774" s="0" t="n">
        <f aca="false">$Y$3*(1-((AA774/$Y$2)^$Y$4))</f>
        <v>241.511867638984</v>
      </c>
    </row>
    <row r="775" customFormat="false" ht="15" hidden="false" customHeight="false" outlineLevel="0" collapsed="false">
      <c r="A775" s="0" t="n">
        <v>30</v>
      </c>
      <c r="B775" s="0" t="n">
        <v>22.571</v>
      </c>
      <c r="C775" s="0" t="s">
        <v>22</v>
      </c>
      <c r="D775" s="0" t="n">
        <v>97</v>
      </c>
      <c r="E775" s="0" t="n">
        <v>53.3214</v>
      </c>
      <c r="F775" s="0" t="s">
        <v>23</v>
      </c>
      <c r="G775" s="0" t="n">
        <v>210.2</v>
      </c>
      <c r="H775" s="0" t="n">
        <v>26.7</v>
      </c>
      <c r="I775" s="0" t="n">
        <v>5</v>
      </c>
      <c r="J775" s="0" t="n">
        <v>41749</v>
      </c>
      <c r="K775" s="0" t="n">
        <v>210509</v>
      </c>
      <c r="L775" s="0" t="n">
        <v>93</v>
      </c>
      <c r="M775" s="0" t="n">
        <v>243</v>
      </c>
      <c r="N775" s="0" t="n">
        <v>9878</v>
      </c>
      <c r="P775" s="0" t="n">
        <f aca="false">A775+B775/60</f>
        <v>30.3761833333333</v>
      </c>
      <c r="Q775" s="0" t="n">
        <f aca="false">IF(TRIM(C775)="S",-1,1)</f>
        <v>1</v>
      </c>
      <c r="R775" s="0" t="n">
        <f aca="false">P775*Q775</f>
        <v>30.3761833333333</v>
      </c>
      <c r="T775" s="0" t="n">
        <f aca="false">D775+E775/60</f>
        <v>97.88869</v>
      </c>
      <c r="U775" s="0" t="n">
        <f aca="false">IF(TRIM(F775)="W",-1,1)</f>
        <v>-1</v>
      </c>
      <c r="V775" s="0" t="n">
        <f aca="false">T775*U775</f>
        <v>-97.88869</v>
      </c>
      <c r="AA775" s="0" t="n">
        <f aca="false">(N775/100)</f>
        <v>98.78</v>
      </c>
      <c r="AC775" s="0" t="n">
        <f aca="false">$Y$3*(1-((AA775/$Y$2)^$Y$4))</f>
        <v>241.511867638984</v>
      </c>
    </row>
    <row r="776" customFormat="false" ht="15" hidden="false" customHeight="false" outlineLevel="0" collapsed="false">
      <c r="A776" s="0" t="n">
        <v>30</v>
      </c>
      <c r="B776" s="0" t="n">
        <v>22.5708</v>
      </c>
      <c r="C776" s="0" t="s">
        <v>22</v>
      </c>
      <c r="D776" s="0" t="n">
        <v>97</v>
      </c>
      <c r="E776" s="0" t="n">
        <v>53.313</v>
      </c>
      <c r="F776" s="0" t="s">
        <v>23</v>
      </c>
      <c r="G776" s="0" t="n">
        <v>210.4</v>
      </c>
      <c r="H776" s="0" t="n">
        <v>26.7</v>
      </c>
      <c r="I776" s="0" t="n">
        <v>5</v>
      </c>
      <c r="J776" s="0" t="n">
        <v>41750</v>
      </c>
      <c r="K776" s="0" t="n">
        <v>210509</v>
      </c>
      <c r="L776" s="0" t="n">
        <v>93</v>
      </c>
      <c r="M776" s="0" t="n">
        <v>243</v>
      </c>
      <c r="N776" s="0" t="n">
        <v>9877</v>
      </c>
      <c r="P776" s="0" t="n">
        <f aca="false">A776+B776/60</f>
        <v>30.37618</v>
      </c>
      <c r="Q776" s="0" t="n">
        <f aca="false">IF(TRIM(C776)="S",-1,1)</f>
        <v>1</v>
      </c>
      <c r="R776" s="0" t="n">
        <f aca="false">P776*Q776</f>
        <v>30.37618</v>
      </c>
      <c r="T776" s="0" t="n">
        <f aca="false">D776+E776/60</f>
        <v>97.88855</v>
      </c>
      <c r="U776" s="0" t="n">
        <f aca="false">IF(TRIM(F776)="W",-1,1)</f>
        <v>-1</v>
      </c>
      <c r="V776" s="0" t="n">
        <f aca="false">T776*U776</f>
        <v>-97.88855</v>
      </c>
      <c r="AA776" s="0" t="n">
        <f aca="false">(N776/100)</f>
        <v>98.77</v>
      </c>
      <c r="AC776" s="0" t="n">
        <f aca="false">$Y$3*(1-((AA776/$Y$2)^$Y$4))</f>
        <v>242.363240444991</v>
      </c>
    </row>
    <row r="777" customFormat="false" ht="15" hidden="false" customHeight="false" outlineLevel="0" collapsed="false">
      <c r="A777" s="0" t="n">
        <v>30</v>
      </c>
      <c r="B777" s="0" t="n">
        <v>22.5708</v>
      </c>
      <c r="C777" s="0" t="s">
        <v>22</v>
      </c>
      <c r="D777" s="0" t="n">
        <v>97</v>
      </c>
      <c r="E777" s="0" t="n">
        <v>53.313</v>
      </c>
      <c r="F777" s="0" t="s">
        <v>23</v>
      </c>
      <c r="G777" s="0" t="n">
        <v>210.8</v>
      </c>
      <c r="H777" s="0" t="n">
        <v>26.1</v>
      </c>
      <c r="I777" s="0" t="n">
        <v>5</v>
      </c>
      <c r="J777" s="0" t="n">
        <v>41751</v>
      </c>
      <c r="K777" s="0" t="n">
        <v>210509</v>
      </c>
      <c r="L777" s="0" t="n">
        <v>89.7</v>
      </c>
      <c r="M777" s="0" t="n">
        <v>243</v>
      </c>
      <c r="N777" s="0" t="n">
        <v>9876</v>
      </c>
      <c r="P777" s="0" t="n">
        <f aca="false">A777+B777/60</f>
        <v>30.37618</v>
      </c>
      <c r="Q777" s="0" t="n">
        <f aca="false">IF(TRIM(C777)="S",-1,1)</f>
        <v>1</v>
      </c>
      <c r="R777" s="0" t="n">
        <f aca="false">P777*Q777</f>
        <v>30.37618</v>
      </c>
      <c r="T777" s="0" t="n">
        <f aca="false">D777+E777/60</f>
        <v>97.88855</v>
      </c>
      <c r="U777" s="0" t="n">
        <f aca="false">IF(TRIM(F777)="W",-1,1)</f>
        <v>-1</v>
      </c>
      <c r="V777" s="0" t="n">
        <f aca="false">T777*U777</f>
        <v>-97.88855</v>
      </c>
      <c r="AA777" s="0" t="n">
        <f aca="false">(N777/100)</f>
        <v>98.76</v>
      </c>
      <c r="AC777" s="0" t="n">
        <f aca="false">$Y$3*(1-((AA777/$Y$2)^$Y$4))</f>
        <v>243.214682984752</v>
      </c>
    </row>
    <row r="778" customFormat="false" ht="15" hidden="false" customHeight="false" outlineLevel="0" collapsed="false">
      <c r="A778" s="0" t="n">
        <v>30</v>
      </c>
      <c r="B778" s="0" t="n">
        <v>22.571</v>
      </c>
      <c r="C778" s="0" t="s">
        <v>22</v>
      </c>
      <c r="D778" s="0" t="n">
        <v>97</v>
      </c>
      <c r="E778" s="0" t="n">
        <v>53.3051</v>
      </c>
      <c r="F778" s="0" t="s">
        <v>23</v>
      </c>
      <c r="G778" s="0" t="n">
        <v>210.8</v>
      </c>
      <c r="H778" s="0" t="n">
        <v>26.1</v>
      </c>
      <c r="I778" s="0" t="n">
        <v>5</v>
      </c>
      <c r="J778" s="0" t="n">
        <v>41751</v>
      </c>
      <c r="K778" s="0" t="n">
        <v>210509</v>
      </c>
      <c r="L778" s="0" t="n">
        <v>89.7</v>
      </c>
      <c r="M778" s="0" t="n">
        <v>243</v>
      </c>
      <c r="N778" s="0" t="n">
        <v>9875</v>
      </c>
      <c r="P778" s="0" t="n">
        <f aca="false">A778+B778/60</f>
        <v>30.3761833333333</v>
      </c>
      <c r="Q778" s="0" t="n">
        <f aca="false">IF(TRIM(C778)="S",-1,1)</f>
        <v>1</v>
      </c>
      <c r="R778" s="0" t="n">
        <f aca="false">P778*Q778</f>
        <v>30.3761833333333</v>
      </c>
      <c r="T778" s="0" t="n">
        <f aca="false">D778+E778/60</f>
        <v>97.8884183333333</v>
      </c>
      <c r="U778" s="0" t="n">
        <f aca="false">IF(TRIM(F778)="W",-1,1)</f>
        <v>-1</v>
      </c>
      <c r="V778" s="0" t="n">
        <f aca="false">T778*U778</f>
        <v>-97.8884183333333</v>
      </c>
      <c r="AA778" s="0" t="n">
        <f aca="false">(N778/100)</f>
        <v>98.75</v>
      </c>
      <c r="AC778" s="0" t="n">
        <f aca="false">$Y$3*(1-((AA778/$Y$2)^$Y$4))</f>
        <v>244.066195271041</v>
      </c>
    </row>
    <row r="779" customFormat="false" ht="15" hidden="false" customHeight="false" outlineLevel="0" collapsed="false">
      <c r="A779" s="0" t="n">
        <v>30</v>
      </c>
      <c r="B779" s="0" t="n">
        <v>22.5718</v>
      </c>
      <c r="C779" s="0" t="s">
        <v>22</v>
      </c>
      <c r="D779" s="0" t="n">
        <v>97</v>
      </c>
      <c r="E779" s="0" t="n">
        <v>53.2974</v>
      </c>
      <c r="F779" s="0" t="s">
        <v>23</v>
      </c>
      <c r="G779" s="0" t="n">
        <v>211.5</v>
      </c>
      <c r="H779" s="0" t="n">
        <v>24.6</v>
      </c>
      <c r="I779" s="0" t="n">
        <v>5</v>
      </c>
      <c r="J779" s="0" t="n">
        <v>41752</v>
      </c>
      <c r="K779" s="0" t="n">
        <v>210509</v>
      </c>
      <c r="L779" s="0" t="n">
        <v>86.7</v>
      </c>
      <c r="M779" s="0" t="n">
        <v>243</v>
      </c>
      <c r="N779" s="0" t="n">
        <v>9875</v>
      </c>
      <c r="P779" s="0" t="n">
        <f aca="false">A779+B779/60</f>
        <v>30.3761966666667</v>
      </c>
      <c r="Q779" s="0" t="n">
        <f aca="false">IF(TRIM(C779)="S",-1,1)</f>
        <v>1</v>
      </c>
      <c r="R779" s="0" t="n">
        <f aca="false">P779*Q779</f>
        <v>30.3761966666667</v>
      </c>
      <c r="T779" s="0" t="n">
        <f aca="false">D779+E779/60</f>
        <v>97.88829</v>
      </c>
      <c r="U779" s="0" t="n">
        <f aca="false">IF(TRIM(F779)="W",-1,1)</f>
        <v>-1</v>
      </c>
      <c r="V779" s="0" t="n">
        <f aca="false">T779*U779</f>
        <v>-97.88829</v>
      </c>
      <c r="AA779" s="0" t="n">
        <f aca="false">(N779/100)</f>
        <v>98.75</v>
      </c>
      <c r="AC779" s="0" t="n">
        <f aca="false">$Y$3*(1-((AA779/$Y$2)^$Y$4))</f>
        <v>244.066195271041</v>
      </c>
    </row>
    <row r="780" customFormat="false" ht="15" hidden="false" customHeight="false" outlineLevel="0" collapsed="false">
      <c r="A780" s="0" t="n">
        <v>30</v>
      </c>
      <c r="B780" s="0" t="n">
        <v>22.5718</v>
      </c>
      <c r="C780" s="0" t="s">
        <v>22</v>
      </c>
      <c r="D780" s="0" t="n">
        <v>97</v>
      </c>
      <c r="E780" s="0" t="n">
        <v>53.2974</v>
      </c>
      <c r="F780" s="0" t="s">
        <v>23</v>
      </c>
      <c r="G780" s="0" t="n">
        <v>211.5</v>
      </c>
      <c r="H780" s="0" t="n">
        <v>23.3</v>
      </c>
      <c r="I780" s="0" t="n">
        <v>5</v>
      </c>
      <c r="J780" s="0" t="n">
        <v>41752</v>
      </c>
      <c r="K780" s="0" t="n">
        <v>210509</v>
      </c>
      <c r="L780" s="0" t="n">
        <v>83</v>
      </c>
      <c r="M780" s="0" t="n">
        <v>243</v>
      </c>
      <c r="N780" s="0" t="n">
        <v>9875</v>
      </c>
      <c r="P780" s="0" t="n">
        <f aca="false">A780+B780/60</f>
        <v>30.3761966666667</v>
      </c>
      <c r="Q780" s="0" t="n">
        <f aca="false">IF(TRIM(C780)="S",-1,1)</f>
        <v>1</v>
      </c>
      <c r="R780" s="0" t="n">
        <f aca="false">P780*Q780</f>
        <v>30.3761966666667</v>
      </c>
      <c r="T780" s="0" t="n">
        <f aca="false">D780+E780/60</f>
        <v>97.88829</v>
      </c>
      <c r="U780" s="0" t="n">
        <f aca="false">IF(TRIM(F780)="W",-1,1)</f>
        <v>-1</v>
      </c>
      <c r="V780" s="0" t="n">
        <f aca="false">T780*U780</f>
        <v>-97.88829</v>
      </c>
      <c r="AA780" s="0" t="n">
        <f aca="false">(N780/100)</f>
        <v>98.75</v>
      </c>
      <c r="AC780" s="0" t="n">
        <f aca="false">$Y$3*(1-((AA780/$Y$2)^$Y$4))</f>
        <v>244.066195271041</v>
      </c>
    </row>
    <row r="781" customFormat="false" ht="15" hidden="false" customHeight="false" outlineLevel="0" collapsed="false">
      <c r="A781" s="0" t="n">
        <v>30</v>
      </c>
      <c r="B781" s="0" t="n">
        <v>22.5726</v>
      </c>
      <c r="C781" s="0" t="s">
        <v>22</v>
      </c>
      <c r="D781" s="0" t="n">
        <v>97</v>
      </c>
      <c r="E781" s="0" t="n">
        <v>53.2903</v>
      </c>
      <c r="F781" s="0" t="s">
        <v>23</v>
      </c>
      <c r="G781" s="0" t="n">
        <v>212.3</v>
      </c>
      <c r="H781" s="0" t="n">
        <v>23.3</v>
      </c>
      <c r="I781" s="0" t="n">
        <v>5</v>
      </c>
      <c r="J781" s="0" t="n">
        <v>41753</v>
      </c>
      <c r="K781" s="0" t="n">
        <v>210509</v>
      </c>
      <c r="L781" s="0" t="n">
        <v>83</v>
      </c>
      <c r="M781" s="0" t="n">
        <v>243</v>
      </c>
      <c r="N781" s="0" t="n">
        <v>9875</v>
      </c>
      <c r="P781" s="0" t="n">
        <f aca="false">A781+B781/60</f>
        <v>30.37621</v>
      </c>
      <c r="Q781" s="0" t="n">
        <f aca="false">IF(TRIM(C781)="S",-1,1)</f>
        <v>1</v>
      </c>
      <c r="R781" s="0" t="n">
        <f aca="false">P781*Q781</f>
        <v>30.37621</v>
      </c>
      <c r="T781" s="0" t="n">
        <f aca="false">D781+E781/60</f>
        <v>97.8881716666667</v>
      </c>
      <c r="U781" s="0" t="n">
        <f aca="false">IF(TRIM(F781)="W",-1,1)</f>
        <v>-1</v>
      </c>
      <c r="V781" s="0" t="n">
        <f aca="false">T781*U781</f>
        <v>-97.8881716666667</v>
      </c>
      <c r="AA781" s="0" t="n">
        <f aca="false">(N781/100)</f>
        <v>98.75</v>
      </c>
      <c r="AC781" s="0" t="n">
        <f aca="false">$Y$3*(1-((AA781/$Y$2)^$Y$4))</f>
        <v>244.066195271041</v>
      </c>
    </row>
    <row r="782" customFormat="false" ht="15" hidden="false" customHeight="false" outlineLevel="0" collapsed="false">
      <c r="A782" s="0" t="n">
        <v>30</v>
      </c>
      <c r="B782" s="0" t="n">
        <v>22.5737</v>
      </c>
      <c r="C782" s="0" t="s">
        <v>22</v>
      </c>
      <c r="D782" s="0" t="n">
        <v>97</v>
      </c>
      <c r="E782" s="0" t="n">
        <v>53.2839</v>
      </c>
      <c r="F782" s="0" t="s">
        <v>23</v>
      </c>
      <c r="G782" s="0" t="n">
        <v>213.5</v>
      </c>
      <c r="H782" s="0" t="n">
        <v>21.4</v>
      </c>
      <c r="I782" s="0" t="n">
        <v>5</v>
      </c>
      <c r="J782" s="0" t="n">
        <v>41754</v>
      </c>
      <c r="K782" s="0" t="n">
        <v>210509</v>
      </c>
      <c r="L782" s="0" t="n">
        <v>81.2</v>
      </c>
      <c r="M782" s="0" t="n">
        <v>243</v>
      </c>
      <c r="N782" s="0" t="n">
        <v>9875</v>
      </c>
      <c r="P782" s="0" t="n">
        <f aca="false">A782+B782/60</f>
        <v>30.3762283333333</v>
      </c>
      <c r="Q782" s="0" t="n">
        <f aca="false">IF(TRIM(C782)="S",-1,1)</f>
        <v>1</v>
      </c>
      <c r="R782" s="0" t="n">
        <f aca="false">P782*Q782</f>
        <v>30.3762283333333</v>
      </c>
      <c r="T782" s="0" t="n">
        <f aca="false">D782+E782/60</f>
        <v>97.888065</v>
      </c>
      <c r="U782" s="0" t="n">
        <f aca="false">IF(TRIM(F782)="W",-1,1)</f>
        <v>-1</v>
      </c>
      <c r="V782" s="0" t="n">
        <f aca="false">T782*U782</f>
        <v>-97.888065</v>
      </c>
      <c r="AA782" s="0" t="n">
        <f aca="false">(N782/100)</f>
        <v>98.75</v>
      </c>
      <c r="AC782" s="0" t="n">
        <f aca="false">$Y$3*(1-((AA782/$Y$2)^$Y$4))</f>
        <v>244.066195271041</v>
      </c>
    </row>
    <row r="783" customFormat="false" ht="15" hidden="false" customHeight="false" outlineLevel="0" collapsed="false">
      <c r="A783" s="0" t="n">
        <v>30</v>
      </c>
      <c r="B783" s="0" t="n">
        <v>22.5737</v>
      </c>
      <c r="C783" s="0" t="s">
        <v>22</v>
      </c>
      <c r="D783" s="0" t="n">
        <v>97</v>
      </c>
      <c r="E783" s="0" t="n">
        <v>53.2839</v>
      </c>
      <c r="F783" s="0" t="s">
        <v>23</v>
      </c>
      <c r="G783" s="0" t="n">
        <v>213.5</v>
      </c>
      <c r="H783" s="0" t="n">
        <v>19.7</v>
      </c>
      <c r="I783" s="0" t="n">
        <v>5</v>
      </c>
      <c r="J783" s="0" t="n">
        <v>41754</v>
      </c>
      <c r="K783" s="0" t="n">
        <v>210509</v>
      </c>
      <c r="L783" s="0" t="n">
        <v>78.7</v>
      </c>
      <c r="M783" s="0" t="n">
        <v>243</v>
      </c>
      <c r="N783" s="0" t="n">
        <v>9876</v>
      </c>
      <c r="P783" s="0" t="n">
        <f aca="false">A783+B783/60</f>
        <v>30.3762283333333</v>
      </c>
      <c r="Q783" s="0" t="n">
        <f aca="false">IF(TRIM(C783)="S",-1,1)</f>
        <v>1</v>
      </c>
      <c r="R783" s="0" t="n">
        <f aca="false">P783*Q783</f>
        <v>30.3762283333333</v>
      </c>
      <c r="T783" s="0" t="n">
        <f aca="false">D783+E783/60</f>
        <v>97.888065</v>
      </c>
      <c r="U783" s="0" t="n">
        <f aca="false">IF(TRIM(F783)="W",-1,1)</f>
        <v>-1</v>
      </c>
      <c r="V783" s="0" t="n">
        <f aca="false">T783*U783</f>
        <v>-97.888065</v>
      </c>
      <c r="AA783" s="0" t="n">
        <f aca="false">(N783/100)</f>
        <v>98.76</v>
      </c>
      <c r="AC783" s="0" t="n">
        <f aca="false">$Y$3*(1-((AA783/$Y$2)^$Y$4))</f>
        <v>243.214682984752</v>
      </c>
    </row>
    <row r="784" customFormat="false" ht="15" hidden="false" customHeight="false" outlineLevel="0" collapsed="false">
      <c r="A784" s="0" t="n">
        <v>30</v>
      </c>
      <c r="B784" s="0" t="n">
        <v>22.5745</v>
      </c>
      <c r="C784" s="0" t="s">
        <v>22</v>
      </c>
      <c r="D784" s="0" t="n">
        <v>97</v>
      </c>
      <c r="E784" s="0" t="n">
        <v>53.2786</v>
      </c>
      <c r="F784" s="0" t="s">
        <v>23</v>
      </c>
      <c r="G784" s="0" t="n">
        <v>214.7</v>
      </c>
      <c r="H784" s="0" t="n">
        <v>19.7</v>
      </c>
      <c r="I784" s="0" t="n">
        <v>5</v>
      </c>
      <c r="J784" s="0" t="n">
        <v>41755</v>
      </c>
      <c r="K784" s="0" t="n">
        <v>210509</v>
      </c>
      <c r="L784" s="0" t="n">
        <v>78.7</v>
      </c>
      <c r="M784" s="0" t="n">
        <v>243</v>
      </c>
      <c r="N784" s="0" t="n">
        <v>9875</v>
      </c>
      <c r="P784" s="0" t="n">
        <f aca="false">A784+B784/60</f>
        <v>30.3762416666667</v>
      </c>
      <c r="Q784" s="0" t="n">
        <f aca="false">IF(TRIM(C784)="S",-1,1)</f>
        <v>1</v>
      </c>
      <c r="R784" s="0" t="n">
        <f aca="false">P784*Q784</f>
        <v>30.3762416666667</v>
      </c>
      <c r="T784" s="0" t="n">
        <f aca="false">D784+E784/60</f>
        <v>97.8879766666667</v>
      </c>
      <c r="U784" s="0" t="n">
        <f aca="false">IF(TRIM(F784)="W",-1,1)</f>
        <v>-1</v>
      </c>
      <c r="V784" s="0" t="n">
        <f aca="false">T784*U784</f>
        <v>-97.8879766666667</v>
      </c>
      <c r="AA784" s="0" t="n">
        <f aca="false">(N784/100)</f>
        <v>98.75</v>
      </c>
      <c r="AC784" s="0" t="n">
        <f aca="false">$Y$3*(1-((AA784/$Y$2)^$Y$4))</f>
        <v>244.066195271041</v>
      </c>
    </row>
    <row r="785" customFormat="false" ht="15" hidden="false" customHeight="false" outlineLevel="0" collapsed="false">
      <c r="A785" s="0" t="n">
        <v>30</v>
      </c>
      <c r="B785" s="0" t="n">
        <v>22.575</v>
      </c>
      <c r="C785" s="0" t="s">
        <v>22</v>
      </c>
      <c r="D785" s="0" t="n">
        <v>97</v>
      </c>
      <c r="E785" s="0" t="n">
        <v>53.2747</v>
      </c>
      <c r="F785" s="0" t="s">
        <v>23</v>
      </c>
      <c r="G785" s="0" t="n">
        <v>215.3</v>
      </c>
      <c r="H785" s="0" t="n">
        <v>15.9</v>
      </c>
      <c r="I785" s="0" t="n">
        <v>5</v>
      </c>
      <c r="J785" s="0" t="n">
        <v>41756</v>
      </c>
      <c r="K785" s="0" t="n">
        <v>210509</v>
      </c>
      <c r="L785" s="0" t="n">
        <v>79.5</v>
      </c>
      <c r="M785" s="0" t="n">
        <v>243</v>
      </c>
      <c r="N785" s="0" t="n">
        <v>9875</v>
      </c>
      <c r="P785" s="0" t="n">
        <f aca="false">A785+B785/60</f>
        <v>30.37625</v>
      </c>
      <c r="Q785" s="0" t="n">
        <f aca="false">IF(TRIM(C785)="S",-1,1)</f>
        <v>1</v>
      </c>
      <c r="R785" s="0" t="n">
        <f aca="false">P785*Q785</f>
        <v>30.37625</v>
      </c>
      <c r="T785" s="0" t="n">
        <f aca="false">D785+E785/60</f>
        <v>97.8879116666667</v>
      </c>
      <c r="U785" s="0" t="n">
        <f aca="false">IF(TRIM(F785)="W",-1,1)</f>
        <v>-1</v>
      </c>
      <c r="V785" s="0" t="n">
        <f aca="false">T785*U785</f>
        <v>-97.8879116666667</v>
      </c>
      <c r="AA785" s="0" t="n">
        <f aca="false">(N785/100)</f>
        <v>98.75</v>
      </c>
      <c r="AC785" s="0" t="n">
        <f aca="false">$Y$3*(1-((AA785/$Y$2)^$Y$4))</f>
        <v>244.066195271041</v>
      </c>
    </row>
    <row r="786" customFormat="false" ht="15" hidden="false" customHeight="false" outlineLevel="0" collapsed="false">
      <c r="A786" s="0" t="n">
        <v>30</v>
      </c>
      <c r="B786" s="0" t="n">
        <v>22.575</v>
      </c>
      <c r="C786" s="0" t="s">
        <v>22</v>
      </c>
      <c r="D786" s="0" t="n">
        <v>97</v>
      </c>
      <c r="E786" s="0" t="n">
        <v>53.2747</v>
      </c>
      <c r="F786" s="0" t="s">
        <v>23</v>
      </c>
      <c r="G786" s="0" t="n">
        <v>215.3</v>
      </c>
      <c r="H786" s="0" t="n">
        <v>11.9</v>
      </c>
      <c r="I786" s="0" t="n">
        <v>5</v>
      </c>
      <c r="J786" s="0" t="n">
        <v>41756</v>
      </c>
      <c r="K786" s="0" t="n">
        <v>210509</v>
      </c>
      <c r="L786" s="0" t="n">
        <v>80</v>
      </c>
      <c r="M786" s="0" t="n">
        <v>243</v>
      </c>
      <c r="N786" s="0" t="n">
        <v>9875</v>
      </c>
      <c r="P786" s="0" t="n">
        <f aca="false">A786+B786/60</f>
        <v>30.37625</v>
      </c>
      <c r="Q786" s="0" t="n">
        <f aca="false">IF(TRIM(C786)="S",-1,1)</f>
        <v>1</v>
      </c>
      <c r="R786" s="0" t="n">
        <f aca="false">P786*Q786</f>
        <v>30.37625</v>
      </c>
      <c r="T786" s="0" t="n">
        <f aca="false">D786+E786/60</f>
        <v>97.8879116666667</v>
      </c>
      <c r="U786" s="0" t="n">
        <f aca="false">IF(TRIM(F786)="W",-1,1)</f>
        <v>-1</v>
      </c>
      <c r="V786" s="0" t="n">
        <f aca="false">T786*U786</f>
        <v>-97.8879116666667</v>
      </c>
      <c r="AA786" s="0" t="n">
        <f aca="false">(N786/100)</f>
        <v>98.75</v>
      </c>
      <c r="AC786" s="0" t="n">
        <f aca="false">$Y$3*(1-((AA786/$Y$2)^$Y$4))</f>
        <v>244.066195271041</v>
      </c>
    </row>
    <row r="787" customFormat="false" ht="15" hidden="false" customHeight="false" outlineLevel="0" collapsed="false">
      <c r="A787" s="0" t="n">
        <v>30</v>
      </c>
      <c r="B787" s="0" t="n">
        <v>22.5754</v>
      </c>
      <c r="C787" s="0" t="s">
        <v>22</v>
      </c>
      <c r="D787" s="0" t="n">
        <v>97</v>
      </c>
      <c r="E787" s="0" t="n">
        <v>53.2721</v>
      </c>
      <c r="F787" s="0" t="s">
        <v>23</v>
      </c>
      <c r="G787" s="0" t="n">
        <v>215.3</v>
      </c>
      <c r="H787" s="0" t="n">
        <v>11.9</v>
      </c>
      <c r="I787" s="0" t="n">
        <v>4</v>
      </c>
      <c r="J787" s="0" t="n">
        <v>41757</v>
      </c>
      <c r="K787" s="0" t="n">
        <v>210509</v>
      </c>
      <c r="L787" s="0" t="n">
        <v>80</v>
      </c>
      <c r="M787" s="0" t="n">
        <v>243</v>
      </c>
      <c r="N787" s="0" t="n">
        <v>9876</v>
      </c>
      <c r="P787" s="0" t="n">
        <f aca="false">A787+B787/60</f>
        <v>30.3762566666667</v>
      </c>
      <c r="Q787" s="0" t="n">
        <f aca="false">IF(TRIM(C787)="S",-1,1)</f>
        <v>1</v>
      </c>
      <c r="R787" s="0" t="n">
        <f aca="false">P787*Q787</f>
        <v>30.3762566666667</v>
      </c>
      <c r="T787" s="0" t="n">
        <f aca="false">D787+E787/60</f>
        <v>97.8878683333333</v>
      </c>
      <c r="U787" s="0" t="n">
        <f aca="false">IF(TRIM(F787)="W",-1,1)</f>
        <v>-1</v>
      </c>
      <c r="V787" s="0" t="n">
        <f aca="false">T787*U787</f>
        <v>-97.8878683333333</v>
      </c>
      <c r="AA787" s="0" t="n">
        <f aca="false">(N787/100)</f>
        <v>98.76</v>
      </c>
      <c r="AC787" s="0" t="n">
        <f aca="false">$Y$3*(1-((AA787/$Y$2)^$Y$4))</f>
        <v>243.214682984752</v>
      </c>
    </row>
    <row r="788" customFormat="false" ht="15" hidden="false" customHeight="false" outlineLevel="0" collapsed="false">
      <c r="A788" s="0" t="n">
        <v>30</v>
      </c>
      <c r="B788" s="0" t="n">
        <v>22.5754</v>
      </c>
      <c r="C788" s="0" t="s">
        <v>22</v>
      </c>
      <c r="D788" s="0" t="n">
        <v>97</v>
      </c>
      <c r="E788" s="0" t="n">
        <v>53.2721</v>
      </c>
      <c r="F788" s="0" t="s">
        <v>23</v>
      </c>
      <c r="G788" s="0" t="n">
        <v>215.3</v>
      </c>
      <c r="H788" s="0" t="n">
        <v>8</v>
      </c>
      <c r="I788" s="0" t="n">
        <v>4</v>
      </c>
      <c r="J788" s="0" t="n">
        <v>41757</v>
      </c>
      <c r="K788" s="0" t="n">
        <v>210509</v>
      </c>
      <c r="L788" s="0" t="n">
        <v>79.3</v>
      </c>
      <c r="M788" s="0" t="n">
        <v>243</v>
      </c>
      <c r="N788" s="0" t="n">
        <v>9875</v>
      </c>
      <c r="P788" s="0" t="n">
        <f aca="false">A788+B788/60</f>
        <v>30.3762566666667</v>
      </c>
      <c r="Q788" s="0" t="n">
        <f aca="false">IF(TRIM(C788)="S",-1,1)</f>
        <v>1</v>
      </c>
      <c r="R788" s="0" t="n">
        <f aca="false">P788*Q788</f>
        <v>30.3762566666667</v>
      </c>
      <c r="T788" s="0" t="n">
        <f aca="false">D788+E788/60</f>
        <v>97.8878683333333</v>
      </c>
      <c r="U788" s="0" t="n">
        <f aca="false">IF(TRIM(F788)="W",-1,1)</f>
        <v>-1</v>
      </c>
      <c r="V788" s="0" t="n">
        <f aca="false">T788*U788</f>
        <v>-97.8878683333333</v>
      </c>
      <c r="AA788" s="0" t="n">
        <f aca="false">(N788/100)</f>
        <v>98.75</v>
      </c>
      <c r="AC788" s="0" t="n">
        <f aca="false">$Y$3*(1-((AA788/$Y$2)^$Y$4))</f>
        <v>244.066195271041</v>
      </c>
    </row>
    <row r="789" customFormat="false" ht="15" hidden="false" customHeight="false" outlineLevel="0" collapsed="false">
      <c r="A789" s="0" t="n">
        <v>30</v>
      </c>
      <c r="B789" s="0" t="n">
        <v>22.5757</v>
      </c>
      <c r="C789" s="0" t="s">
        <v>22</v>
      </c>
      <c r="D789" s="0" t="n">
        <v>97</v>
      </c>
      <c r="E789" s="0" t="n">
        <v>53.2698</v>
      </c>
      <c r="F789" s="0" t="s">
        <v>23</v>
      </c>
      <c r="G789" s="0" t="n">
        <v>215.8</v>
      </c>
      <c r="H789" s="0" t="n">
        <v>6.5</v>
      </c>
      <c r="I789" s="0" t="n">
        <v>5</v>
      </c>
      <c r="J789" s="0" t="n">
        <v>41758</v>
      </c>
      <c r="K789" s="0" t="n">
        <v>210509</v>
      </c>
      <c r="L789" s="0" t="n">
        <v>81.2</v>
      </c>
      <c r="M789" s="0" t="n">
        <v>243</v>
      </c>
      <c r="N789" s="0" t="n">
        <v>9875</v>
      </c>
      <c r="P789" s="0" t="n">
        <f aca="false">A789+B789/60</f>
        <v>30.3762616666667</v>
      </c>
      <c r="Q789" s="0" t="n">
        <f aca="false">IF(TRIM(C789)="S",-1,1)</f>
        <v>1</v>
      </c>
      <c r="R789" s="0" t="n">
        <f aca="false">P789*Q789</f>
        <v>30.3762616666667</v>
      </c>
      <c r="T789" s="0" t="n">
        <f aca="false">D789+E789/60</f>
        <v>97.88783</v>
      </c>
      <c r="U789" s="0" t="n">
        <f aca="false">IF(TRIM(F789)="W",-1,1)</f>
        <v>-1</v>
      </c>
      <c r="V789" s="0" t="n">
        <f aca="false">T789*U789</f>
        <v>-97.88783</v>
      </c>
      <c r="AA789" s="0" t="n">
        <f aca="false">(N789/100)</f>
        <v>98.75</v>
      </c>
      <c r="AC789" s="0" t="n">
        <f aca="false">$Y$3*(1-((AA789/$Y$2)^$Y$4))</f>
        <v>244.066195271041</v>
      </c>
    </row>
    <row r="790" customFormat="false" ht="15" hidden="false" customHeight="false" outlineLevel="0" collapsed="false">
      <c r="A790" s="0" t="n">
        <v>30</v>
      </c>
      <c r="B790" s="0" t="n">
        <v>22.5762</v>
      </c>
      <c r="C790" s="0" t="s">
        <v>22</v>
      </c>
      <c r="D790" s="0" t="n">
        <v>97</v>
      </c>
      <c r="E790" s="0" t="n">
        <v>53.2671</v>
      </c>
      <c r="F790" s="0" t="s">
        <v>23</v>
      </c>
      <c r="G790" s="0" t="n">
        <v>216.1</v>
      </c>
      <c r="H790" s="0" t="n">
        <v>6.5</v>
      </c>
      <c r="I790" s="0" t="n">
        <v>5</v>
      </c>
      <c r="J790" s="0" t="n">
        <v>41759</v>
      </c>
      <c r="K790" s="0" t="n">
        <v>210509</v>
      </c>
      <c r="L790" s="0" t="n">
        <v>81.2</v>
      </c>
      <c r="M790" s="0" t="n">
        <v>243</v>
      </c>
      <c r="N790" s="0" t="n">
        <v>9875</v>
      </c>
      <c r="P790" s="0" t="n">
        <f aca="false">A790+B790/60</f>
        <v>30.37627</v>
      </c>
      <c r="Q790" s="0" t="n">
        <f aca="false">IF(TRIM(C790)="S",-1,1)</f>
        <v>1</v>
      </c>
      <c r="R790" s="0" t="n">
        <f aca="false">P790*Q790</f>
        <v>30.37627</v>
      </c>
      <c r="T790" s="0" t="n">
        <f aca="false">D790+E790/60</f>
        <v>97.887785</v>
      </c>
      <c r="U790" s="0" t="n">
        <f aca="false">IF(TRIM(F790)="W",-1,1)</f>
        <v>-1</v>
      </c>
      <c r="V790" s="0" t="n">
        <f aca="false">T790*U790</f>
        <v>-97.887785</v>
      </c>
      <c r="AA790" s="0" t="n">
        <f aca="false">(N790/100)</f>
        <v>98.75</v>
      </c>
      <c r="AC790" s="0" t="n">
        <f aca="false">$Y$3*(1-((AA790/$Y$2)^$Y$4))</f>
        <v>244.066195271041</v>
      </c>
    </row>
    <row r="791" customFormat="false" ht="15" hidden="false" customHeight="false" outlineLevel="0" collapsed="false">
      <c r="A791" s="0" t="n">
        <v>30</v>
      </c>
      <c r="B791" s="0" t="n">
        <v>22.5762</v>
      </c>
      <c r="C791" s="0" t="s">
        <v>22</v>
      </c>
      <c r="D791" s="0" t="n">
        <v>97</v>
      </c>
      <c r="E791" s="0" t="n">
        <v>53.2671</v>
      </c>
      <c r="F791" s="0" t="s">
        <v>23</v>
      </c>
      <c r="G791" s="0" t="n">
        <v>216.1</v>
      </c>
      <c r="H791" s="0" t="n">
        <v>8.3</v>
      </c>
      <c r="I791" s="0" t="n">
        <v>5</v>
      </c>
      <c r="J791" s="0" t="n">
        <v>41759</v>
      </c>
      <c r="K791" s="0" t="n">
        <v>210509</v>
      </c>
      <c r="L791" s="0" t="n">
        <v>79.1</v>
      </c>
      <c r="M791" s="0" t="n">
        <v>243</v>
      </c>
      <c r="N791" s="0" t="n">
        <v>9874</v>
      </c>
      <c r="P791" s="0" t="n">
        <f aca="false">A791+B791/60</f>
        <v>30.37627</v>
      </c>
      <c r="Q791" s="0" t="n">
        <f aca="false">IF(TRIM(C791)="S",-1,1)</f>
        <v>1</v>
      </c>
      <c r="R791" s="0" t="n">
        <f aca="false">P791*Q791</f>
        <v>30.37627</v>
      </c>
      <c r="T791" s="0" t="n">
        <f aca="false">D791+E791/60</f>
        <v>97.887785</v>
      </c>
      <c r="U791" s="0" t="n">
        <f aca="false">IF(TRIM(F791)="W",-1,1)</f>
        <v>-1</v>
      </c>
      <c r="V791" s="0" t="n">
        <f aca="false">T791*U791</f>
        <v>-97.887785</v>
      </c>
      <c r="AA791" s="0" t="n">
        <f aca="false">(N791/100)</f>
        <v>98.74</v>
      </c>
      <c r="AC791" s="0" t="n">
        <f aca="false">$Y$3*(1-((AA791/$Y$2)^$Y$4))</f>
        <v>244.917777316634</v>
      </c>
    </row>
    <row r="792" customFormat="false" ht="15" hidden="false" customHeight="false" outlineLevel="0" collapsed="false">
      <c r="A792" s="0" t="n">
        <v>30</v>
      </c>
      <c r="B792" s="0" t="n">
        <v>22.5769</v>
      </c>
      <c r="C792" s="0" t="s">
        <v>22</v>
      </c>
      <c r="D792" s="0" t="n">
        <v>97</v>
      </c>
      <c r="E792" s="0" t="n">
        <v>53.2638</v>
      </c>
      <c r="F792" s="0" t="s">
        <v>23</v>
      </c>
      <c r="G792" s="0" t="n">
        <v>216.4</v>
      </c>
      <c r="H792" s="0" t="n">
        <v>8.3</v>
      </c>
      <c r="I792" s="0" t="n">
        <v>5</v>
      </c>
      <c r="J792" s="0" t="n">
        <v>41800</v>
      </c>
      <c r="K792" s="0" t="n">
        <v>210509</v>
      </c>
      <c r="L792" s="0" t="n">
        <v>79.1</v>
      </c>
      <c r="M792" s="0" t="n">
        <v>243</v>
      </c>
      <c r="N792" s="0" t="n">
        <v>9874</v>
      </c>
      <c r="P792" s="0" t="n">
        <f aca="false">A792+B792/60</f>
        <v>30.3762816666667</v>
      </c>
      <c r="Q792" s="0" t="n">
        <f aca="false">IF(TRIM(C792)="S",-1,1)</f>
        <v>1</v>
      </c>
      <c r="R792" s="0" t="n">
        <f aca="false">P792*Q792</f>
        <v>30.3762816666667</v>
      </c>
      <c r="T792" s="0" t="n">
        <f aca="false">D792+E792/60</f>
        <v>97.88773</v>
      </c>
      <c r="U792" s="0" t="n">
        <f aca="false">IF(TRIM(F792)="W",-1,1)</f>
        <v>-1</v>
      </c>
      <c r="V792" s="0" t="n">
        <f aca="false">T792*U792</f>
        <v>-97.88773</v>
      </c>
      <c r="AA792" s="0" t="n">
        <f aca="false">(N792/100)</f>
        <v>98.74</v>
      </c>
      <c r="AC792" s="0" t="n">
        <f aca="false">$Y$3*(1-((AA792/$Y$2)^$Y$4))</f>
        <v>244.917777316634</v>
      </c>
    </row>
    <row r="793" customFormat="false" ht="15" hidden="false" customHeight="false" outlineLevel="0" collapsed="false">
      <c r="A793" s="0" t="n">
        <v>30</v>
      </c>
      <c r="B793" s="0" t="n">
        <v>22.5778</v>
      </c>
      <c r="C793" s="0" t="s">
        <v>22</v>
      </c>
      <c r="D793" s="0" t="n">
        <v>97</v>
      </c>
      <c r="E793" s="0" t="n">
        <v>53.2598</v>
      </c>
      <c r="F793" s="0" t="s">
        <v>23</v>
      </c>
      <c r="G793" s="0" t="n">
        <v>217</v>
      </c>
      <c r="H793" s="0" t="n">
        <v>10.4</v>
      </c>
      <c r="I793" s="0" t="n">
        <v>5</v>
      </c>
      <c r="J793" s="0" t="n">
        <v>41801</v>
      </c>
      <c r="K793" s="0" t="n">
        <v>210509</v>
      </c>
      <c r="L793" s="0" t="n">
        <v>76.6</v>
      </c>
      <c r="M793" s="0" t="n">
        <v>243</v>
      </c>
      <c r="N793" s="0" t="n">
        <v>9873</v>
      </c>
      <c r="P793" s="0" t="n">
        <f aca="false">A793+B793/60</f>
        <v>30.3762966666667</v>
      </c>
      <c r="Q793" s="0" t="n">
        <f aca="false">IF(TRIM(C793)="S",-1,1)</f>
        <v>1</v>
      </c>
      <c r="R793" s="0" t="n">
        <f aca="false">P793*Q793</f>
        <v>30.3762966666667</v>
      </c>
      <c r="T793" s="0" t="n">
        <f aca="false">D793+E793/60</f>
        <v>97.8876633333333</v>
      </c>
      <c r="U793" s="0" t="n">
        <f aca="false">IF(TRIM(F793)="W",-1,1)</f>
        <v>-1</v>
      </c>
      <c r="V793" s="0" t="n">
        <f aca="false">T793*U793</f>
        <v>-97.8876633333333</v>
      </c>
      <c r="AA793" s="0" t="n">
        <f aca="false">(N793/100)</f>
        <v>98.73</v>
      </c>
      <c r="AC793" s="0" t="n">
        <f aca="false">$Y$3*(1-((AA793/$Y$2)^$Y$4))</f>
        <v>245.769429134313</v>
      </c>
    </row>
    <row r="794" customFormat="false" ht="15" hidden="false" customHeight="false" outlineLevel="0" collapsed="false">
      <c r="A794" s="0" t="n">
        <v>30</v>
      </c>
      <c r="B794" s="0" t="n">
        <v>22.5778</v>
      </c>
      <c r="C794" s="0" t="s">
        <v>22</v>
      </c>
      <c r="D794" s="0" t="n">
        <v>97</v>
      </c>
      <c r="E794" s="0" t="n">
        <v>53.2598</v>
      </c>
      <c r="F794" s="0" t="s">
        <v>23</v>
      </c>
      <c r="G794" s="0" t="n">
        <v>217</v>
      </c>
      <c r="H794" s="0" t="n">
        <v>12.7</v>
      </c>
      <c r="I794" s="0" t="n">
        <v>5</v>
      </c>
      <c r="J794" s="0" t="n">
        <v>41801</v>
      </c>
      <c r="K794" s="0" t="n">
        <v>210509</v>
      </c>
      <c r="L794" s="0" t="n">
        <v>76.9</v>
      </c>
      <c r="M794" s="0" t="n">
        <v>243</v>
      </c>
      <c r="N794" s="0" t="n">
        <v>9873</v>
      </c>
      <c r="P794" s="0" t="n">
        <f aca="false">A794+B794/60</f>
        <v>30.3762966666667</v>
      </c>
      <c r="Q794" s="0" t="n">
        <f aca="false">IF(TRIM(C794)="S",-1,1)</f>
        <v>1</v>
      </c>
      <c r="R794" s="0" t="n">
        <f aca="false">P794*Q794</f>
        <v>30.3762966666667</v>
      </c>
      <c r="T794" s="0" t="n">
        <f aca="false">D794+E794/60</f>
        <v>97.8876633333333</v>
      </c>
      <c r="U794" s="0" t="n">
        <f aca="false">IF(TRIM(F794)="W",-1,1)</f>
        <v>-1</v>
      </c>
      <c r="V794" s="0" t="n">
        <f aca="false">T794*U794</f>
        <v>-97.8876633333333</v>
      </c>
      <c r="AA794" s="0" t="n">
        <f aca="false">(N794/100)</f>
        <v>98.73</v>
      </c>
      <c r="AC794" s="0" t="n">
        <f aca="false">$Y$3*(1-((AA794/$Y$2)^$Y$4))</f>
        <v>245.769429134313</v>
      </c>
    </row>
    <row r="795" customFormat="false" ht="15" hidden="false" customHeight="false" outlineLevel="0" collapsed="false">
      <c r="A795" s="0" t="n">
        <v>30</v>
      </c>
      <c r="B795" s="0" t="n">
        <v>22.5788</v>
      </c>
      <c r="C795" s="0" t="s">
        <v>22</v>
      </c>
      <c r="D795" s="0" t="n">
        <v>97</v>
      </c>
      <c r="E795" s="0" t="n">
        <v>53.2552</v>
      </c>
      <c r="F795" s="0" t="s">
        <v>23</v>
      </c>
      <c r="G795" s="0" t="n">
        <v>217.5</v>
      </c>
      <c r="H795" s="0" t="n">
        <v>12.7</v>
      </c>
      <c r="I795" s="0" t="n">
        <v>5</v>
      </c>
      <c r="J795" s="0" t="n">
        <v>41802</v>
      </c>
      <c r="K795" s="0" t="n">
        <v>210509</v>
      </c>
      <c r="L795" s="0" t="n">
        <v>76.9</v>
      </c>
      <c r="M795" s="0" t="n">
        <v>243</v>
      </c>
      <c r="N795" s="0" t="n">
        <v>9872</v>
      </c>
      <c r="P795" s="0" t="n">
        <f aca="false">A795+B795/60</f>
        <v>30.3763133333333</v>
      </c>
      <c r="Q795" s="0" t="n">
        <f aca="false">IF(TRIM(C795)="S",-1,1)</f>
        <v>1</v>
      </c>
      <c r="R795" s="0" t="n">
        <f aca="false">P795*Q795</f>
        <v>30.3763133333333</v>
      </c>
      <c r="T795" s="0" t="n">
        <f aca="false">D795+E795/60</f>
        <v>97.8875866666667</v>
      </c>
      <c r="U795" s="0" t="n">
        <f aca="false">IF(TRIM(F795)="W",-1,1)</f>
        <v>-1</v>
      </c>
      <c r="V795" s="0" t="n">
        <f aca="false">T795*U795</f>
        <v>-97.8875866666667</v>
      </c>
      <c r="AA795" s="0" t="n">
        <f aca="false">(N795/100)</f>
        <v>98.72</v>
      </c>
      <c r="AC795" s="0" t="n">
        <f aca="false">$Y$3*(1-((AA795/$Y$2)^$Y$4))</f>
        <v>246.621150736864</v>
      </c>
    </row>
    <row r="796" customFormat="false" ht="15" hidden="false" customHeight="false" outlineLevel="0" collapsed="false">
      <c r="A796" s="0" t="n">
        <v>30</v>
      </c>
      <c r="B796" s="0" t="n">
        <v>22.58</v>
      </c>
      <c r="C796" s="0" t="s">
        <v>22</v>
      </c>
      <c r="D796" s="0" t="n">
        <v>97</v>
      </c>
      <c r="E796" s="0" t="n">
        <v>53.2501</v>
      </c>
      <c r="F796" s="0" t="s">
        <v>23</v>
      </c>
      <c r="G796" s="0" t="n">
        <v>217.7</v>
      </c>
      <c r="H796" s="0" t="n">
        <v>15.1</v>
      </c>
      <c r="I796" s="0" t="n">
        <v>5</v>
      </c>
      <c r="J796" s="0" t="n">
        <v>41803</v>
      </c>
      <c r="K796" s="0" t="n">
        <v>210509</v>
      </c>
      <c r="L796" s="0" t="n">
        <v>76.9</v>
      </c>
      <c r="M796" s="0" t="n">
        <v>243</v>
      </c>
      <c r="N796" s="0" t="n">
        <v>9872</v>
      </c>
      <c r="P796" s="0" t="n">
        <f aca="false">A796+B796/60</f>
        <v>30.3763333333333</v>
      </c>
      <c r="Q796" s="0" t="n">
        <f aca="false">IF(TRIM(C796)="S",-1,1)</f>
        <v>1</v>
      </c>
      <c r="R796" s="0" t="n">
        <f aca="false">P796*Q796</f>
        <v>30.3763333333333</v>
      </c>
      <c r="T796" s="0" t="n">
        <f aca="false">D796+E796/60</f>
        <v>97.8875016666667</v>
      </c>
      <c r="U796" s="0" t="n">
        <f aca="false">IF(TRIM(F796)="W",-1,1)</f>
        <v>-1</v>
      </c>
      <c r="V796" s="0" t="n">
        <f aca="false">T796*U796</f>
        <v>-97.8875016666667</v>
      </c>
      <c r="AA796" s="0" t="n">
        <f aca="false">(N796/100)</f>
        <v>98.72</v>
      </c>
      <c r="AC796" s="0" t="n">
        <f aca="false">$Y$3*(1-((AA796/$Y$2)^$Y$4))</f>
        <v>246.621150736864</v>
      </c>
    </row>
    <row r="797" customFormat="false" ht="15" hidden="false" customHeight="false" outlineLevel="0" collapsed="false">
      <c r="A797" s="0" t="n">
        <v>30</v>
      </c>
      <c r="B797" s="0" t="n">
        <v>22.58</v>
      </c>
      <c r="C797" s="0" t="s">
        <v>22</v>
      </c>
      <c r="D797" s="0" t="n">
        <v>97</v>
      </c>
      <c r="E797" s="0" t="n">
        <v>53.2501</v>
      </c>
      <c r="F797" s="0" t="s">
        <v>23</v>
      </c>
      <c r="G797" s="0" t="n">
        <v>217.7</v>
      </c>
      <c r="H797" s="0" t="n">
        <v>16.9</v>
      </c>
      <c r="I797" s="0" t="n">
        <v>5</v>
      </c>
      <c r="J797" s="0" t="n">
        <v>41803</v>
      </c>
      <c r="K797" s="0" t="n">
        <v>210509</v>
      </c>
      <c r="L797" s="0" t="n">
        <v>76.3</v>
      </c>
      <c r="M797" s="0" t="n">
        <v>243</v>
      </c>
      <c r="N797" s="0" t="n">
        <v>9871</v>
      </c>
      <c r="P797" s="0" t="n">
        <f aca="false">A797+B797/60</f>
        <v>30.3763333333333</v>
      </c>
      <c r="Q797" s="0" t="n">
        <f aca="false">IF(TRIM(C797)="S",-1,1)</f>
        <v>1</v>
      </c>
      <c r="R797" s="0" t="n">
        <f aca="false">P797*Q797</f>
        <v>30.3763333333333</v>
      </c>
      <c r="T797" s="0" t="n">
        <f aca="false">D797+E797/60</f>
        <v>97.8875016666667</v>
      </c>
      <c r="U797" s="0" t="n">
        <f aca="false">IF(TRIM(F797)="W",-1,1)</f>
        <v>-1</v>
      </c>
      <c r="V797" s="0" t="n">
        <f aca="false">T797*U797</f>
        <v>-97.8875016666667</v>
      </c>
      <c r="AA797" s="0" t="n">
        <f aca="false">(N797/100)</f>
        <v>98.71</v>
      </c>
      <c r="AC797" s="0" t="n">
        <f aca="false">$Y$3*(1-((AA797/$Y$2)^$Y$4))</f>
        <v>247.472942137073</v>
      </c>
    </row>
    <row r="798" customFormat="false" ht="15" hidden="false" customHeight="false" outlineLevel="0" collapsed="false">
      <c r="A798" s="0" t="n">
        <v>30</v>
      </c>
      <c r="B798" s="0" t="n">
        <v>22.5813</v>
      </c>
      <c r="C798" s="0" t="s">
        <v>22</v>
      </c>
      <c r="D798" s="0" t="n">
        <v>97</v>
      </c>
      <c r="E798" s="0" t="n">
        <v>53.2442</v>
      </c>
      <c r="F798" s="0" t="s">
        <v>23</v>
      </c>
      <c r="G798" s="0" t="n">
        <v>218.2</v>
      </c>
      <c r="H798" s="0" t="n">
        <v>16.9</v>
      </c>
      <c r="I798" s="0" t="n">
        <v>5</v>
      </c>
      <c r="J798" s="0" t="n">
        <v>41804</v>
      </c>
      <c r="K798" s="0" t="n">
        <v>210509</v>
      </c>
      <c r="L798" s="0" t="n">
        <v>76.3</v>
      </c>
      <c r="M798" s="0" t="n">
        <v>243</v>
      </c>
      <c r="N798" s="0" t="n">
        <v>9872</v>
      </c>
      <c r="P798" s="0" t="n">
        <f aca="false">A798+B798/60</f>
        <v>30.376355</v>
      </c>
      <c r="Q798" s="0" t="n">
        <f aca="false">IF(TRIM(C798)="S",-1,1)</f>
        <v>1</v>
      </c>
      <c r="R798" s="0" t="n">
        <f aca="false">P798*Q798</f>
        <v>30.376355</v>
      </c>
      <c r="T798" s="0" t="n">
        <f aca="false">D798+E798/60</f>
        <v>97.8874033333333</v>
      </c>
      <c r="U798" s="0" t="n">
        <f aca="false">IF(TRIM(F798)="W",-1,1)</f>
        <v>-1</v>
      </c>
      <c r="V798" s="0" t="n">
        <f aca="false">T798*U798</f>
        <v>-97.8874033333333</v>
      </c>
      <c r="AA798" s="0" t="n">
        <f aca="false">(N798/100)</f>
        <v>98.72</v>
      </c>
      <c r="AC798" s="0" t="n">
        <f aca="false">$Y$3*(1-((AA798/$Y$2)^$Y$4))</f>
        <v>246.621150736864</v>
      </c>
    </row>
    <row r="799" customFormat="false" ht="15" hidden="false" customHeight="false" outlineLevel="0" collapsed="false">
      <c r="A799" s="0" t="n">
        <v>30</v>
      </c>
      <c r="B799" s="0" t="n">
        <v>22.5827</v>
      </c>
      <c r="C799" s="0" t="s">
        <v>22</v>
      </c>
      <c r="D799" s="0" t="n">
        <v>97</v>
      </c>
      <c r="E799" s="0" t="n">
        <v>53.2379</v>
      </c>
      <c r="F799" s="0" t="s">
        <v>23</v>
      </c>
      <c r="G799" s="0" t="n">
        <v>218.3</v>
      </c>
      <c r="H799" s="0" t="n">
        <v>19.1</v>
      </c>
      <c r="I799" s="0" t="n">
        <v>4</v>
      </c>
      <c r="J799" s="0" t="n">
        <v>41805</v>
      </c>
      <c r="K799" s="0" t="n">
        <v>210509</v>
      </c>
      <c r="L799" s="0" t="n">
        <v>76.6</v>
      </c>
      <c r="M799" s="0" t="n">
        <v>243</v>
      </c>
      <c r="N799" s="0" t="n">
        <v>9872</v>
      </c>
      <c r="P799" s="0" t="n">
        <f aca="false">A799+B799/60</f>
        <v>30.3763783333333</v>
      </c>
      <c r="Q799" s="0" t="n">
        <f aca="false">IF(TRIM(C799)="S",-1,1)</f>
        <v>1</v>
      </c>
      <c r="R799" s="0" t="n">
        <f aca="false">P799*Q799</f>
        <v>30.3763783333333</v>
      </c>
      <c r="T799" s="0" t="n">
        <f aca="false">D799+E799/60</f>
        <v>97.8872983333333</v>
      </c>
      <c r="U799" s="0" t="n">
        <f aca="false">IF(TRIM(F799)="W",-1,1)</f>
        <v>-1</v>
      </c>
      <c r="V799" s="0" t="n">
        <f aca="false">T799*U799</f>
        <v>-97.8872983333333</v>
      </c>
      <c r="AA799" s="0" t="n">
        <f aca="false">(N799/100)</f>
        <v>98.72</v>
      </c>
      <c r="AC799" s="0" t="n">
        <f aca="false">$Y$3*(1-((AA799/$Y$2)^$Y$4))</f>
        <v>246.621150736864</v>
      </c>
    </row>
    <row r="800" customFormat="false" ht="15" hidden="false" customHeight="false" outlineLevel="0" collapsed="false">
      <c r="A800" s="0" t="n">
        <v>30</v>
      </c>
      <c r="B800" s="0" t="n">
        <v>22.5827</v>
      </c>
      <c r="C800" s="0" t="s">
        <v>22</v>
      </c>
      <c r="D800" s="0" t="n">
        <v>97</v>
      </c>
      <c r="E800" s="0" t="n">
        <v>53.2379</v>
      </c>
      <c r="F800" s="0" t="s">
        <v>23</v>
      </c>
      <c r="G800" s="0" t="n">
        <v>218.3</v>
      </c>
      <c r="H800" s="0" t="n">
        <v>19.1</v>
      </c>
      <c r="I800" s="0" t="n">
        <v>4</v>
      </c>
      <c r="J800" s="0" t="n">
        <v>41805</v>
      </c>
      <c r="K800" s="0" t="n">
        <v>210509</v>
      </c>
      <c r="L800" s="0" t="n">
        <v>76.6</v>
      </c>
      <c r="M800" s="0" t="n">
        <v>243</v>
      </c>
      <c r="N800" s="0" t="n">
        <v>9871</v>
      </c>
      <c r="P800" s="0" t="n">
        <f aca="false">A800+B800/60</f>
        <v>30.3763783333333</v>
      </c>
      <c r="Q800" s="0" t="n">
        <f aca="false">IF(TRIM(C800)="S",-1,1)</f>
        <v>1</v>
      </c>
      <c r="R800" s="0" t="n">
        <f aca="false">P800*Q800</f>
        <v>30.3763783333333</v>
      </c>
      <c r="T800" s="0" t="n">
        <f aca="false">D800+E800/60</f>
        <v>97.8872983333333</v>
      </c>
      <c r="U800" s="0" t="n">
        <f aca="false">IF(TRIM(F800)="W",-1,1)</f>
        <v>-1</v>
      </c>
      <c r="V800" s="0" t="n">
        <f aca="false">T800*U800</f>
        <v>-97.8872983333333</v>
      </c>
      <c r="AA800" s="0" t="n">
        <f aca="false">(N800/100)</f>
        <v>98.71</v>
      </c>
      <c r="AC800" s="0" t="n">
        <f aca="false">$Y$3*(1-((AA800/$Y$2)^$Y$4))</f>
        <v>247.472942137073</v>
      </c>
    </row>
    <row r="801" customFormat="false" ht="15" hidden="false" customHeight="false" outlineLevel="0" collapsed="false">
      <c r="A801" s="0" t="n">
        <v>30</v>
      </c>
      <c r="B801" s="0" t="n">
        <v>22.584</v>
      </c>
      <c r="C801" s="0" t="s">
        <v>22</v>
      </c>
      <c r="D801" s="0" t="n">
        <v>97</v>
      </c>
      <c r="E801" s="0" t="n">
        <v>53.2316</v>
      </c>
      <c r="F801" s="0" t="s">
        <v>23</v>
      </c>
      <c r="G801" s="0" t="n">
        <v>218.1</v>
      </c>
      <c r="H801" s="0" t="n">
        <v>20.5</v>
      </c>
      <c r="I801" s="0" t="n">
        <v>5</v>
      </c>
      <c r="J801" s="0" t="n">
        <v>41806</v>
      </c>
      <c r="K801" s="0" t="n">
        <v>210509</v>
      </c>
      <c r="L801" s="0" t="n">
        <v>76.6</v>
      </c>
      <c r="M801" s="0" t="n">
        <v>243</v>
      </c>
      <c r="N801" s="0" t="n">
        <v>9871</v>
      </c>
      <c r="P801" s="0" t="n">
        <f aca="false">A801+B801/60</f>
        <v>30.3764</v>
      </c>
      <c r="Q801" s="0" t="n">
        <f aca="false">IF(TRIM(C801)="S",-1,1)</f>
        <v>1</v>
      </c>
      <c r="R801" s="0" t="n">
        <f aca="false">P801*Q801</f>
        <v>30.3764</v>
      </c>
      <c r="T801" s="0" t="n">
        <f aca="false">D801+E801/60</f>
        <v>97.8871933333333</v>
      </c>
      <c r="U801" s="0" t="n">
        <f aca="false">IF(TRIM(F801)="W",-1,1)</f>
        <v>-1</v>
      </c>
      <c r="V801" s="0" t="n">
        <f aca="false">T801*U801</f>
        <v>-97.8871933333333</v>
      </c>
      <c r="AA801" s="0" t="n">
        <f aca="false">(N801/100)</f>
        <v>98.71</v>
      </c>
      <c r="AC801" s="0" t="n">
        <f aca="false">$Y$3*(1-((AA801/$Y$2)^$Y$4))</f>
        <v>247.472942137073</v>
      </c>
    </row>
    <row r="802" customFormat="false" ht="15" hidden="false" customHeight="false" outlineLevel="0" collapsed="false">
      <c r="A802" s="0" t="n">
        <v>30</v>
      </c>
      <c r="B802" s="0" t="n">
        <v>22.5855</v>
      </c>
      <c r="C802" s="0" t="s">
        <v>22</v>
      </c>
      <c r="D802" s="0" t="n">
        <v>97</v>
      </c>
      <c r="E802" s="0" t="n">
        <v>53.2247</v>
      </c>
      <c r="F802" s="0" t="s">
        <v>23</v>
      </c>
      <c r="G802" s="0" t="n">
        <v>218.1</v>
      </c>
      <c r="H802" s="0" t="n">
        <v>21.1</v>
      </c>
      <c r="I802" s="0" t="n">
        <v>5</v>
      </c>
      <c r="J802" s="0" t="n">
        <v>41807</v>
      </c>
      <c r="K802" s="0" t="n">
        <v>210509</v>
      </c>
      <c r="L802" s="0" t="n">
        <v>76.8</v>
      </c>
      <c r="M802" s="0" t="n">
        <v>243</v>
      </c>
      <c r="N802" s="0" t="n">
        <v>9872</v>
      </c>
      <c r="P802" s="0" t="n">
        <f aca="false">A802+B802/60</f>
        <v>30.376425</v>
      </c>
      <c r="Q802" s="0" t="n">
        <f aca="false">IF(TRIM(C802)="S",-1,1)</f>
        <v>1</v>
      </c>
      <c r="R802" s="0" t="n">
        <f aca="false">P802*Q802</f>
        <v>30.376425</v>
      </c>
      <c r="T802" s="0" t="n">
        <f aca="false">D802+E802/60</f>
        <v>97.8870783333333</v>
      </c>
      <c r="U802" s="0" t="n">
        <f aca="false">IF(TRIM(F802)="W",-1,1)</f>
        <v>-1</v>
      </c>
      <c r="V802" s="0" t="n">
        <f aca="false">T802*U802</f>
        <v>-97.8870783333333</v>
      </c>
      <c r="AA802" s="0" t="n">
        <f aca="false">(N802/100)</f>
        <v>98.72</v>
      </c>
      <c r="AC802" s="0" t="n">
        <f aca="false">$Y$3*(1-((AA802/$Y$2)^$Y$4))</f>
        <v>246.621150736864</v>
      </c>
    </row>
    <row r="803" customFormat="false" ht="15" hidden="false" customHeight="false" outlineLevel="0" collapsed="false">
      <c r="A803" s="0" t="n">
        <v>30</v>
      </c>
      <c r="B803" s="0" t="n">
        <v>22.5855</v>
      </c>
      <c r="C803" s="0" t="s">
        <v>22</v>
      </c>
      <c r="D803" s="0" t="n">
        <v>97</v>
      </c>
      <c r="E803" s="0" t="n">
        <v>53.2247</v>
      </c>
      <c r="F803" s="0" t="s">
        <v>23</v>
      </c>
      <c r="G803" s="0" t="n">
        <v>218.1</v>
      </c>
      <c r="H803" s="0" t="n">
        <v>21.1</v>
      </c>
      <c r="I803" s="0" t="n">
        <v>5</v>
      </c>
      <c r="J803" s="0" t="n">
        <v>41807</v>
      </c>
      <c r="K803" s="0" t="n">
        <v>210509</v>
      </c>
      <c r="L803" s="0" t="n">
        <v>76.8</v>
      </c>
      <c r="M803" s="0" t="n">
        <v>243</v>
      </c>
      <c r="N803" s="0" t="n">
        <v>9872</v>
      </c>
      <c r="P803" s="0" t="n">
        <f aca="false">A803+B803/60</f>
        <v>30.376425</v>
      </c>
      <c r="Q803" s="0" t="n">
        <f aca="false">IF(TRIM(C803)="S",-1,1)</f>
        <v>1</v>
      </c>
      <c r="R803" s="0" t="n">
        <f aca="false">P803*Q803</f>
        <v>30.376425</v>
      </c>
      <c r="T803" s="0" t="n">
        <f aca="false">D803+E803/60</f>
        <v>97.8870783333333</v>
      </c>
      <c r="U803" s="0" t="n">
        <f aca="false">IF(TRIM(F803)="W",-1,1)</f>
        <v>-1</v>
      </c>
      <c r="V803" s="0" t="n">
        <f aca="false">T803*U803</f>
        <v>-97.8870783333333</v>
      </c>
      <c r="AA803" s="0" t="n">
        <f aca="false">(N803/100)</f>
        <v>98.72</v>
      </c>
      <c r="AC803" s="0" t="n">
        <f aca="false">$Y$3*(1-((AA803/$Y$2)^$Y$4))</f>
        <v>246.621150736864</v>
      </c>
    </row>
    <row r="804" customFormat="false" ht="15" hidden="false" customHeight="false" outlineLevel="0" collapsed="false">
      <c r="A804" s="0" t="n">
        <v>30</v>
      </c>
      <c r="B804" s="0" t="n">
        <v>22.5871</v>
      </c>
      <c r="C804" s="0" t="s">
        <v>22</v>
      </c>
      <c r="D804" s="0" t="n">
        <v>97</v>
      </c>
      <c r="E804" s="0" t="n">
        <v>53.218</v>
      </c>
      <c r="F804" s="0" t="s">
        <v>23</v>
      </c>
      <c r="G804" s="0" t="n">
        <v>218.7</v>
      </c>
      <c r="H804" s="0" t="n">
        <v>22</v>
      </c>
      <c r="I804" s="0" t="n">
        <v>5</v>
      </c>
      <c r="J804" s="0" t="n">
        <v>41808</v>
      </c>
      <c r="K804" s="0" t="n">
        <v>210509</v>
      </c>
      <c r="L804" s="0" t="n">
        <v>75.7</v>
      </c>
      <c r="M804" s="0" t="n">
        <v>243</v>
      </c>
      <c r="N804" s="0" t="n">
        <v>9871</v>
      </c>
      <c r="P804" s="0" t="n">
        <f aca="false">A804+B804/60</f>
        <v>30.3764516666667</v>
      </c>
      <c r="Q804" s="0" t="n">
        <f aca="false">IF(TRIM(C804)="S",-1,1)</f>
        <v>1</v>
      </c>
      <c r="R804" s="0" t="n">
        <f aca="false">P804*Q804</f>
        <v>30.3764516666667</v>
      </c>
      <c r="T804" s="0" t="n">
        <f aca="false">D804+E804/60</f>
        <v>97.8869666666667</v>
      </c>
      <c r="U804" s="0" t="n">
        <f aca="false">IF(TRIM(F804)="W",-1,1)</f>
        <v>-1</v>
      </c>
      <c r="V804" s="0" t="n">
        <f aca="false">T804*U804</f>
        <v>-97.8869666666667</v>
      </c>
      <c r="AA804" s="0" t="n">
        <f aca="false">(N804/100)</f>
        <v>98.71</v>
      </c>
      <c r="AC804" s="0" t="n">
        <f aca="false">$Y$3*(1-((AA804/$Y$2)^$Y$4))</f>
        <v>247.472942137073</v>
      </c>
    </row>
    <row r="805" customFormat="false" ht="15" hidden="false" customHeight="false" outlineLevel="0" collapsed="false">
      <c r="A805" s="0" t="n">
        <v>30</v>
      </c>
      <c r="B805" s="0" t="n">
        <v>22.5871</v>
      </c>
      <c r="C805" s="0" t="s">
        <v>22</v>
      </c>
      <c r="D805" s="0" t="n">
        <v>97</v>
      </c>
      <c r="E805" s="0" t="n">
        <v>53.218</v>
      </c>
      <c r="F805" s="0" t="s">
        <v>23</v>
      </c>
      <c r="G805" s="0" t="n">
        <v>218.7</v>
      </c>
      <c r="H805" s="0" t="n">
        <v>22.2</v>
      </c>
      <c r="I805" s="0" t="n">
        <v>5</v>
      </c>
      <c r="J805" s="0" t="n">
        <v>41808</v>
      </c>
      <c r="K805" s="0" t="n">
        <v>210509</v>
      </c>
      <c r="L805" s="0" t="n">
        <v>75.9</v>
      </c>
      <c r="M805" s="0" t="n">
        <v>243</v>
      </c>
      <c r="N805" s="0" t="n">
        <v>9872</v>
      </c>
      <c r="P805" s="0" t="n">
        <f aca="false">A805+B805/60</f>
        <v>30.3764516666667</v>
      </c>
      <c r="Q805" s="0" t="n">
        <f aca="false">IF(TRIM(C805)="S",-1,1)</f>
        <v>1</v>
      </c>
      <c r="R805" s="0" t="n">
        <f aca="false">P805*Q805</f>
        <v>30.3764516666667</v>
      </c>
      <c r="T805" s="0" t="n">
        <f aca="false">D805+E805/60</f>
        <v>97.8869666666667</v>
      </c>
      <c r="U805" s="0" t="n">
        <f aca="false">IF(TRIM(F805)="W",-1,1)</f>
        <v>-1</v>
      </c>
      <c r="V805" s="0" t="n">
        <f aca="false">T805*U805</f>
        <v>-97.8869666666667</v>
      </c>
      <c r="AA805" s="0" t="n">
        <f aca="false">(N805/100)</f>
        <v>98.72</v>
      </c>
      <c r="AC805" s="0" t="n">
        <f aca="false">$Y$3*(1-((AA805/$Y$2)^$Y$4))</f>
        <v>246.621150736864</v>
      </c>
    </row>
    <row r="806" customFormat="false" ht="15" hidden="false" customHeight="false" outlineLevel="0" collapsed="false">
      <c r="A806" s="0" t="n">
        <v>30</v>
      </c>
      <c r="B806" s="0" t="n">
        <v>22.5889</v>
      </c>
      <c r="C806" s="0" t="s">
        <v>22</v>
      </c>
      <c r="D806" s="0" t="n">
        <v>97</v>
      </c>
      <c r="E806" s="0" t="n">
        <v>53.2109</v>
      </c>
      <c r="F806" s="0" t="s">
        <v>23</v>
      </c>
      <c r="G806" s="0" t="n">
        <v>219.6</v>
      </c>
      <c r="H806" s="0" t="n">
        <v>22.2</v>
      </c>
      <c r="I806" s="0" t="n">
        <v>5</v>
      </c>
      <c r="J806" s="0" t="n">
        <v>41809</v>
      </c>
      <c r="K806" s="0" t="n">
        <v>210509</v>
      </c>
      <c r="L806" s="0" t="n">
        <v>75.9</v>
      </c>
      <c r="M806" s="0" t="n">
        <v>243</v>
      </c>
      <c r="N806" s="0" t="n">
        <v>9873</v>
      </c>
      <c r="P806" s="0" t="n">
        <f aca="false">A806+B806/60</f>
        <v>30.3764816666667</v>
      </c>
      <c r="Q806" s="0" t="n">
        <f aca="false">IF(TRIM(C806)="S",-1,1)</f>
        <v>1</v>
      </c>
      <c r="R806" s="0" t="n">
        <f aca="false">P806*Q806</f>
        <v>30.3764816666667</v>
      </c>
      <c r="T806" s="0" t="n">
        <f aca="false">D806+E806/60</f>
        <v>97.8868483333333</v>
      </c>
      <c r="U806" s="0" t="n">
        <f aca="false">IF(TRIM(F806)="W",-1,1)</f>
        <v>-1</v>
      </c>
      <c r="V806" s="0" t="n">
        <f aca="false">T806*U806</f>
        <v>-97.8868483333333</v>
      </c>
      <c r="AA806" s="0" t="n">
        <f aca="false">(N806/100)</f>
        <v>98.73</v>
      </c>
      <c r="AC806" s="0" t="n">
        <f aca="false">$Y$3*(1-((AA806/$Y$2)^$Y$4))</f>
        <v>245.769429134313</v>
      </c>
    </row>
    <row r="807" customFormat="false" ht="15" hidden="false" customHeight="false" outlineLevel="0" collapsed="false">
      <c r="A807" s="0" t="n">
        <v>30</v>
      </c>
      <c r="B807" s="0" t="n">
        <v>22.591</v>
      </c>
      <c r="C807" s="0" t="s">
        <v>22</v>
      </c>
      <c r="D807" s="0" t="n">
        <v>97</v>
      </c>
      <c r="E807" s="0" t="n">
        <v>53.2036</v>
      </c>
      <c r="F807" s="0" t="s">
        <v>23</v>
      </c>
      <c r="G807" s="0" t="n">
        <v>220.3</v>
      </c>
      <c r="H807" s="0" t="n">
        <v>23.1</v>
      </c>
      <c r="I807" s="0" t="n">
        <v>5</v>
      </c>
      <c r="J807" s="0" t="n">
        <v>41810</v>
      </c>
      <c r="K807" s="0" t="n">
        <v>210509</v>
      </c>
      <c r="L807" s="0" t="n">
        <v>74.9</v>
      </c>
      <c r="M807" s="0" t="n">
        <v>243</v>
      </c>
      <c r="N807" s="0" t="n">
        <v>9872</v>
      </c>
      <c r="P807" s="0" t="n">
        <f aca="false">A807+B807/60</f>
        <v>30.3765166666667</v>
      </c>
      <c r="Q807" s="0" t="n">
        <f aca="false">IF(TRIM(C807)="S",-1,1)</f>
        <v>1</v>
      </c>
      <c r="R807" s="0" t="n">
        <f aca="false">P807*Q807</f>
        <v>30.3765166666667</v>
      </c>
      <c r="T807" s="0" t="n">
        <f aca="false">D807+E807/60</f>
        <v>97.8867266666667</v>
      </c>
      <c r="U807" s="0" t="n">
        <f aca="false">IF(TRIM(F807)="W",-1,1)</f>
        <v>-1</v>
      </c>
      <c r="V807" s="0" t="n">
        <f aca="false">T807*U807</f>
        <v>-97.8867266666667</v>
      </c>
      <c r="AA807" s="0" t="n">
        <f aca="false">(N807/100)</f>
        <v>98.72</v>
      </c>
      <c r="AC807" s="0" t="n">
        <f aca="false">$Y$3*(1-((AA807/$Y$2)^$Y$4))</f>
        <v>246.621150736864</v>
      </c>
    </row>
    <row r="808" customFormat="false" ht="15" hidden="false" customHeight="false" outlineLevel="0" collapsed="false">
      <c r="A808" s="0" t="n">
        <v>30</v>
      </c>
      <c r="B808" s="0" t="n">
        <v>22.591</v>
      </c>
      <c r="C808" s="0" t="s">
        <v>22</v>
      </c>
      <c r="D808" s="0" t="n">
        <v>97</v>
      </c>
      <c r="E808" s="0" t="n">
        <v>53.2036</v>
      </c>
      <c r="F808" s="0" t="s">
        <v>23</v>
      </c>
      <c r="G808" s="0" t="n">
        <v>220.3</v>
      </c>
      <c r="H808" s="0" t="n">
        <v>23.4</v>
      </c>
      <c r="I808" s="0" t="n">
        <v>5</v>
      </c>
      <c r="J808" s="0" t="n">
        <v>41810</v>
      </c>
      <c r="K808" s="0" t="n">
        <v>210509</v>
      </c>
      <c r="L808" s="0" t="n">
        <v>72.2</v>
      </c>
      <c r="M808" s="0" t="n">
        <v>243</v>
      </c>
      <c r="N808" s="0" t="n">
        <v>9873</v>
      </c>
      <c r="P808" s="0" t="n">
        <f aca="false">A808+B808/60</f>
        <v>30.3765166666667</v>
      </c>
      <c r="Q808" s="0" t="n">
        <f aca="false">IF(TRIM(C808)="S",-1,1)</f>
        <v>1</v>
      </c>
      <c r="R808" s="0" t="n">
        <f aca="false">P808*Q808</f>
        <v>30.3765166666667</v>
      </c>
      <c r="T808" s="0" t="n">
        <f aca="false">D808+E808/60</f>
        <v>97.8867266666667</v>
      </c>
      <c r="U808" s="0" t="n">
        <f aca="false">IF(TRIM(F808)="W",-1,1)</f>
        <v>-1</v>
      </c>
      <c r="V808" s="0" t="n">
        <f aca="false">T808*U808</f>
        <v>-97.8867266666667</v>
      </c>
      <c r="AA808" s="0" t="n">
        <f aca="false">(N808/100)</f>
        <v>98.73</v>
      </c>
      <c r="AC808" s="0" t="n">
        <f aca="false">$Y$3*(1-((AA808/$Y$2)^$Y$4))</f>
        <v>245.769429134313</v>
      </c>
    </row>
    <row r="809" customFormat="false" ht="15" hidden="false" customHeight="false" outlineLevel="0" collapsed="false">
      <c r="A809" s="0" t="n">
        <v>30</v>
      </c>
      <c r="B809" s="0" t="n">
        <v>22.5936</v>
      </c>
      <c r="C809" s="0" t="s">
        <v>22</v>
      </c>
      <c r="D809" s="0" t="n">
        <v>97</v>
      </c>
      <c r="E809" s="0" t="n">
        <v>53.1965</v>
      </c>
      <c r="F809" s="0" t="s">
        <v>23</v>
      </c>
      <c r="G809" s="0" t="n">
        <v>221.2</v>
      </c>
      <c r="H809" s="0" t="n">
        <v>23.4</v>
      </c>
      <c r="I809" s="0" t="n">
        <v>5</v>
      </c>
      <c r="J809" s="0" t="n">
        <v>41811</v>
      </c>
      <c r="K809" s="0" t="n">
        <v>210509</v>
      </c>
      <c r="L809" s="0" t="n">
        <v>72.2</v>
      </c>
      <c r="M809" s="0" t="n">
        <v>243</v>
      </c>
      <c r="N809" s="0" t="n">
        <v>9873</v>
      </c>
      <c r="P809" s="0" t="n">
        <f aca="false">A809+B809/60</f>
        <v>30.37656</v>
      </c>
      <c r="Q809" s="0" t="n">
        <f aca="false">IF(TRIM(C809)="S",-1,1)</f>
        <v>1</v>
      </c>
      <c r="R809" s="0" t="n">
        <f aca="false">P809*Q809</f>
        <v>30.37656</v>
      </c>
      <c r="T809" s="0" t="n">
        <f aca="false">D809+E809/60</f>
        <v>97.8866083333333</v>
      </c>
      <c r="U809" s="0" t="n">
        <f aca="false">IF(TRIM(F809)="W",-1,1)</f>
        <v>-1</v>
      </c>
      <c r="V809" s="0" t="n">
        <f aca="false">T809*U809</f>
        <v>-97.8866083333333</v>
      </c>
      <c r="AA809" s="0" t="n">
        <f aca="false">(N809/100)</f>
        <v>98.73</v>
      </c>
      <c r="AC809" s="0" t="n">
        <f aca="false">$Y$3*(1-((AA809/$Y$2)^$Y$4))</f>
        <v>245.769429134313</v>
      </c>
    </row>
    <row r="810" customFormat="false" ht="15" hidden="false" customHeight="false" outlineLevel="0" collapsed="false">
      <c r="A810" s="0" t="n">
        <v>30</v>
      </c>
      <c r="B810" s="0" t="n">
        <v>22.5936</v>
      </c>
      <c r="C810" s="0" t="s">
        <v>22</v>
      </c>
      <c r="D810" s="0" t="n">
        <v>97</v>
      </c>
      <c r="E810" s="0" t="n">
        <v>53.1965</v>
      </c>
      <c r="F810" s="0" t="s">
        <v>23</v>
      </c>
      <c r="G810" s="0" t="n">
        <v>221.2</v>
      </c>
      <c r="H810" s="0" t="n">
        <v>23.6</v>
      </c>
      <c r="I810" s="0" t="n">
        <v>5</v>
      </c>
      <c r="J810" s="0" t="n">
        <v>41811</v>
      </c>
      <c r="K810" s="0" t="n">
        <v>210509</v>
      </c>
      <c r="L810" s="0" t="n">
        <v>67.8</v>
      </c>
      <c r="M810" s="0" t="n">
        <v>243</v>
      </c>
      <c r="N810" s="0" t="n">
        <v>9874</v>
      </c>
      <c r="P810" s="0" t="n">
        <f aca="false">A810+B810/60</f>
        <v>30.37656</v>
      </c>
      <c r="Q810" s="0" t="n">
        <f aca="false">IF(TRIM(C810)="S",-1,1)</f>
        <v>1</v>
      </c>
      <c r="R810" s="0" t="n">
        <f aca="false">P810*Q810</f>
        <v>30.37656</v>
      </c>
      <c r="T810" s="0" t="n">
        <f aca="false">D810+E810/60</f>
        <v>97.8866083333333</v>
      </c>
      <c r="U810" s="0" t="n">
        <f aca="false">IF(TRIM(F810)="W",-1,1)</f>
        <v>-1</v>
      </c>
      <c r="V810" s="0" t="n">
        <f aca="false">T810*U810</f>
        <v>-97.8866083333333</v>
      </c>
      <c r="AA810" s="0" t="n">
        <f aca="false">(N810/100)</f>
        <v>98.74</v>
      </c>
      <c r="AC810" s="0" t="n">
        <f aca="false">$Y$3*(1-((AA810/$Y$2)^$Y$4))</f>
        <v>244.917777316634</v>
      </c>
    </row>
    <row r="811" customFormat="false" ht="15" hidden="false" customHeight="false" outlineLevel="0" collapsed="false">
      <c r="A811" s="0" t="n">
        <v>30</v>
      </c>
      <c r="B811" s="0" t="n">
        <v>22.5966</v>
      </c>
      <c r="C811" s="0" t="s">
        <v>22</v>
      </c>
      <c r="D811" s="0" t="n">
        <v>97</v>
      </c>
      <c r="E811" s="0" t="n">
        <v>53.1896</v>
      </c>
      <c r="F811" s="0" t="s">
        <v>23</v>
      </c>
      <c r="G811" s="0" t="n">
        <v>221.5</v>
      </c>
      <c r="H811" s="0" t="n">
        <v>23.6</v>
      </c>
      <c r="I811" s="0" t="n">
        <v>5</v>
      </c>
      <c r="J811" s="0" t="n">
        <v>41812</v>
      </c>
      <c r="K811" s="0" t="n">
        <v>210509</v>
      </c>
      <c r="L811" s="0" t="n">
        <v>67.8</v>
      </c>
      <c r="M811" s="0" t="n">
        <v>243</v>
      </c>
      <c r="N811" s="0" t="n">
        <v>9874</v>
      </c>
      <c r="P811" s="0" t="n">
        <f aca="false">A811+B811/60</f>
        <v>30.37661</v>
      </c>
      <c r="Q811" s="0" t="n">
        <f aca="false">IF(TRIM(C811)="S",-1,1)</f>
        <v>1</v>
      </c>
      <c r="R811" s="0" t="n">
        <f aca="false">P811*Q811</f>
        <v>30.37661</v>
      </c>
      <c r="T811" s="0" t="n">
        <f aca="false">D811+E811/60</f>
        <v>97.8864933333333</v>
      </c>
      <c r="U811" s="0" t="n">
        <f aca="false">IF(TRIM(F811)="W",-1,1)</f>
        <v>-1</v>
      </c>
      <c r="V811" s="0" t="n">
        <f aca="false">T811*U811</f>
        <v>-97.8864933333333</v>
      </c>
      <c r="AA811" s="0" t="n">
        <f aca="false">(N811/100)</f>
        <v>98.74</v>
      </c>
      <c r="AC811" s="0" t="n">
        <f aca="false">$Y$3*(1-((AA811/$Y$2)^$Y$4))</f>
        <v>244.917777316634</v>
      </c>
    </row>
    <row r="812" customFormat="false" ht="15" hidden="false" customHeight="false" outlineLevel="0" collapsed="false">
      <c r="A812" s="0" t="n">
        <v>30</v>
      </c>
      <c r="B812" s="0" t="n">
        <v>22.6003</v>
      </c>
      <c r="C812" s="0" t="s">
        <v>22</v>
      </c>
      <c r="D812" s="0" t="n">
        <v>97</v>
      </c>
      <c r="E812" s="0" t="n">
        <v>53.1827</v>
      </c>
      <c r="F812" s="0" t="s">
        <v>23</v>
      </c>
      <c r="G812" s="0" t="n">
        <v>221.4</v>
      </c>
      <c r="H812" s="0" t="n">
        <v>23.8</v>
      </c>
      <c r="I812" s="0" t="n">
        <v>5</v>
      </c>
      <c r="J812" s="0" t="n">
        <v>41813</v>
      </c>
      <c r="K812" s="0" t="n">
        <v>210509</v>
      </c>
      <c r="L812" s="0" t="n">
        <v>64</v>
      </c>
      <c r="M812" s="0" t="n">
        <v>243</v>
      </c>
      <c r="N812" s="0" t="n">
        <v>9875</v>
      </c>
      <c r="P812" s="0" t="n">
        <f aca="false">A812+B812/60</f>
        <v>30.3766716666667</v>
      </c>
      <c r="Q812" s="0" t="n">
        <f aca="false">IF(TRIM(C812)="S",-1,1)</f>
        <v>1</v>
      </c>
      <c r="R812" s="0" t="n">
        <f aca="false">P812*Q812</f>
        <v>30.3766716666667</v>
      </c>
      <c r="T812" s="0" t="n">
        <f aca="false">D812+E812/60</f>
        <v>97.8863783333333</v>
      </c>
      <c r="U812" s="0" t="n">
        <f aca="false">IF(TRIM(F812)="W",-1,1)</f>
        <v>-1</v>
      </c>
      <c r="V812" s="0" t="n">
        <f aca="false">T812*U812</f>
        <v>-97.8863783333333</v>
      </c>
      <c r="AA812" s="0" t="n">
        <f aca="false">(N812/100)</f>
        <v>98.75</v>
      </c>
      <c r="AC812" s="0" t="n">
        <f aca="false">$Y$3*(1-((AA812/$Y$2)^$Y$4))</f>
        <v>244.066195271041</v>
      </c>
    </row>
    <row r="813" customFormat="false" ht="15" hidden="false" customHeight="false" outlineLevel="0" collapsed="false">
      <c r="A813" s="0" t="n">
        <v>30</v>
      </c>
      <c r="B813" s="0" t="n">
        <v>22.6003</v>
      </c>
      <c r="C813" s="0" t="s">
        <v>22</v>
      </c>
      <c r="D813" s="0" t="n">
        <v>97</v>
      </c>
      <c r="E813" s="0" t="n">
        <v>53.1827</v>
      </c>
      <c r="F813" s="0" t="s">
        <v>23</v>
      </c>
      <c r="G813" s="0" t="n">
        <v>221.4</v>
      </c>
      <c r="H813" s="0" t="n">
        <v>24.3</v>
      </c>
      <c r="I813" s="0" t="n">
        <v>5</v>
      </c>
      <c r="J813" s="0" t="n">
        <v>41813</v>
      </c>
      <c r="K813" s="0" t="n">
        <v>210509</v>
      </c>
      <c r="L813" s="0" t="n">
        <v>58.6</v>
      </c>
      <c r="M813" s="0" t="n">
        <v>243</v>
      </c>
      <c r="N813" s="0" t="n">
        <v>9876</v>
      </c>
      <c r="P813" s="0" t="n">
        <f aca="false">A813+B813/60</f>
        <v>30.3766716666667</v>
      </c>
      <c r="Q813" s="0" t="n">
        <f aca="false">IF(TRIM(C813)="S",-1,1)</f>
        <v>1</v>
      </c>
      <c r="R813" s="0" t="n">
        <f aca="false">P813*Q813</f>
        <v>30.3766716666667</v>
      </c>
      <c r="T813" s="0" t="n">
        <f aca="false">D813+E813/60</f>
        <v>97.8863783333333</v>
      </c>
      <c r="U813" s="0" t="n">
        <f aca="false">IF(TRIM(F813)="W",-1,1)</f>
        <v>-1</v>
      </c>
      <c r="V813" s="0" t="n">
        <f aca="false">T813*U813</f>
        <v>-97.8863783333333</v>
      </c>
      <c r="AA813" s="0" t="n">
        <f aca="false">(N813/100)</f>
        <v>98.76</v>
      </c>
      <c r="AC813" s="0" t="n">
        <f aca="false">$Y$3*(1-((AA813/$Y$2)^$Y$4))</f>
        <v>243.214682984752</v>
      </c>
    </row>
    <row r="814" customFormat="false" ht="15" hidden="false" customHeight="false" outlineLevel="0" collapsed="false">
      <c r="A814" s="0" t="n">
        <v>30</v>
      </c>
      <c r="B814" s="0" t="n">
        <v>22.6044</v>
      </c>
      <c r="C814" s="0" t="s">
        <v>22</v>
      </c>
      <c r="D814" s="0" t="n">
        <v>97</v>
      </c>
      <c r="E814" s="0" t="n">
        <v>53.1764</v>
      </c>
      <c r="F814" s="0" t="s">
        <v>23</v>
      </c>
      <c r="G814" s="0" t="n">
        <v>221.1</v>
      </c>
      <c r="H814" s="0" t="n">
        <v>24.3</v>
      </c>
      <c r="I814" s="0" t="n">
        <v>5</v>
      </c>
      <c r="J814" s="0" t="n">
        <v>41814</v>
      </c>
      <c r="K814" s="0" t="n">
        <v>210509</v>
      </c>
      <c r="L814" s="0" t="n">
        <v>58.6</v>
      </c>
      <c r="M814" s="0" t="n">
        <v>243</v>
      </c>
      <c r="N814" s="0" t="n">
        <v>9876</v>
      </c>
      <c r="P814" s="0" t="n">
        <f aca="false">A814+B814/60</f>
        <v>30.37674</v>
      </c>
      <c r="Q814" s="0" t="n">
        <f aca="false">IF(TRIM(C814)="S",-1,1)</f>
        <v>1</v>
      </c>
      <c r="R814" s="0" t="n">
        <f aca="false">P814*Q814</f>
        <v>30.37674</v>
      </c>
      <c r="T814" s="0" t="n">
        <f aca="false">D814+E814/60</f>
        <v>97.8862733333333</v>
      </c>
      <c r="U814" s="0" t="n">
        <f aca="false">IF(TRIM(F814)="W",-1,1)</f>
        <v>-1</v>
      </c>
      <c r="V814" s="0" t="n">
        <f aca="false">T814*U814</f>
        <v>-97.8862733333333</v>
      </c>
      <c r="AA814" s="0" t="n">
        <f aca="false">(N814/100)</f>
        <v>98.76</v>
      </c>
      <c r="AC814" s="0" t="n">
        <f aca="false">$Y$3*(1-((AA814/$Y$2)^$Y$4))</f>
        <v>243.214682984752</v>
      </c>
    </row>
    <row r="815" customFormat="false" ht="15" hidden="false" customHeight="false" outlineLevel="0" collapsed="false">
      <c r="A815" s="0" t="n">
        <v>30</v>
      </c>
      <c r="B815" s="0" t="n">
        <v>22.6089</v>
      </c>
      <c r="C815" s="0" t="s">
        <v>22</v>
      </c>
      <c r="D815" s="0" t="n">
        <v>97</v>
      </c>
      <c r="E815" s="0" t="n">
        <v>53.1701</v>
      </c>
      <c r="F815" s="0" t="s">
        <v>23</v>
      </c>
      <c r="G815" s="0" t="n">
        <v>221.2</v>
      </c>
      <c r="H815" s="0" t="n">
        <v>24.8</v>
      </c>
      <c r="I815" s="0" t="n">
        <v>4</v>
      </c>
      <c r="J815" s="0" t="n">
        <v>41815</v>
      </c>
      <c r="K815" s="0" t="n">
        <v>210509</v>
      </c>
      <c r="L815" s="0" t="n">
        <v>53.5</v>
      </c>
      <c r="M815" s="0" t="n">
        <v>243</v>
      </c>
      <c r="N815" s="0" t="n">
        <v>9877</v>
      </c>
      <c r="P815" s="0" t="n">
        <f aca="false">A815+B815/60</f>
        <v>30.376815</v>
      </c>
      <c r="Q815" s="0" t="n">
        <f aca="false">IF(TRIM(C815)="S",-1,1)</f>
        <v>1</v>
      </c>
      <c r="R815" s="0" t="n">
        <f aca="false">P815*Q815</f>
        <v>30.376815</v>
      </c>
      <c r="T815" s="0" t="n">
        <f aca="false">D815+E815/60</f>
        <v>97.8861683333333</v>
      </c>
      <c r="U815" s="0" t="n">
        <f aca="false">IF(TRIM(F815)="W",-1,1)</f>
        <v>-1</v>
      </c>
      <c r="V815" s="0" t="n">
        <f aca="false">T815*U815</f>
        <v>-97.8861683333333</v>
      </c>
      <c r="AA815" s="0" t="n">
        <f aca="false">(N815/100)</f>
        <v>98.77</v>
      </c>
      <c r="AC815" s="0" t="n">
        <f aca="false">$Y$3*(1-((AA815/$Y$2)^$Y$4))</f>
        <v>242.363240444991</v>
      </c>
    </row>
    <row r="816" customFormat="false" ht="15" hidden="false" customHeight="false" outlineLevel="0" collapsed="false">
      <c r="A816" s="0" t="n">
        <v>30</v>
      </c>
      <c r="B816" s="0" t="n">
        <v>22.6089</v>
      </c>
      <c r="C816" s="0" t="s">
        <v>22</v>
      </c>
      <c r="D816" s="0" t="n">
        <v>97</v>
      </c>
      <c r="E816" s="0" t="n">
        <v>53.1701</v>
      </c>
      <c r="F816" s="0" t="s">
        <v>23</v>
      </c>
      <c r="G816" s="0" t="n">
        <v>221.2</v>
      </c>
      <c r="H816" s="0" t="n">
        <v>25.4</v>
      </c>
      <c r="I816" s="0" t="n">
        <v>4</v>
      </c>
      <c r="J816" s="0" t="n">
        <v>41815</v>
      </c>
      <c r="K816" s="0" t="n">
        <v>210509</v>
      </c>
      <c r="L816" s="0" t="n">
        <v>50.4</v>
      </c>
      <c r="M816" s="0" t="n">
        <v>243</v>
      </c>
      <c r="N816" s="0" t="n">
        <v>9877</v>
      </c>
      <c r="P816" s="0" t="n">
        <f aca="false">A816+B816/60</f>
        <v>30.376815</v>
      </c>
      <c r="Q816" s="0" t="n">
        <f aca="false">IF(TRIM(C816)="S",-1,1)</f>
        <v>1</v>
      </c>
      <c r="R816" s="0" t="n">
        <f aca="false">P816*Q816</f>
        <v>30.376815</v>
      </c>
      <c r="T816" s="0" t="n">
        <f aca="false">D816+E816/60</f>
        <v>97.8861683333333</v>
      </c>
      <c r="U816" s="0" t="n">
        <f aca="false">IF(TRIM(F816)="W",-1,1)</f>
        <v>-1</v>
      </c>
      <c r="V816" s="0" t="n">
        <f aca="false">T816*U816</f>
        <v>-97.8861683333333</v>
      </c>
      <c r="AA816" s="0" t="n">
        <f aca="false">(N816/100)</f>
        <v>98.77</v>
      </c>
      <c r="AC816" s="0" t="n">
        <f aca="false">$Y$3*(1-((AA816/$Y$2)^$Y$4))</f>
        <v>242.363240444991</v>
      </c>
    </row>
    <row r="817" customFormat="false" ht="15" hidden="false" customHeight="false" outlineLevel="0" collapsed="false">
      <c r="A817" s="0" t="n">
        <v>30</v>
      </c>
      <c r="B817" s="0" t="n">
        <v>22.6138</v>
      </c>
      <c r="C817" s="0" t="s">
        <v>22</v>
      </c>
      <c r="D817" s="0" t="n">
        <v>97</v>
      </c>
      <c r="E817" s="0" t="n">
        <v>53.1638</v>
      </c>
      <c r="F817" s="0" t="s">
        <v>23</v>
      </c>
      <c r="G817" s="0" t="n">
        <v>221.5</v>
      </c>
      <c r="H817" s="0" t="n">
        <v>25.4</v>
      </c>
      <c r="I817" s="0" t="n">
        <v>5</v>
      </c>
      <c r="J817" s="0" t="n">
        <v>41816</v>
      </c>
      <c r="K817" s="0" t="n">
        <v>210509</v>
      </c>
      <c r="L817" s="0" t="n">
        <v>50.4</v>
      </c>
      <c r="M817" s="0" t="n">
        <v>243</v>
      </c>
      <c r="N817" s="0" t="n">
        <v>9877</v>
      </c>
      <c r="P817" s="0" t="n">
        <f aca="false">A817+B817/60</f>
        <v>30.3768966666667</v>
      </c>
      <c r="Q817" s="0" t="n">
        <f aca="false">IF(TRIM(C817)="S",-1,1)</f>
        <v>1</v>
      </c>
      <c r="R817" s="0" t="n">
        <f aca="false">P817*Q817</f>
        <v>30.3768966666667</v>
      </c>
      <c r="T817" s="0" t="n">
        <f aca="false">D817+E817/60</f>
        <v>97.8860633333333</v>
      </c>
      <c r="U817" s="0" t="n">
        <f aca="false">IF(TRIM(F817)="W",-1,1)</f>
        <v>-1</v>
      </c>
      <c r="V817" s="0" t="n">
        <f aca="false">T817*U817</f>
        <v>-97.8860633333333</v>
      </c>
      <c r="AA817" s="0" t="n">
        <f aca="false">(N817/100)</f>
        <v>98.77</v>
      </c>
      <c r="AC817" s="0" t="n">
        <f aca="false">$Y$3*(1-((AA817/$Y$2)^$Y$4))</f>
        <v>242.363240444991</v>
      </c>
    </row>
    <row r="818" customFormat="false" ht="15" hidden="false" customHeight="false" outlineLevel="0" collapsed="false">
      <c r="A818" s="0" t="n">
        <v>30</v>
      </c>
      <c r="B818" s="0" t="n">
        <v>22.6138</v>
      </c>
      <c r="C818" s="0" t="s">
        <v>22</v>
      </c>
      <c r="D818" s="0" t="n">
        <v>97</v>
      </c>
      <c r="E818" s="0" t="n">
        <v>53.1638</v>
      </c>
      <c r="F818" s="0" t="s">
        <v>23</v>
      </c>
      <c r="G818" s="0" t="n">
        <v>221.5</v>
      </c>
      <c r="H818" s="0" t="n">
        <v>26.1</v>
      </c>
      <c r="I818" s="0" t="n">
        <v>5</v>
      </c>
      <c r="J818" s="0" t="n">
        <v>41817</v>
      </c>
      <c r="K818" s="0" t="n">
        <v>210509</v>
      </c>
      <c r="L818" s="0" t="n">
        <v>48.4</v>
      </c>
      <c r="M818" s="0" t="n">
        <v>243</v>
      </c>
      <c r="N818" s="0" t="n">
        <v>9877</v>
      </c>
      <c r="P818" s="0" t="n">
        <f aca="false">A818+B818/60</f>
        <v>30.3768966666667</v>
      </c>
      <c r="Q818" s="0" t="n">
        <f aca="false">IF(TRIM(C818)="S",-1,1)</f>
        <v>1</v>
      </c>
      <c r="R818" s="0" t="n">
        <f aca="false">P818*Q818</f>
        <v>30.3768966666667</v>
      </c>
      <c r="T818" s="0" t="n">
        <f aca="false">D818+E818/60</f>
        <v>97.8860633333333</v>
      </c>
      <c r="U818" s="0" t="n">
        <f aca="false">IF(TRIM(F818)="W",-1,1)</f>
        <v>-1</v>
      </c>
      <c r="V818" s="0" t="n">
        <f aca="false">T818*U818</f>
        <v>-97.8860633333333</v>
      </c>
      <c r="AA818" s="0" t="n">
        <f aca="false">(N818/100)</f>
        <v>98.77</v>
      </c>
      <c r="AC818" s="0" t="n">
        <f aca="false">$Y$3*(1-((AA818/$Y$2)^$Y$4))</f>
        <v>242.363240444991</v>
      </c>
    </row>
    <row r="819" customFormat="false" ht="15" hidden="false" customHeight="false" outlineLevel="0" collapsed="false">
      <c r="A819" s="0" t="n">
        <v>30</v>
      </c>
      <c r="B819" s="0" t="n">
        <v>22.6187</v>
      </c>
      <c r="C819" s="0" t="s">
        <v>22</v>
      </c>
      <c r="D819" s="0" t="n">
        <v>97</v>
      </c>
      <c r="E819" s="0" t="n">
        <v>53.1574</v>
      </c>
      <c r="F819" s="0" t="s">
        <v>23</v>
      </c>
      <c r="G819" s="0" t="n">
        <v>221.8</v>
      </c>
      <c r="H819" s="0" t="n">
        <v>26.7</v>
      </c>
      <c r="I819" s="0" t="n">
        <v>5</v>
      </c>
      <c r="J819" s="0" t="n">
        <v>41817</v>
      </c>
      <c r="K819" s="0" t="n">
        <v>210509</v>
      </c>
      <c r="L819" s="0" t="n">
        <v>48.5</v>
      </c>
      <c r="M819" s="0" t="n">
        <v>243</v>
      </c>
      <c r="N819" s="0" t="n">
        <v>9877</v>
      </c>
      <c r="P819" s="0" t="n">
        <f aca="false">A819+B819/60</f>
        <v>30.3769783333333</v>
      </c>
      <c r="Q819" s="0" t="n">
        <f aca="false">IF(TRIM(C819)="S",-1,1)</f>
        <v>1</v>
      </c>
      <c r="R819" s="0" t="n">
        <f aca="false">P819*Q819</f>
        <v>30.3769783333333</v>
      </c>
      <c r="T819" s="0" t="n">
        <f aca="false">D819+E819/60</f>
        <v>97.8859566666667</v>
      </c>
      <c r="U819" s="0" t="n">
        <f aca="false">IF(TRIM(F819)="W",-1,1)</f>
        <v>-1</v>
      </c>
      <c r="V819" s="0" t="n">
        <f aca="false">T819*U819</f>
        <v>-97.8859566666667</v>
      </c>
      <c r="AA819" s="0" t="n">
        <f aca="false">(N819/100)</f>
        <v>98.77</v>
      </c>
      <c r="AC819" s="0" t="n">
        <f aca="false">$Y$3*(1-((AA819/$Y$2)^$Y$4))</f>
        <v>242.363240444991</v>
      </c>
    </row>
    <row r="820" customFormat="false" ht="15" hidden="false" customHeight="false" outlineLevel="0" collapsed="false">
      <c r="A820" s="0" t="n">
        <v>30</v>
      </c>
      <c r="B820" s="0" t="n">
        <v>22.6235</v>
      </c>
      <c r="C820" s="0" t="s">
        <v>22</v>
      </c>
      <c r="D820" s="0" t="n">
        <v>97</v>
      </c>
      <c r="E820" s="0" t="n">
        <v>53.1512</v>
      </c>
      <c r="F820" s="0" t="s">
        <v>23</v>
      </c>
      <c r="G820" s="0" t="n">
        <v>221.9</v>
      </c>
      <c r="H820" s="0" t="n">
        <v>26.7</v>
      </c>
      <c r="I820" s="0" t="n">
        <v>5</v>
      </c>
      <c r="J820" s="0" t="n">
        <v>41818</v>
      </c>
      <c r="K820" s="0" t="n">
        <v>210509</v>
      </c>
      <c r="L820" s="0" t="n">
        <v>48.5</v>
      </c>
      <c r="M820" s="0" t="n">
        <v>243</v>
      </c>
      <c r="N820" s="0" t="n">
        <v>9878</v>
      </c>
      <c r="P820" s="0" t="n">
        <f aca="false">A820+B820/60</f>
        <v>30.3770583333333</v>
      </c>
      <c r="Q820" s="0" t="n">
        <f aca="false">IF(TRIM(C820)="S",-1,1)</f>
        <v>1</v>
      </c>
      <c r="R820" s="0" t="n">
        <f aca="false">P820*Q820</f>
        <v>30.3770583333333</v>
      </c>
      <c r="T820" s="0" t="n">
        <f aca="false">D820+E820/60</f>
        <v>97.8858533333333</v>
      </c>
      <c r="U820" s="0" t="n">
        <f aca="false">IF(TRIM(F820)="W",-1,1)</f>
        <v>-1</v>
      </c>
      <c r="V820" s="0" t="n">
        <f aca="false">T820*U820</f>
        <v>-97.8858533333333</v>
      </c>
      <c r="AA820" s="0" t="n">
        <f aca="false">(N820/100)</f>
        <v>98.78</v>
      </c>
      <c r="AC820" s="0" t="n">
        <f aca="false">$Y$3*(1-((AA820/$Y$2)^$Y$4))</f>
        <v>241.511867638984</v>
      </c>
    </row>
    <row r="821" customFormat="false" ht="15" hidden="false" customHeight="false" outlineLevel="0" collapsed="false">
      <c r="A821" s="0" t="n">
        <v>30</v>
      </c>
      <c r="B821" s="0" t="n">
        <v>22.6235</v>
      </c>
      <c r="C821" s="0" t="s">
        <v>22</v>
      </c>
      <c r="D821" s="0" t="n">
        <v>97</v>
      </c>
      <c r="E821" s="0" t="n">
        <v>53.1512</v>
      </c>
      <c r="F821" s="0" t="s">
        <v>23</v>
      </c>
      <c r="G821" s="0" t="n">
        <v>221.9</v>
      </c>
      <c r="H821" s="0" t="n">
        <v>26.6</v>
      </c>
      <c r="I821" s="0" t="n">
        <v>5</v>
      </c>
      <c r="J821" s="0" t="n">
        <v>41818</v>
      </c>
      <c r="K821" s="0" t="n">
        <v>210509</v>
      </c>
      <c r="L821" s="0" t="n">
        <v>48.3</v>
      </c>
      <c r="M821" s="0" t="n">
        <v>243</v>
      </c>
      <c r="N821" s="0" t="n">
        <v>9878</v>
      </c>
      <c r="P821" s="0" t="n">
        <f aca="false">A821+B821/60</f>
        <v>30.3770583333333</v>
      </c>
      <c r="Q821" s="0" t="n">
        <f aca="false">IF(TRIM(C821)="S",-1,1)</f>
        <v>1</v>
      </c>
      <c r="R821" s="0" t="n">
        <f aca="false">P821*Q821</f>
        <v>30.3770583333333</v>
      </c>
      <c r="T821" s="0" t="n">
        <f aca="false">D821+E821/60</f>
        <v>97.8858533333333</v>
      </c>
      <c r="U821" s="0" t="n">
        <f aca="false">IF(TRIM(F821)="W",-1,1)</f>
        <v>-1</v>
      </c>
      <c r="V821" s="0" t="n">
        <f aca="false">T821*U821</f>
        <v>-97.8858533333333</v>
      </c>
      <c r="AA821" s="0" t="n">
        <f aca="false">(N821/100)</f>
        <v>98.78</v>
      </c>
      <c r="AC821" s="0" t="n">
        <f aca="false">$Y$3*(1-((AA821/$Y$2)^$Y$4))</f>
        <v>241.511867638984</v>
      </c>
    </row>
    <row r="822" customFormat="false" ht="15" hidden="false" customHeight="false" outlineLevel="0" collapsed="false">
      <c r="A822" s="0" t="n">
        <v>30</v>
      </c>
      <c r="B822" s="0" t="n">
        <v>22.6283</v>
      </c>
      <c r="C822" s="0" t="s">
        <v>22</v>
      </c>
      <c r="D822" s="0" t="n">
        <v>97</v>
      </c>
      <c r="E822" s="0" t="n">
        <v>53.1448</v>
      </c>
      <c r="F822" s="0" t="s">
        <v>23</v>
      </c>
      <c r="G822" s="0" t="n">
        <v>221.8</v>
      </c>
      <c r="H822" s="0" t="n">
        <v>26.6</v>
      </c>
      <c r="I822" s="0" t="n">
        <v>5</v>
      </c>
      <c r="J822" s="0" t="n">
        <v>41819</v>
      </c>
      <c r="K822" s="0" t="n">
        <v>210509</v>
      </c>
      <c r="L822" s="0" t="n">
        <v>48.3</v>
      </c>
      <c r="M822" s="0" t="n">
        <v>243</v>
      </c>
      <c r="N822" s="0" t="n">
        <v>9879</v>
      </c>
      <c r="P822" s="0" t="n">
        <f aca="false">A822+B822/60</f>
        <v>30.3771383333333</v>
      </c>
      <c r="Q822" s="0" t="n">
        <f aca="false">IF(TRIM(C822)="S",-1,1)</f>
        <v>1</v>
      </c>
      <c r="R822" s="0" t="n">
        <f aca="false">P822*Q822</f>
        <v>30.3771383333333</v>
      </c>
      <c r="T822" s="0" t="n">
        <f aca="false">D822+E822/60</f>
        <v>97.8857466666667</v>
      </c>
      <c r="U822" s="0" t="n">
        <f aca="false">IF(TRIM(F822)="W",-1,1)</f>
        <v>-1</v>
      </c>
      <c r="V822" s="0" t="n">
        <f aca="false">T822*U822</f>
        <v>-97.8857466666667</v>
      </c>
      <c r="AA822" s="0" t="n">
        <f aca="false">(N822/100)</f>
        <v>98.79</v>
      </c>
      <c r="AC822" s="0" t="n">
        <f aca="false">$Y$3*(1-((AA822/$Y$2)^$Y$4))</f>
        <v>240.660564553961</v>
      </c>
    </row>
    <row r="823" customFormat="false" ht="15" hidden="false" customHeight="false" outlineLevel="0" collapsed="false">
      <c r="A823" s="0" t="n">
        <v>30</v>
      </c>
      <c r="B823" s="0" t="n">
        <v>22.6327</v>
      </c>
      <c r="C823" s="0" t="s">
        <v>22</v>
      </c>
      <c r="D823" s="0" t="n">
        <v>97</v>
      </c>
      <c r="E823" s="0" t="n">
        <v>53.1384</v>
      </c>
      <c r="F823" s="0" t="s">
        <v>23</v>
      </c>
      <c r="G823" s="0" t="n">
        <v>221.8</v>
      </c>
      <c r="H823" s="0" t="n">
        <v>26.5</v>
      </c>
      <c r="I823" s="0" t="n">
        <v>5</v>
      </c>
      <c r="J823" s="0" t="n">
        <v>41820</v>
      </c>
      <c r="K823" s="0" t="n">
        <v>210509</v>
      </c>
      <c r="L823" s="0" t="n">
        <v>49.1</v>
      </c>
      <c r="M823" s="0" t="n">
        <v>243</v>
      </c>
      <c r="N823" s="0" t="n">
        <v>9879</v>
      </c>
      <c r="P823" s="0" t="n">
        <f aca="false">A823+B823/60</f>
        <v>30.3772116666667</v>
      </c>
      <c r="Q823" s="0" t="n">
        <f aca="false">IF(TRIM(C823)="S",-1,1)</f>
        <v>1</v>
      </c>
      <c r="R823" s="0" t="n">
        <f aca="false">P823*Q823</f>
        <v>30.3772116666667</v>
      </c>
      <c r="T823" s="0" t="n">
        <f aca="false">D823+E823/60</f>
        <v>97.88564</v>
      </c>
      <c r="U823" s="0" t="n">
        <f aca="false">IF(TRIM(F823)="W",-1,1)</f>
        <v>-1</v>
      </c>
      <c r="V823" s="0" t="n">
        <f aca="false">T823*U823</f>
        <v>-97.88564</v>
      </c>
      <c r="AA823" s="0" t="n">
        <f aca="false">(N823/100)</f>
        <v>98.79</v>
      </c>
      <c r="AC823" s="0" t="n">
        <f aca="false">$Y$3*(1-((AA823/$Y$2)^$Y$4))</f>
        <v>240.660564553961</v>
      </c>
    </row>
    <row r="824" customFormat="false" ht="15" hidden="false" customHeight="false" outlineLevel="0" collapsed="false">
      <c r="A824" s="0" t="n">
        <v>30</v>
      </c>
      <c r="B824" s="0" t="n">
        <v>22.6327</v>
      </c>
      <c r="C824" s="0" t="s">
        <v>22</v>
      </c>
      <c r="D824" s="0" t="n">
        <v>97</v>
      </c>
      <c r="E824" s="0" t="n">
        <v>53.1384</v>
      </c>
      <c r="F824" s="0" t="s">
        <v>23</v>
      </c>
      <c r="G824" s="0" t="n">
        <v>221.8</v>
      </c>
      <c r="H824" s="0" t="n">
        <v>25.6</v>
      </c>
      <c r="I824" s="0" t="n">
        <v>5</v>
      </c>
      <c r="J824" s="0" t="n">
        <v>41820</v>
      </c>
      <c r="K824" s="0" t="n">
        <v>210509</v>
      </c>
      <c r="L824" s="0" t="n">
        <v>51.4</v>
      </c>
      <c r="M824" s="0" t="n">
        <v>243</v>
      </c>
      <c r="N824" s="0" t="n">
        <v>9877</v>
      </c>
      <c r="P824" s="0" t="n">
        <f aca="false">A824+B824/60</f>
        <v>30.3772116666667</v>
      </c>
      <c r="Q824" s="0" t="n">
        <f aca="false">IF(TRIM(C824)="S",-1,1)</f>
        <v>1</v>
      </c>
      <c r="R824" s="0" t="n">
        <f aca="false">P824*Q824</f>
        <v>30.3772116666667</v>
      </c>
      <c r="T824" s="0" t="n">
        <f aca="false">D824+E824/60</f>
        <v>97.88564</v>
      </c>
      <c r="U824" s="0" t="n">
        <f aca="false">IF(TRIM(F824)="W",-1,1)</f>
        <v>-1</v>
      </c>
      <c r="V824" s="0" t="n">
        <f aca="false">T824*U824</f>
        <v>-97.88564</v>
      </c>
      <c r="AA824" s="0" t="n">
        <f aca="false">(N824/100)</f>
        <v>98.77</v>
      </c>
      <c r="AC824" s="0" t="n">
        <f aca="false">$Y$3*(1-((AA824/$Y$2)^$Y$4))</f>
        <v>242.363240444991</v>
      </c>
    </row>
    <row r="825" customFormat="false" ht="15" hidden="false" customHeight="false" outlineLevel="0" collapsed="false">
      <c r="A825" s="0" t="n">
        <v>30</v>
      </c>
      <c r="B825" s="0" t="n">
        <v>22.6367</v>
      </c>
      <c r="C825" s="0" t="s">
        <v>22</v>
      </c>
      <c r="D825" s="0" t="n">
        <v>97</v>
      </c>
      <c r="E825" s="0" t="n">
        <v>53.1322</v>
      </c>
      <c r="F825" s="0" t="s">
        <v>23</v>
      </c>
      <c r="G825" s="0" t="n">
        <v>222</v>
      </c>
      <c r="H825" s="0" t="n">
        <v>25.6</v>
      </c>
      <c r="I825" s="0" t="n">
        <v>5</v>
      </c>
      <c r="J825" s="0" t="n">
        <v>41821</v>
      </c>
      <c r="K825" s="0" t="n">
        <v>210509</v>
      </c>
      <c r="L825" s="0" t="n">
        <v>51.4</v>
      </c>
      <c r="M825" s="0" t="n">
        <v>243</v>
      </c>
      <c r="N825" s="0" t="n">
        <v>9878</v>
      </c>
      <c r="P825" s="0" t="n">
        <f aca="false">A825+B825/60</f>
        <v>30.3772783333333</v>
      </c>
      <c r="Q825" s="0" t="n">
        <f aca="false">IF(TRIM(C825)="S",-1,1)</f>
        <v>1</v>
      </c>
      <c r="R825" s="0" t="n">
        <f aca="false">P825*Q825</f>
        <v>30.3772783333333</v>
      </c>
      <c r="T825" s="0" t="n">
        <f aca="false">D825+E825/60</f>
        <v>97.8855366666667</v>
      </c>
      <c r="U825" s="0" t="n">
        <f aca="false">IF(TRIM(F825)="W",-1,1)</f>
        <v>-1</v>
      </c>
      <c r="V825" s="0" t="n">
        <f aca="false">T825*U825</f>
        <v>-97.8855366666667</v>
      </c>
      <c r="AA825" s="0" t="n">
        <f aca="false">(N825/100)</f>
        <v>98.78</v>
      </c>
      <c r="AC825" s="0" t="n">
        <f aca="false">$Y$3*(1-((AA825/$Y$2)^$Y$4))</f>
        <v>241.511867638984</v>
      </c>
    </row>
    <row r="826" customFormat="false" ht="15" hidden="false" customHeight="false" outlineLevel="0" collapsed="false">
      <c r="A826" s="0" t="n">
        <v>30</v>
      </c>
      <c r="B826" s="0" t="n">
        <v>22.6402</v>
      </c>
      <c r="C826" s="0" t="s">
        <v>22</v>
      </c>
      <c r="D826" s="0" t="n">
        <v>97</v>
      </c>
      <c r="E826" s="0" t="n">
        <v>53.1259</v>
      </c>
      <c r="F826" s="0" t="s">
        <v>23</v>
      </c>
      <c r="G826" s="0" t="n">
        <v>222.4</v>
      </c>
      <c r="H826" s="0" t="n">
        <v>24.4</v>
      </c>
      <c r="I826" s="0" t="n">
        <v>5</v>
      </c>
      <c r="J826" s="0" t="n">
        <v>41822</v>
      </c>
      <c r="K826" s="0" t="n">
        <v>210509</v>
      </c>
      <c r="L826" s="0" t="n">
        <v>54.2</v>
      </c>
      <c r="M826" s="0" t="n">
        <v>243</v>
      </c>
      <c r="N826" s="0" t="n">
        <v>9878</v>
      </c>
      <c r="P826" s="0" t="n">
        <f aca="false">A826+B826/60</f>
        <v>30.3773366666667</v>
      </c>
      <c r="Q826" s="0" t="n">
        <f aca="false">IF(TRIM(C826)="S",-1,1)</f>
        <v>1</v>
      </c>
      <c r="R826" s="0" t="n">
        <f aca="false">P826*Q826</f>
        <v>30.3773366666667</v>
      </c>
      <c r="T826" s="0" t="n">
        <f aca="false">D826+E826/60</f>
        <v>97.8854316666667</v>
      </c>
      <c r="U826" s="0" t="n">
        <f aca="false">IF(TRIM(F826)="W",-1,1)</f>
        <v>-1</v>
      </c>
      <c r="V826" s="0" t="n">
        <f aca="false">T826*U826</f>
        <v>-97.8854316666667</v>
      </c>
      <c r="AA826" s="0" t="n">
        <f aca="false">(N826/100)</f>
        <v>98.78</v>
      </c>
      <c r="AC826" s="0" t="n">
        <f aca="false">$Y$3*(1-((AA826/$Y$2)^$Y$4))</f>
        <v>241.511867638984</v>
      </c>
    </row>
    <row r="827" customFormat="false" ht="15" hidden="false" customHeight="false" outlineLevel="0" collapsed="false">
      <c r="A827" s="0" t="n">
        <v>30</v>
      </c>
      <c r="B827" s="0" t="n">
        <v>22.6402</v>
      </c>
      <c r="C827" s="0" t="s">
        <v>22</v>
      </c>
      <c r="D827" s="0" t="n">
        <v>97</v>
      </c>
      <c r="E827" s="0" t="n">
        <v>53.1259</v>
      </c>
      <c r="F827" s="0" t="s">
        <v>23</v>
      </c>
      <c r="G827" s="0" t="n">
        <v>222.4</v>
      </c>
      <c r="H827" s="0" t="n">
        <v>22.1</v>
      </c>
      <c r="I827" s="0" t="n">
        <v>5</v>
      </c>
      <c r="J827" s="0" t="n">
        <v>41822</v>
      </c>
      <c r="K827" s="0" t="n">
        <v>210509</v>
      </c>
      <c r="L827" s="0" t="n">
        <v>58.6</v>
      </c>
      <c r="M827" s="0" t="n">
        <v>243</v>
      </c>
      <c r="N827" s="0" t="n">
        <v>9878</v>
      </c>
      <c r="P827" s="0" t="n">
        <f aca="false">A827+B827/60</f>
        <v>30.3773366666667</v>
      </c>
      <c r="Q827" s="0" t="n">
        <f aca="false">IF(TRIM(C827)="S",-1,1)</f>
        <v>1</v>
      </c>
      <c r="R827" s="0" t="n">
        <f aca="false">P827*Q827</f>
        <v>30.3773366666667</v>
      </c>
      <c r="T827" s="0" t="n">
        <f aca="false">D827+E827/60</f>
        <v>97.8854316666667</v>
      </c>
      <c r="U827" s="0" t="n">
        <f aca="false">IF(TRIM(F827)="W",-1,1)</f>
        <v>-1</v>
      </c>
      <c r="V827" s="0" t="n">
        <f aca="false">T827*U827</f>
        <v>-97.8854316666667</v>
      </c>
      <c r="AA827" s="0" t="n">
        <f aca="false">(N827/100)</f>
        <v>98.78</v>
      </c>
      <c r="AC827" s="0" t="n">
        <f aca="false">$Y$3*(1-((AA827/$Y$2)^$Y$4))</f>
        <v>241.511867638984</v>
      </c>
    </row>
    <row r="828" customFormat="false" ht="15" hidden="false" customHeight="false" outlineLevel="0" collapsed="false">
      <c r="A828" s="0" t="n">
        <v>30</v>
      </c>
      <c r="B828" s="0" t="n">
        <v>22.6429</v>
      </c>
      <c r="C828" s="0" t="s">
        <v>22</v>
      </c>
      <c r="D828" s="0" t="n">
        <v>97</v>
      </c>
      <c r="E828" s="0" t="n">
        <v>53.1201</v>
      </c>
      <c r="F828" s="0" t="s">
        <v>23</v>
      </c>
      <c r="G828" s="0" t="n">
        <v>223</v>
      </c>
      <c r="H828" s="0" t="n">
        <v>22.1</v>
      </c>
      <c r="I828" s="0" t="n">
        <v>5</v>
      </c>
      <c r="J828" s="0" t="n">
        <v>41823</v>
      </c>
      <c r="K828" s="0" t="n">
        <v>210509</v>
      </c>
      <c r="L828" s="0" t="n">
        <v>58.6</v>
      </c>
      <c r="M828" s="0" t="n">
        <v>243</v>
      </c>
      <c r="N828" s="0" t="n">
        <v>9879</v>
      </c>
      <c r="P828" s="0" t="n">
        <f aca="false">A828+B828/60</f>
        <v>30.3773816666667</v>
      </c>
      <c r="Q828" s="0" t="n">
        <f aca="false">IF(TRIM(C828)="S",-1,1)</f>
        <v>1</v>
      </c>
      <c r="R828" s="0" t="n">
        <f aca="false">P828*Q828</f>
        <v>30.3773816666667</v>
      </c>
      <c r="T828" s="0" t="n">
        <f aca="false">D828+E828/60</f>
        <v>97.885335</v>
      </c>
      <c r="U828" s="0" t="n">
        <f aca="false">IF(TRIM(F828)="W",-1,1)</f>
        <v>-1</v>
      </c>
      <c r="V828" s="0" t="n">
        <f aca="false">T828*U828</f>
        <v>-97.885335</v>
      </c>
      <c r="AA828" s="0" t="n">
        <f aca="false">(N828/100)</f>
        <v>98.79</v>
      </c>
      <c r="AC828" s="0" t="n">
        <f aca="false">$Y$3*(1-((AA828/$Y$2)^$Y$4))</f>
        <v>240.660564553961</v>
      </c>
    </row>
    <row r="829" customFormat="false" ht="15" hidden="false" customHeight="false" outlineLevel="0" collapsed="false">
      <c r="A829" s="0" t="n">
        <v>30</v>
      </c>
      <c r="B829" s="0" t="n">
        <v>22.6429</v>
      </c>
      <c r="C829" s="0" t="s">
        <v>22</v>
      </c>
      <c r="D829" s="0" t="n">
        <v>97</v>
      </c>
      <c r="E829" s="0" t="n">
        <v>53.1201</v>
      </c>
      <c r="F829" s="0" t="s">
        <v>23</v>
      </c>
      <c r="G829" s="0" t="n">
        <v>223</v>
      </c>
      <c r="H829" s="0" t="n">
        <v>19.3</v>
      </c>
      <c r="I829" s="0" t="n">
        <v>5</v>
      </c>
      <c r="J829" s="0" t="n">
        <v>41823</v>
      </c>
      <c r="K829" s="0" t="n">
        <v>210509</v>
      </c>
      <c r="L829" s="0" t="n">
        <v>63.7</v>
      </c>
      <c r="M829" s="0" t="n">
        <v>243</v>
      </c>
      <c r="N829" s="0" t="n">
        <v>9879</v>
      </c>
      <c r="P829" s="0" t="n">
        <f aca="false">A829+B829/60</f>
        <v>30.3773816666667</v>
      </c>
      <c r="Q829" s="0" t="n">
        <f aca="false">IF(TRIM(C829)="S",-1,1)</f>
        <v>1</v>
      </c>
      <c r="R829" s="0" t="n">
        <f aca="false">P829*Q829</f>
        <v>30.3773816666667</v>
      </c>
      <c r="T829" s="0" t="n">
        <f aca="false">D829+E829/60</f>
        <v>97.885335</v>
      </c>
      <c r="U829" s="0" t="n">
        <f aca="false">IF(TRIM(F829)="W",-1,1)</f>
        <v>-1</v>
      </c>
      <c r="V829" s="0" t="n">
        <f aca="false">T829*U829</f>
        <v>-97.885335</v>
      </c>
      <c r="AA829" s="0" t="n">
        <f aca="false">(N829/100)</f>
        <v>98.79</v>
      </c>
      <c r="AC829" s="0" t="n">
        <f aca="false">$Y$3*(1-((AA829/$Y$2)^$Y$4))</f>
        <v>240.660564553961</v>
      </c>
    </row>
    <row r="830" customFormat="false" ht="15" hidden="false" customHeight="false" outlineLevel="0" collapsed="false">
      <c r="A830" s="0" t="n">
        <v>30</v>
      </c>
      <c r="B830" s="0" t="n">
        <v>22.6448</v>
      </c>
      <c r="C830" s="0" t="s">
        <v>22</v>
      </c>
      <c r="D830" s="0" t="n">
        <v>97</v>
      </c>
      <c r="E830" s="0" t="n">
        <v>53.1152</v>
      </c>
      <c r="F830" s="0" t="s">
        <v>23</v>
      </c>
      <c r="G830" s="0" t="n">
        <v>223.2</v>
      </c>
      <c r="H830" s="0" t="n">
        <v>16.3</v>
      </c>
      <c r="I830" s="0" t="n">
        <v>5</v>
      </c>
      <c r="J830" s="0" t="n">
        <v>41824</v>
      </c>
      <c r="K830" s="0" t="n">
        <v>210509</v>
      </c>
      <c r="L830" s="0" t="n">
        <v>67.8</v>
      </c>
      <c r="M830" s="0" t="n">
        <v>243</v>
      </c>
      <c r="N830" s="0" t="n">
        <v>9879</v>
      </c>
      <c r="P830" s="0" t="n">
        <f aca="false">A830+B830/60</f>
        <v>30.3774133333333</v>
      </c>
      <c r="Q830" s="0" t="n">
        <f aca="false">IF(TRIM(C830)="S",-1,1)</f>
        <v>1</v>
      </c>
      <c r="R830" s="0" t="n">
        <f aca="false">P830*Q830</f>
        <v>30.3774133333333</v>
      </c>
      <c r="T830" s="0" t="n">
        <f aca="false">D830+E830/60</f>
        <v>97.8852533333333</v>
      </c>
      <c r="U830" s="0" t="n">
        <f aca="false">IF(TRIM(F830)="W",-1,1)</f>
        <v>-1</v>
      </c>
      <c r="V830" s="0" t="n">
        <f aca="false">T830*U830</f>
        <v>-97.8852533333333</v>
      </c>
      <c r="AA830" s="0" t="n">
        <f aca="false">(N830/100)</f>
        <v>98.79</v>
      </c>
      <c r="AC830" s="0" t="n">
        <f aca="false">$Y$3*(1-((AA830/$Y$2)^$Y$4))</f>
        <v>240.660564553961</v>
      </c>
    </row>
    <row r="831" customFormat="false" ht="15" hidden="false" customHeight="false" outlineLevel="0" collapsed="false">
      <c r="A831" s="0" t="n">
        <v>30</v>
      </c>
      <c r="B831" s="0" t="n">
        <v>22.6461</v>
      </c>
      <c r="C831" s="0" t="s">
        <v>22</v>
      </c>
      <c r="D831" s="0" t="n">
        <v>97</v>
      </c>
      <c r="E831" s="0" t="n">
        <v>53.1113</v>
      </c>
      <c r="F831" s="0" t="s">
        <v>23</v>
      </c>
      <c r="G831" s="0" t="n">
        <v>223.3</v>
      </c>
      <c r="H831" s="0" t="n">
        <v>16.3</v>
      </c>
      <c r="I831" s="0" t="n">
        <v>5</v>
      </c>
      <c r="J831" s="0" t="n">
        <v>41825</v>
      </c>
      <c r="K831" s="0" t="n">
        <v>210509</v>
      </c>
      <c r="L831" s="0" t="n">
        <v>67.8</v>
      </c>
      <c r="M831" s="0" t="n">
        <v>243</v>
      </c>
      <c r="N831" s="0" t="n">
        <v>9879</v>
      </c>
      <c r="P831" s="0" t="n">
        <f aca="false">A831+B831/60</f>
        <v>30.377435</v>
      </c>
      <c r="Q831" s="0" t="n">
        <f aca="false">IF(TRIM(C831)="S",-1,1)</f>
        <v>1</v>
      </c>
      <c r="R831" s="0" t="n">
        <f aca="false">P831*Q831</f>
        <v>30.377435</v>
      </c>
      <c r="T831" s="0" t="n">
        <f aca="false">D831+E831/60</f>
        <v>97.8851883333333</v>
      </c>
      <c r="U831" s="0" t="n">
        <f aca="false">IF(TRIM(F831)="W",-1,1)</f>
        <v>-1</v>
      </c>
      <c r="V831" s="0" t="n">
        <f aca="false">T831*U831</f>
        <v>-97.8851883333333</v>
      </c>
      <c r="AA831" s="0" t="n">
        <f aca="false">(N831/100)</f>
        <v>98.79</v>
      </c>
      <c r="AC831" s="0" t="n">
        <f aca="false">$Y$3*(1-((AA831/$Y$2)^$Y$4))</f>
        <v>240.660564553961</v>
      </c>
    </row>
    <row r="832" customFormat="false" ht="15" hidden="false" customHeight="false" outlineLevel="0" collapsed="false">
      <c r="A832" s="0" t="n">
        <v>30</v>
      </c>
      <c r="B832" s="0" t="n">
        <v>22.647</v>
      </c>
      <c r="C832" s="0" t="s">
        <v>22</v>
      </c>
      <c r="D832" s="0" t="n">
        <v>97</v>
      </c>
      <c r="E832" s="0" t="n">
        <v>53.1083</v>
      </c>
      <c r="F832" s="0" t="s">
        <v>23</v>
      </c>
      <c r="G832" s="0" t="n">
        <v>223.5</v>
      </c>
      <c r="H832" s="0" t="n">
        <v>12.2</v>
      </c>
      <c r="I832" s="0" t="n">
        <v>5</v>
      </c>
      <c r="J832" s="0" t="n">
        <v>41826</v>
      </c>
      <c r="K832" s="0" t="n">
        <v>210509</v>
      </c>
      <c r="L832" s="0" t="n">
        <v>70.8</v>
      </c>
      <c r="M832" s="0" t="n">
        <v>243</v>
      </c>
      <c r="N832" s="0" t="n">
        <v>9878</v>
      </c>
      <c r="P832" s="0" t="n">
        <f aca="false">A832+B832/60</f>
        <v>30.37745</v>
      </c>
      <c r="Q832" s="0" t="n">
        <f aca="false">IF(TRIM(C832)="S",-1,1)</f>
        <v>1</v>
      </c>
      <c r="R832" s="0" t="n">
        <f aca="false">P832*Q832</f>
        <v>30.37745</v>
      </c>
      <c r="T832" s="0" t="n">
        <f aca="false">D832+E832/60</f>
        <v>97.8851383333333</v>
      </c>
      <c r="U832" s="0" t="n">
        <f aca="false">IF(TRIM(F832)="W",-1,1)</f>
        <v>-1</v>
      </c>
      <c r="V832" s="0" t="n">
        <f aca="false">T832*U832</f>
        <v>-97.8851383333333</v>
      </c>
      <c r="AA832" s="0" t="n">
        <f aca="false">(N832/100)</f>
        <v>98.78</v>
      </c>
      <c r="AC832" s="0" t="n">
        <f aca="false">$Y$3*(1-((AA832/$Y$2)^$Y$4))</f>
        <v>241.511867638984</v>
      </c>
    </row>
    <row r="833" customFormat="false" ht="15" hidden="false" customHeight="false" outlineLevel="0" collapsed="false">
      <c r="A833" s="0" t="n">
        <v>30</v>
      </c>
      <c r="B833" s="0" t="n">
        <v>22.647</v>
      </c>
      <c r="C833" s="0" t="s">
        <v>22</v>
      </c>
      <c r="D833" s="0" t="n">
        <v>97</v>
      </c>
      <c r="E833" s="0" t="n">
        <v>53.1083</v>
      </c>
      <c r="F833" s="0" t="s">
        <v>23</v>
      </c>
      <c r="G833" s="0" t="n">
        <v>223.5</v>
      </c>
      <c r="H833" s="0" t="n">
        <v>12.2</v>
      </c>
      <c r="I833" s="0" t="n">
        <v>5</v>
      </c>
      <c r="J833" s="0" t="n">
        <v>41826</v>
      </c>
      <c r="K833" s="0" t="n">
        <v>210509</v>
      </c>
      <c r="L833" s="0" t="n">
        <v>70.8</v>
      </c>
      <c r="M833" s="0" t="n">
        <v>243</v>
      </c>
      <c r="N833" s="0" t="n">
        <v>9879</v>
      </c>
      <c r="P833" s="0" t="n">
        <f aca="false">A833+B833/60</f>
        <v>30.37745</v>
      </c>
      <c r="Q833" s="0" t="n">
        <f aca="false">IF(TRIM(C833)="S",-1,1)</f>
        <v>1</v>
      </c>
      <c r="R833" s="0" t="n">
        <f aca="false">P833*Q833</f>
        <v>30.37745</v>
      </c>
      <c r="T833" s="0" t="n">
        <f aca="false">D833+E833/60</f>
        <v>97.8851383333333</v>
      </c>
      <c r="U833" s="0" t="n">
        <f aca="false">IF(TRIM(F833)="W",-1,1)</f>
        <v>-1</v>
      </c>
      <c r="V833" s="0" t="n">
        <f aca="false">T833*U833</f>
        <v>-97.8851383333333</v>
      </c>
      <c r="AA833" s="0" t="n">
        <f aca="false">(N833/100)</f>
        <v>98.79</v>
      </c>
      <c r="AC833" s="0" t="n">
        <f aca="false">$Y$3*(1-((AA833/$Y$2)^$Y$4))</f>
        <v>240.660564553961</v>
      </c>
    </row>
    <row r="834" customFormat="false" ht="15" hidden="false" customHeight="false" outlineLevel="0" collapsed="false">
      <c r="A834" s="0" t="n">
        <v>30</v>
      </c>
      <c r="B834" s="0" t="n">
        <v>22.6477</v>
      </c>
      <c r="C834" s="0" t="s">
        <v>22</v>
      </c>
      <c r="D834" s="0" t="n">
        <v>97</v>
      </c>
      <c r="E834" s="0" t="n">
        <v>53.1057</v>
      </c>
      <c r="F834" s="0" t="s">
        <v>23</v>
      </c>
      <c r="G834" s="0" t="n">
        <v>223.9</v>
      </c>
      <c r="H834" s="0" t="n">
        <v>9.2</v>
      </c>
      <c r="I834" s="0" t="n">
        <v>5</v>
      </c>
      <c r="J834" s="0" t="n">
        <v>41827</v>
      </c>
      <c r="K834" s="0" t="n">
        <v>210509</v>
      </c>
      <c r="L834" s="0" t="n">
        <v>73.6</v>
      </c>
      <c r="M834" s="0" t="n">
        <v>243</v>
      </c>
      <c r="N834" s="0" t="n">
        <v>9879</v>
      </c>
      <c r="P834" s="0" t="n">
        <f aca="false">A834+B834/60</f>
        <v>30.3774616666667</v>
      </c>
      <c r="Q834" s="0" t="n">
        <f aca="false">IF(TRIM(C834)="S",-1,1)</f>
        <v>1</v>
      </c>
      <c r="R834" s="0" t="n">
        <f aca="false">P834*Q834</f>
        <v>30.3774616666667</v>
      </c>
      <c r="T834" s="0" t="n">
        <f aca="false">D834+E834/60</f>
        <v>97.885095</v>
      </c>
      <c r="U834" s="0" t="n">
        <f aca="false">IF(TRIM(F834)="W",-1,1)</f>
        <v>-1</v>
      </c>
      <c r="V834" s="0" t="n">
        <f aca="false">T834*U834</f>
        <v>-97.885095</v>
      </c>
      <c r="AA834" s="0" t="n">
        <f aca="false">(N834/100)</f>
        <v>98.79</v>
      </c>
      <c r="AC834" s="0" t="n">
        <f aca="false">$Y$3*(1-((AA834/$Y$2)^$Y$4))</f>
        <v>240.660564553961</v>
      </c>
    </row>
    <row r="835" customFormat="false" ht="15" hidden="false" customHeight="false" outlineLevel="0" collapsed="false">
      <c r="A835" s="0" t="n">
        <v>30</v>
      </c>
      <c r="B835" s="0" t="n">
        <v>22.6477</v>
      </c>
      <c r="C835" s="0" t="s">
        <v>22</v>
      </c>
      <c r="D835" s="0" t="n">
        <v>97</v>
      </c>
      <c r="E835" s="0" t="n">
        <v>53.1057</v>
      </c>
      <c r="F835" s="0" t="s">
        <v>23</v>
      </c>
      <c r="G835" s="0" t="n">
        <v>223.9</v>
      </c>
      <c r="H835" s="0" t="n">
        <v>7.9</v>
      </c>
      <c r="I835" s="0" t="n">
        <v>5</v>
      </c>
      <c r="J835" s="0" t="n">
        <v>41827</v>
      </c>
      <c r="K835" s="0" t="n">
        <v>210509</v>
      </c>
      <c r="L835" s="0" t="n">
        <v>76.3</v>
      </c>
      <c r="M835" s="0" t="n">
        <v>243</v>
      </c>
      <c r="N835" s="0" t="n">
        <v>9878</v>
      </c>
      <c r="P835" s="0" t="n">
        <f aca="false">A835+B835/60</f>
        <v>30.3774616666667</v>
      </c>
      <c r="Q835" s="0" t="n">
        <f aca="false">IF(TRIM(C835)="S",-1,1)</f>
        <v>1</v>
      </c>
      <c r="R835" s="0" t="n">
        <f aca="false">P835*Q835</f>
        <v>30.3774616666667</v>
      </c>
      <c r="T835" s="0" t="n">
        <f aca="false">D835+E835/60</f>
        <v>97.885095</v>
      </c>
      <c r="U835" s="0" t="n">
        <f aca="false">IF(TRIM(F835)="W",-1,1)</f>
        <v>-1</v>
      </c>
      <c r="V835" s="0" t="n">
        <f aca="false">T835*U835</f>
        <v>-97.885095</v>
      </c>
      <c r="AA835" s="0" t="n">
        <f aca="false">(N835/100)</f>
        <v>98.78</v>
      </c>
      <c r="AC835" s="0" t="n">
        <f aca="false">$Y$3*(1-((AA835/$Y$2)^$Y$4))</f>
        <v>241.511867638984</v>
      </c>
    </row>
    <row r="836" customFormat="false" ht="15" hidden="false" customHeight="false" outlineLevel="0" collapsed="false">
      <c r="A836" s="0" t="n">
        <v>30</v>
      </c>
      <c r="B836" s="0" t="n">
        <v>22.6483</v>
      </c>
      <c r="C836" s="0" t="s">
        <v>22</v>
      </c>
      <c r="D836" s="0" t="n">
        <v>97</v>
      </c>
      <c r="E836" s="0" t="n">
        <v>53.1027</v>
      </c>
      <c r="F836" s="0" t="s">
        <v>23</v>
      </c>
      <c r="G836" s="0" t="n">
        <v>224.3</v>
      </c>
      <c r="H836" s="0" t="n">
        <v>7.9</v>
      </c>
      <c r="I836" s="0" t="n">
        <v>5</v>
      </c>
      <c r="J836" s="0" t="n">
        <v>41828</v>
      </c>
      <c r="K836" s="0" t="n">
        <v>210509</v>
      </c>
      <c r="L836" s="0" t="n">
        <v>76.3</v>
      </c>
      <c r="M836" s="0" t="n">
        <v>243</v>
      </c>
      <c r="N836" s="0" t="n">
        <v>9878</v>
      </c>
      <c r="P836" s="0" t="n">
        <f aca="false">A836+B836/60</f>
        <v>30.3774716666667</v>
      </c>
      <c r="Q836" s="0" t="n">
        <f aca="false">IF(TRIM(C836)="S",-1,1)</f>
        <v>1</v>
      </c>
      <c r="R836" s="0" t="n">
        <f aca="false">P836*Q836</f>
        <v>30.3774716666667</v>
      </c>
      <c r="T836" s="0" t="n">
        <f aca="false">D836+E836/60</f>
        <v>97.885045</v>
      </c>
      <c r="U836" s="0" t="n">
        <f aca="false">IF(TRIM(F836)="W",-1,1)</f>
        <v>-1</v>
      </c>
      <c r="V836" s="0" t="n">
        <f aca="false">T836*U836</f>
        <v>-97.885045</v>
      </c>
      <c r="AA836" s="0" t="n">
        <f aca="false">(N836/100)</f>
        <v>98.78</v>
      </c>
      <c r="AC836" s="0" t="n">
        <f aca="false">$Y$3*(1-((AA836/$Y$2)^$Y$4))</f>
        <v>241.511867638984</v>
      </c>
    </row>
    <row r="837" customFormat="false" ht="15" hidden="false" customHeight="false" outlineLevel="0" collapsed="false">
      <c r="A837" s="0" t="n">
        <v>30</v>
      </c>
      <c r="B837" s="0" t="n">
        <v>22.649</v>
      </c>
      <c r="C837" s="0" t="s">
        <v>22</v>
      </c>
      <c r="D837" s="0" t="n">
        <v>97</v>
      </c>
      <c r="E837" s="0" t="n">
        <v>53.0991</v>
      </c>
      <c r="F837" s="0" t="s">
        <v>23</v>
      </c>
      <c r="G837" s="0" t="n">
        <v>224.5</v>
      </c>
      <c r="H837" s="0" t="n">
        <v>9</v>
      </c>
      <c r="I837" s="0" t="n">
        <v>5</v>
      </c>
      <c r="J837" s="0" t="n">
        <v>41829</v>
      </c>
      <c r="K837" s="0" t="n">
        <v>210509</v>
      </c>
      <c r="L837" s="0" t="n">
        <v>78.2</v>
      </c>
      <c r="M837" s="0" t="n">
        <v>243</v>
      </c>
      <c r="N837" s="0" t="n">
        <v>9877</v>
      </c>
      <c r="P837" s="0" t="n">
        <f aca="false">A837+B837/60</f>
        <v>30.3774833333333</v>
      </c>
      <c r="Q837" s="0" t="n">
        <f aca="false">IF(TRIM(C837)="S",-1,1)</f>
        <v>1</v>
      </c>
      <c r="R837" s="0" t="n">
        <f aca="false">P837*Q837</f>
        <v>30.3774833333333</v>
      </c>
      <c r="T837" s="0" t="n">
        <f aca="false">D837+E837/60</f>
        <v>97.884985</v>
      </c>
      <c r="U837" s="0" t="n">
        <f aca="false">IF(TRIM(F837)="W",-1,1)</f>
        <v>-1</v>
      </c>
      <c r="V837" s="0" t="n">
        <f aca="false">T837*U837</f>
        <v>-97.884985</v>
      </c>
      <c r="AA837" s="0" t="n">
        <f aca="false">(N837/100)</f>
        <v>98.77</v>
      </c>
      <c r="AC837" s="0" t="n">
        <f aca="false">$Y$3*(1-((AA837/$Y$2)^$Y$4))</f>
        <v>242.363240444991</v>
      </c>
    </row>
    <row r="838" customFormat="false" ht="15" hidden="false" customHeight="false" outlineLevel="0" collapsed="false">
      <c r="A838" s="0" t="n">
        <v>30</v>
      </c>
      <c r="B838" s="0" t="n">
        <v>22.649</v>
      </c>
      <c r="C838" s="0" t="s">
        <v>22</v>
      </c>
      <c r="D838" s="0" t="n">
        <v>97</v>
      </c>
      <c r="E838" s="0" t="n">
        <v>53.0991</v>
      </c>
      <c r="F838" s="0" t="s">
        <v>23</v>
      </c>
      <c r="G838" s="0" t="n">
        <v>224.5</v>
      </c>
      <c r="H838" s="0" t="n">
        <v>11.2</v>
      </c>
      <c r="I838" s="0" t="n">
        <v>5</v>
      </c>
      <c r="J838" s="0" t="n">
        <v>41829</v>
      </c>
      <c r="K838" s="0" t="n">
        <v>210509</v>
      </c>
      <c r="L838" s="0" t="n">
        <v>78.2</v>
      </c>
      <c r="M838" s="0" t="n">
        <v>243</v>
      </c>
      <c r="N838" s="0" t="n">
        <v>9877</v>
      </c>
      <c r="P838" s="0" t="n">
        <f aca="false">A838+B838/60</f>
        <v>30.3774833333333</v>
      </c>
      <c r="Q838" s="0" t="n">
        <f aca="false">IF(TRIM(C838)="S",-1,1)</f>
        <v>1</v>
      </c>
      <c r="R838" s="0" t="n">
        <f aca="false">P838*Q838</f>
        <v>30.3774833333333</v>
      </c>
      <c r="T838" s="0" t="n">
        <f aca="false">D838+E838/60</f>
        <v>97.884985</v>
      </c>
      <c r="U838" s="0" t="n">
        <f aca="false">IF(TRIM(F838)="W",-1,1)</f>
        <v>-1</v>
      </c>
      <c r="V838" s="0" t="n">
        <f aca="false">T838*U838</f>
        <v>-97.884985</v>
      </c>
      <c r="AA838" s="0" t="n">
        <f aca="false">(N838/100)</f>
        <v>98.77</v>
      </c>
      <c r="AC838" s="0" t="n">
        <f aca="false">$Y$3*(1-((AA838/$Y$2)^$Y$4))</f>
        <v>242.363240444991</v>
      </c>
    </row>
    <row r="839" customFormat="false" ht="15" hidden="false" customHeight="false" outlineLevel="0" collapsed="false">
      <c r="A839" s="0" t="n">
        <v>30</v>
      </c>
      <c r="B839" s="0" t="n">
        <v>22.6497</v>
      </c>
      <c r="C839" s="0" t="s">
        <v>22</v>
      </c>
      <c r="D839" s="0" t="n">
        <v>97</v>
      </c>
      <c r="E839" s="0" t="n">
        <v>53.0949</v>
      </c>
      <c r="F839" s="0" t="s">
        <v>23</v>
      </c>
      <c r="G839" s="0" t="n">
        <v>225.1</v>
      </c>
      <c r="H839" s="0" t="n">
        <v>11.2</v>
      </c>
      <c r="I839" s="0" t="n">
        <v>5</v>
      </c>
      <c r="J839" s="0" t="n">
        <v>41830</v>
      </c>
      <c r="K839" s="0" t="n">
        <v>210509</v>
      </c>
      <c r="L839" s="0" t="n">
        <v>78.2</v>
      </c>
      <c r="M839" s="0" t="n">
        <v>243</v>
      </c>
      <c r="N839" s="0" t="n">
        <v>9877</v>
      </c>
      <c r="P839" s="0" t="n">
        <f aca="false">A839+B839/60</f>
        <v>30.377495</v>
      </c>
      <c r="Q839" s="0" t="n">
        <f aca="false">IF(TRIM(C839)="S",-1,1)</f>
        <v>1</v>
      </c>
      <c r="R839" s="0" t="n">
        <f aca="false">P839*Q839</f>
        <v>30.377495</v>
      </c>
      <c r="T839" s="0" t="n">
        <f aca="false">D839+E839/60</f>
        <v>97.884915</v>
      </c>
      <c r="U839" s="0" t="n">
        <f aca="false">IF(TRIM(F839)="W",-1,1)</f>
        <v>-1</v>
      </c>
      <c r="V839" s="0" t="n">
        <f aca="false">T839*U839</f>
        <v>-97.884915</v>
      </c>
      <c r="AA839" s="0" t="n">
        <f aca="false">(N839/100)</f>
        <v>98.77</v>
      </c>
      <c r="AC839" s="0" t="n">
        <f aca="false">$Y$3*(1-((AA839/$Y$2)^$Y$4))</f>
        <v>242.363240444991</v>
      </c>
    </row>
    <row r="840" customFormat="false" ht="15" hidden="false" customHeight="false" outlineLevel="0" collapsed="false">
      <c r="A840" s="0" t="n">
        <v>30</v>
      </c>
      <c r="B840" s="0" t="n">
        <v>22.6497</v>
      </c>
      <c r="C840" s="0" t="s">
        <v>22</v>
      </c>
      <c r="D840" s="0" t="n">
        <v>97</v>
      </c>
      <c r="E840" s="0" t="n">
        <v>53.0949</v>
      </c>
      <c r="F840" s="0" t="s">
        <v>23</v>
      </c>
      <c r="G840" s="0" t="n">
        <v>225.1</v>
      </c>
      <c r="H840" s="0" t="n">
        <v>12.9</v>
      </c>
      <c r="I840" s="0" t="n">
        <v>5</v>
      </c>
      <c r="J840" s="0" t="n">
        <v>41830</v>
      </c>
      <c r="K840" s="0" t="n">
        <v>210509</v>
      </c>
      <c r="L840" s="0" t="n">
        <v>79.5</v>
      </c>
      <c r="M840" s="0" t="n">
        <v>243</v>
      </c>
      <c r="N840" s="0" t="n">
        <v>9875</v>
      </c>
      <c r="P840" s="0" t="n">
        <f aca="false">A840+B840/60</f>
        <v>30.377495</v>
      </c>
      <c r="Q840" s="0" t="n">
        <f aca="false">IF(TRIM(C840)="S",-1,1)</f>
        <v>1</v>
      </c>
      <c r="R840" s="0" t="n">
        <f aca="false">P840*Q840</f>
        <v>30.377495</v>
      </c>
      <c r="T840" s="0" t="n">
        <f aca="false">D840+E840/60</f>
        <v>97.884915</v>
      </c>
      <c r="U840" s="0" t="n">
        <f aca="false">IF(TRIM(F840)="W",-1,1)</f>
        <v>-1</v>
      </c>
      <c r="V840" s="0" t="n">
        <f aca="false">T840*U840</f>
        <v>-97.884915</v>
      </c>
      <c r="AA840" s="0" t="n">
        <f aca="false">(N840/100)</f>
        <v>98.75</v>
      </c>
      <c r="AC840" s="0" t="n">
        <f aca="false">$Y$3*(1-((AA840/$Y$2)^$Y$4))</f>
        <v>244.066195271041</v>
      </c>
    </row>
    <row r="841" customFormat="false" ht="15" hidden="false" customHeight="false" outlineLevel="0" collapsed="false">
      <c r="A841" s="0" t="n">
        <v>30</v>
      </c>
      <c r="B841" s="0" t="n">
        <v>22.6505</v>
      </c>
      <c r="C841" s="0" t="s">
        <v>22</v>
      </c>
      <c r="D841" s="0" t="n">
        <v>97</v>
      </c>
      <c r="E841" s="0" t="n">
        <v>53.0902</v>
      </c>
      <c r="F841" s="0" t="s">
        <v>23</v>
      </c>
      <c r="G841" s="0" t="n">
        <v>225.7</v>
      </c>
      <c r="H841" s="0" t="n">
        <v>12.9</v>
      </c>
      <c r="I841" s="0" t="n">
        <v>5</v>
      </c>
      <c r="J841" s="0" t="n">
        <v>41831</v>
      </c>
      <c r="K841" s="0" t="n">
        <v>210509</v>
      </c>
      <c r="L841" s="0" t="n">
        <v>79.5</v>
      </c>
      <c r="M841" s="0" t="n">
        <v>243</v>
      </c>
      <c r="N841" s="0" t="n">
        <v>9876</v>
      </c>
      <c r="P841" s="0" t="n">
        <f aca="false">A841+B841/60</f>
        <v>30.3775083333333</v>
      </c>
      <c r="Q841" s="0" t="n">
        <f aca="false">IF(TRIM(C841)="S",-1,1)</f>
        <v>1</v>
      </c>
      <c r="R841" s="0" t="n">
        <f aca="false">P841*Q841</f>
        <v>30.3775083333333</v>
      </c>
      <c r="T841" s="0" t="n">
        <f aca="false">D841+E841/60</f>
        <v>97.8848366666667</v>
      </c>
      <c r="U841" s="0" t="n">
        <f aca="false">IF(TRIM(F841)="W",-1,1)</f>
        <v>-1</v>
      </c>
      <c r="V841" s="0" t="n">
        <f aca="false">T841*U841</f>
        <v>-97.8848366666667</v>
      </c>
      <c r="AA841" s="0" t="n">
        <f aca="false">(N841/100)</f>
        <v>98.76</v>
      </c>
      <c r="AC841" s="0" t="n">
        <f aca="false">$Y$3*(1-((AA841/$Y$2)^$Y$4))</f>
        <v>243.214682984752</v>
      </c>
    </row>
    <row r="842" customFormat="false" ht="15" hidden="false" customHeight="false" outlineLevel="0" collapsed="false">
      <c r="A842" s="0" t="n">
        <v>30</v>
      </c>
      <c r="B842" s="0" t="n">
        <v>22.6514</v>
      </c>
      <c r="C842" s="0" t="s">
        <v>22</v>
      </c>
      <c r="D842" s="0" t="n">
        <v>97</v>
      </c>
      <c r="E842" s="0" t="n">
        <v>53.0848</v>
      </c>
      <c r="F842" s="0" t="s">
        <v>23</v>
      </c>
      <c r="G842" s="0" t="n">
        <v>226.3</v>
      </c>
      <c r="H842" s="0" t="n">
        <v>14.9</v>
      </c>
      <c r="I842" s="0" t="n">
        <v>5</v>
      </c>
      <c r="J842" s="0" t="n">
        <v>41832</v>
      </c>
      <c r="K842" s="0" t="n">
        <v>210509</v>
      </c>
      <c r="L842" s="0" t="n">
        <v>80.1</v>
      </c>
      <c r="M842" s="0" t="n">
        <v>243</v>
      </c>
      <c r="N842" s="0" t="n">
        <v>9876</v>
      </c>
      <c r="P842" s="0" t="n">
        <f aca="false">A842+B842/60</f>
        <v>30.3775233333333</v>
      </c>
      <c r="Q842" s="0" t="n">
        <f aca="false">IF(TRIM(C842)="S",-1,1)</f>
        <v>1</v>
      </c>
      <c r="R842" s="0" t="n">
        <f aca="false">P842*Q842</f>
        <v>30.3775233333333</v>
      </c>
      <c r="T842" s="0" t="n">
        <f aca="false">D842+E842/60</f>
        <v>97.8847466666667</v>
      </c>
      <c r="U842" s="0" t="n">
        <f aca="false">IF(TRIM(F842)="W",-1,1)</f>
        <v>-1</v>
      </c>
      <c r="V842" s="0" t="n">
        <f aca="false">T842*U842</f>
        <v>-97.8847466666667</v>
      </c>
      <c r="AA842" s="0" t="n">
        <f aca="false">(N842/100)</f>
        <v>98.76</v>
      </c>
      <c r="AC842" s="0" t="n">
        <f aca="false">$Y$3*(1-((AA842/$Y$2)^$Y$4))</f>
        <v>243.214682984752</v>
      </c>
    </row>
    <row r="843" customFormat="false" ht="15" hidden="false" customHeight="false" outlineLevel="0" collapsed="false">
      <c r="A843" s="0" t="n">
        <v>30</v>
      </c>
      <c r="B843" s="0" t="n">
        <v>22.6514</v>
      </c>
      <c r="C843" s="0" t="s">
        <v>22</v>
      </c>
      <c r="D843" s="0" t="n">
        <v>97</v>
      </c>
      <c r="E843" s="0" t="n">
        <v>53.0848</v>
      </c>
      <c r="F843" s="0" t="s">
        <v>23</v>
      </c>
      <c r="G843" s="0" t="n">
        <v>226.3</v>
      </c>
      <c r="H843" s="0" t="n">
        <v>17.2</v>
      </c>
      <c r="I843" s="0" t="n">
        <v>5</v>
      </c>
      <c r="J843" s="0" t="n">
        <v>41832</v>
      </c>
      <c r="K843" s="0" t="n">
        <v>210509</v>
      </c>
      <c r="L843" s="0" t="n">
        <v>78.9</v>
      </c>
      <c r="M843" s="0" t="n">
        <v>243</v>
      </c>
      <c r="N843" s="0" t="n">
        <v>9875</v>
      </c>
      <c r="P843" s="0" t="n">
        <f aca="false">A843+B843/60</f>
        <v>30.3775233333333</v>
      </c>
      <c r="Q843" s="0" t="n">
        <f aca="false">IF(TRIM(C843)="S",-1,1)</f>
        <v>1</v>
      </c>
      <c r="R843" s="0" t="n">
        <f aca="false">P843*Q843</f>
        <v>30.3775233333333</v>
      </c>
      <c r="T843" s="0" t="n">
        <f aca="false">D843+E843/60</f>
        <v>97.8847466666667</v>
      </c>
      <c r="U843" s="0" t="n">
        <f aca="false">IF(TRIM(F843)="W",-1,1)</f>
        <v>-1</v>
      </c>
      <c r="V843" s="0" t="n">
        <f aca="false">T843*U843</f>
        <v>-97.8847466666667</v>
      </c>
      <c r="AA843" s="0" t="n">
        <f aca="false">(N843/100)</f>
        <v>98.75</v>
      </c>
      <c r="AC843" s="0" t="n">
        <f aca="false">$Y$3*(1-((AA843/$Y$2)^$Y$4))</f>
        <v>244.066195271041</v>
      </c>
    </row>
    <row r="844" customFormat="false" ht="15" hidden="false" customHeight="false" outlineLevel="0" collapsed="false">
      <c r="A844" s="0" t="n">
        <v>30</v>
      </c>
      <c r="B844" s="0" t="n">
        <v>22.6525</v>
      </c>
      <c r="C844" s="0" t="s">
        <v>22</v>
      </c>
      <c r="D844" s="0" t="n">
        <v>97</v>
      </c>
      <c r="E844" s="0" t="n">
        <v>53.0787</v>
      </c>
      <c r="F844" s="0" t="s">
        <v>23</v>
      </c>
      <c r="G844" s="0" t="n">
        <v>227</v>
      </c>
      <c r="H844" s="0" t="n">
        <v>17.2</v>
      </c>
      <c r="I844" s="0" t="n">
        <v>5</v>
      </c>
      <c r="J844" s="0" t="n">
        <v>41833</v>
      </c>
      <c r="K844" s="0" t="n">
        <v>210509</v>
      </c>
      <c r="L844" s="0" t="n">
        <v>78.9</v>
      </c>
      <c r="M844" s="0" t="n">
        <v>243</v>
      </c>
      <c r="N844" s="0" t="n">
        <v>9874</v>
      </c>
      <c r="P844" s="0" t="n">
        <f aca="false">A844+B844/60</f>
        <v>30.3775416666667</v>
      </c>
      <c r="Q844" s="0" t="n">
        <f aca="false">IF(TRIM(C844)="S",-1,1)</f>
        <v>1</v>
      </c>
      <c r="R844" s="0" t="n">
        <f aca="false">P844*Q844</f>
        <v>30.3775416666667</v>
      </c>
      <c r="T844" s="0" t="n">
        <f aca="false">D844+E844/60</f>
        <v>97.884645</v>
      </c>
      <c r="U844" s="0" t="n">
        <f aca="false">IF(TRIM(F844)="W",-1,1)</f>
        <v>-1</v>
      </c>
      <c r="V844" s="0" t="n">
        <f aca="false">T844*U844</f>
        <v>-97.884645</v>
      </c>
      <c r="AA844" s="0" t="n">
        <f aca="false">(N844/100)</f>
        <v>98.74</v>
      </c>
      <c r="AC844" s="0" t="n">
        <f aca="false">$Y$3*(1-((AA844/$Y$2)^$Y$4))</f>
        <v>244.917777316634</v>
      </c>
    </row>
    <row r="845" customFormat="false" ht="15" hidden="false" customHeight="false" outlineLevel="0" collapsed="false">
      <c r="A845" s="0" t="n">
        <v>30</v>
      </c>
      <c r="B845" s="0" t="n">
        <v>22.6535</v>
      </c>
      <c r="C845" s="0" t="s">
        <v>22</v>
      </c>
      <c r="D845" s="0" t="n">
        <v>97</v>
      </c>
      <c r="E845" s="0" t="n">
        <v>53.0722</v>
      </c>
      <c r="F845" s="0" t="s">
        <v>23</v>
      </c>
      <c r="G845" s="0" t="n">
        <v>227.2</v>
      </c>
      <c r="H845" s="0" t="n">
        <v>19.4</v>
      </c>
      <c r="I845" s="0" t="n">
        <v>5</v>
      </c>
      <c r="J845" s="0" t="n">
        <v>41834</v>
      </c>
      <c r="K845" s="0" t="n">
        <v>210509</v>
      </c>
      <c r="L845" s="0" t="n">
        <v>78.8</v>
      </c>
      <c r="M845" s="0" t="n">
        <v>243</v>
      </c>
      <c r="N845" s="0" t="n">
        <v>9874</v>
      </c>
      <c r="P845" s="0" t="n">
        <f aca="false">A845+B845/60</f>
        <v>30.3775583333333</v>
      </c>
      <c r="Q845" s="0" t="n">
        <f aca="false">IF(TRIM(C845)="S",-1,1)</f>
        <v>1</v>
      </c>
      <c r="R845" s="0" t="n">
        <f aca="false">P845*Q845</f>
        <v>30.3775583333333</v>
      </c>
      <c r="T845" s="0" t="n">
        <f aca="false">D845+E845/60</f>
        <v>97.8845366666667</v>
      </c>
      <c r="U845" s="0" t="n">
        <f aca="false">IF(TRIM(F845)="W",-1,1)</f>
        <v>-1</v>
      </c>
      <c r="V845" s="0" t="n">
        <f aca="false">T845*U845</f>
        <v>-97.8845366666667</v>
      </c>
      <c r="AA845" s="0" t="n">
        <f aca="false">(N845/100)</f>
        <v>98.74</v>
      </c>
      <c r="AC845" s="0" t="n">
        <f aca="false">$Y$3*(1-((AA845/$Y$2)^$Y$4))</f>
        <v>244.917777316634</v>
      </c>
    </row>
    <row r="846" customFormat="false" ht="15" hidden="false" customHeight="false" outlineLevel="0" collapsed="false">
      <c r="A846" s="0" t="n">
        <v>30</v>
      </c>
      <c r="B846" s="0" t="n">
        <v>22.6535</v>
      </c>
      <c r="C846" s="0" t="s">
        <v>22</v>
      </c>
      <c r="D846" s="0" t="n">
        <v>97</v>
      </c>
      <c r="E846" s="0" t="n">
        <v>53.0722</v>
      </c>
      <c r="F846" s="0" t="s">
        <v>23</v>
      </c>
      <c r="G846" s="0" t="n">
        <v>227.2</v>
      </c>
      <c r="H846" s="0" t="n">
        <v>20.6</v>
      </c>
      <c r="I846" s="0" t="n">
        <v>5</v>
      </c>
      <c r="J846" s="0" t="n">
        <v>41834</v>
      </c>
      <c r="K846" s="0" t="n">
        <v>210509</v>
      </c>
      <c r="L846" s="0" t="n">
        <v>79.5</v>
      </c>
      <c r="M846" s="0" t="n">
        <v>243</v>
      </c>
      <c r="N846" s="0" t="n">
        <v>9874</v>
      </c>
      <c r="P846" s="0" t="n">
        <f aca="false">A846+B846/60</f>
        <v>30.3775583333333</v>
      </c>
      <c r="Q846" s="0" t="n">
        <f aca="false">IF(TRIM(C846)="S",-1,1)</f>
        <v>1</v>
      </c>
      <c r="R846" s="0" t="n">
        <f aca="false">P846*Q846</f>
        <v>30.3775583333333</v>
      </c>
      <c r="T846" s="0" t="n">
        <f aca="false">D846+E846/60</f>
        <v>97.8845366666667</v>
      </c>
      <c r="U846" s="0" t="n">
        <f aca="false">IF(TRIM(F846)="W",-1,1)</f>
        <v>-1</v>
      </c>
      <c r="V846" s="0" t="n">
        <f aca="false">T846*U846</f>
        <v>-97.8845366666667</v>
      </c>
      <c r="AA846" s="0" t="n">
        <f aca="false">(N846/100)</f>
        <v>98.74</v>
      </c>
      <c r="AC846" s="0" t="n">
        <f aca="false">$Y$3*(1-((AA846/$Y$2)^$Y$4))</f>
        <v>244.917777316634</v>
      </c>
    </row>
    <row r="847" customFormat="false" ht="15" hidden="false" customHeight="false" outlineLevel="0" collapsed="false">
      <c r="A847" s="0" t="n">
        <v>30</v>
      </c>
      <c r="B847" s="0" t="n">
        <v>22.6546</v>
      </c>
      <c r="C847" s="0" t="s">
        <v>22</v>
      </c>
      <c r="D847" s="0" t="n">
        <v>97</v>
      </c>
      <c r="E847" s="0" t="n">
        <v>53.0653</v>
      </c>
      <c r="F847" s="0" t="s">
        <v>23</v>
      </c>
      <c r="G847" s="0" t="n">
        <v>227.3</v>
      </c>
      <c r="H847" s="0" t="n">
        <v>20.6</v>
      </c>
      <c r="I847" s="0" t="n">
        <v>5</v>
      </c>
      <c r="J847" s="0" t="n">
        <v>41835</v>
      </c>
      <c r="K847" s="0" t="n">
        <v>210509</v>
      </c>
      <c r="L847" s="0" t="n">
        <v>79.5</v>
      </c>
      <c r="M847" s="0" t="n">
        <v>243</v>
      </c>
      <c r="N847" s="0" t="n">
        <v>9873</v>
      </c>
      <c r="P847" s="0" t="n">
        <f aca="false">A847+B847/60</f>
        <v>30.3775766666667</v>
      </c>
      <c r="Q847" s="0" t="n">
        <f aca="false">IF(TRIM(C847)="S",-1,1)</f>
        <v>1</v>
      </c>
      <c r="R847" s="0" t="n">
        <f aca="false">P847*Q847</f>
        <v>30.3775766666667</v>
      </c>
      <c r="T847" s="0" t="n">
        <f aca="false">D847+E847/60</f>
        <v>97.8844216666667</v>
      </c>
      <c r="U847" s="0" t="n">
        <f aca="false">IF(TRIM(F847)="W",-1,1)</f>
        <v>-1</v>
      </c>
      <c r="V847" s="0" t="n">
        <f aca="false">T847*U847</f>
        <v>-97.8844216666667</v>
      </c>
      <c r="AA847" s="0" t="n">
        <f aca="false">(N847/100)</f>
        <v>98.73</v>
      </c>
      <c r="AC847" s="0" t="n">
        <f aca="false">$Y$3*(1-((AA847/$Y$2)^$Y$4))</f>
        <v>245.769429134313</v>
      </c>
    </row>
    <row r="848" customFormat="false" ht="15" hidden="false" customHeight="false" outlineLevel="0" collapsed="false">
      <c r="A848" s="0" t="n">
        <v>30</v>
      </c>
      <c r="B848" s="0" t="n">
        <v>22.6558</v>
      </c>
      <c r="C848" s="0" t="s">
        <v>22</v>
      </c>
      <c r="D848" s="0" t="n">
        <v>97</v>
      </c>
      <c r="E848" s="0" t="n">
        <v>53.0581</v>
      </c>
      <c r="F848" s="0" t="s">
        <v>23</v>
      </c>
      <c r="G848" s="0" t="n">
        <v>227.5</v>
      </c>
      <c r="H848" s="0" t="n">
        <v>21.8</v>
      </c>
      <c r="I848" s="0" t="n">
        <v>5</v>
      </c>
      <c r="J848" s="0" t="n">
        <v>41836</v>
      </c>
      <c r="K848" s="0" t="n">
        <v>210509</v>
      </c>
      <c r="L848" s="0" t="n">
        <v>79.2</v>
      </c>
      <c r="M848" s="0" t="n">
        <v>243</v>
      </c>
      <c r="N848" s="0" t="n">
        <v>9872</v>
      </c>
      <c r="P848" s="0" t="n">
        <f aca="false">A848+B848/60</f>
        <v>30.3775966666667</v>
      </c>
      <c r="Q848" s="0" t="n">
        <f aca="false">IF(TRIM(C848)="S",-1,1)</f>
        <v>1</v>
      </c>
      <c r="R848" s="0" t="n">
        <f aca="false">P848*Q848</f>
        <v>30.3775966666667</v>
      </c>
      <c r="T848" s="0" t="n">
        <f aca="false">D848+E848/60</f>
        <v>97.8843016666667</v>
      </c>
      <c r="U848" s="0" t="n">
        <f aca="false">IF(TRIM(F848)="W",-1,1)</f>
        <v>-1</v>
      </c>
      <c r="V848" s="0" t="n">
        <f aca="false">T848*U848</f>
        <v>-97.8843016666667</v>
      </c>
      <c r="AA848" s="0" t="n">
        <f aca="false">(N848/100)</f>
        <v>98.72</v>
      </c>
      <c r="AC848" s="0" t="n">
        <f aca="false">$Y$3*(1-((AA848/$Y$2)^$Y$4))</f>
        <v>246.621150736864</v>
      </c>
    </row>
    <row r="849" customFormat="false" ht="15" hidden="false" customHeight="false" outlineLevel="0" collapsed="false">
      <c r="A849" s="0" t="n">
        <v>30</v>
      </c>
      <c r="B849" s="0" t="n">
        <v>22.6558</v>
      </c>
      <c r="C849" s="0" t="s">
        <v>22</v>
      </c>
      <c r="D849" s="0" t="n">
        <v>97</v>
      </c>
      <c r="E849" s="0" t="n">
        <v>53.0581</v>
      </c>
      <c r="F849" s="0" t="s">
        <v>23</v>
      </c>
      <c r="G849" s="0" t="n">
        <v>227.5</v>
      </c>
      <c r="H849" s="0" t="n">
        <v>23.2</v>
      </c>
      <c r="I849" s="0" t="n">
        <v>5</v>
      </c>
      <c r="J849" s="0" t="n">
        <v>41836</v>
      </c>
      <c r="K849" s="0" t="n">
        <v>210509</v>
      </c>
      <c r="L849" s="0" t="n">
        <v>79.7</v>
      </c>
      <c r="M849" s="0" t="n">
        <v>243</v>
      </c>
      <c r="N849" s="0" t="n">
        <v>9873</v>
      </c>
      <c r="P849" s="0" t="n">
        <f aca="false">A849+B849/60</f>
        <v>30.3775966666667</v>
      </c>
      <c r="Q849" s="0" t="n">
        <f aca="false">IF(TRIM(C849)="S",-1,1)</f>
        <v>1</v>
      </c>
      <c r="R849" s="0" t="n">
        <f aca="false">P849*Q849</f>
        <v>30.3775966666667</v>
      </c>
      <c r="T849" s="0" t="n">
        <f aca="false">D849+E849/60</f>
        <v>97.8843016666667</v>
      </c>
      <c r="U849" s="0" t="n">
        <f aca="false">IF(TRIM(F849)="W",-1,1)</f>
        <v>-1</v>
      </c>
      <c r="V849" s="0" t="n">
        <f aca="false">T849*U849</f>
        <v>-97.8843016666667</v>
      </c>
      <c r="AA849" s="0" t="n">
        <f aca="false">(N849/100)</f>
        <v>98.73</v>
      </c>
      <c r="AC849" s="0" t="n">
        <f aca="false">$Y$3*(1-((AA849/$Y$2)^$Y$4))</f>
        <v>245.769429134313</v>
      </c>
    </row>
    <row r="850" customFormat="false" ht="15" hidden="false" customHeight="false" outlineLevel="0" collapsed="false">
      <c r="A850" s="0" t="n">
        <v>30</v>
      </c>
      <c r="B850" s="0" t="n">
        <v>22.6571</v>
      </c>
      <c r="C850" s="0" t="s">
        <v>22</v>
      </c>
      <c r="D850" s="0" t="n">
        <v>97</v>
      </c>
      <c r="E850" s="0" t="n">
        <v>53.0503</v>
      </c>
      <c r="F850" s="0" t="s">
        <v>23</v>
      </c>
      <c r="G850" s="0" t="n">
        <v>227.7</v>
      </c>
      <c r="H850" s="0" t="n">
        <v>23.2</v>
      </c>
      <c r="I850" s="0" t="n">
        <v>5</v>
      </c>
      <c r="J850" s="0" t="n">
        <v>41837</v>
      </c>
      <c r="K850" s="0" t="n">
        <v>210509</v>
      </c>
      <c r="L850" s="0" t="n">
        <v>79.7</v>
      </c>
      <c r="M850" s="0" t="n">
        <v>243</v>
      </c>
      <c r="N850" s="0" t="n">
        <v>9872</v>
      </c>
      <c r="P850" s="0" t="n">
        <f aca="false">A850+B850/60</f>
        <v>30.3776183333333</v>
      </c>
      <c r="Q850" s="0" t="n">
        <f aca="false">IF(TRIM(C850)="S",-1,1)</f>
        <v>1</v>
      </c>
      <c r="R850" s="0" t="n">
        <f aca="false">P850*Q850</f>
        <v>30.3776183333333</v>
      </c>
      <c r="T850" s="0" t="n">
        <f aca="false">D850+E850/60</f>
        <v>97.8841716666667</v>
      </c>
      <c r="U850" s="0" t="n">
        <f aca="false">IF(TRIM(F850)="W",-1,1)</f>
        <v>-1</v>
      </c>
      <c r="V850" s="0" t="n">
        <f aca="false">T850*U850</f>
        <v>-97.8841716666667</v>
      </c>
      <c r="AA850" s="0" t="n">
        <f aca="false">(N850/100)</f>
        <v>98.72</v>
      </c>
      <c r="AC850" s="0" t="n">
        <f aca="false">$Y$3*(1-((AA850/$Y$2)^$Y$4))</f>
        <v>246.621150736864</v>
      </c>
    </row>
    <row r="851" customFormat="false" ht="15" hidden="false" customHeight="false" outlineLevel="0" collapsed="false">
      <c r="A851" s="0" t="n">
        <v>30</v>
      </c>
      <c r="B851" s="0" t="n">
        <v>22.6586</v>
      </c>
      <c r="C851" s="0" t="s">
        <v>22</v>
      </c>
      <c r="D851" s="0" t="n">
        <v>97</v>
      </c>
      <c r="E851" s="0" t="n">
        <v>53.0419</v>
      </c>
      <c r="F851" s="0" t="s">
        <v>23</v>
      </c>
      <c r="G851" s="0" t="n">
        <v>227.8</v>
      </c>
      <c r="H851" s="0" t="n">
        <v>24.9</v>
      </c>
      <c r="I851" s="0" t="n">
        <v>5</v>
      </c>
      <c r="J851" s="0" t="n">
        <v>41838</v>
      </c>
      <c r="K851" s="0" t="n">
        <v>210509</v>
      </c>
      <c r="L851" s="0" t="n">
        <v>79.2</v>
      </c>
      <c r="M851" s="0" t="n">
        <v>243</v>
      </c>
      <c r="N851" s="0" t="n">
        <v>9872</v>
      </c>
      <c r="P851" s="0" t="n">
        <f aca="false">A851+B851/60</f>
        <v>30.3776433333333</v>
      </c>
      <c r="Q851" s="0" t="n">
        <f aca="false">IF(TRIM(C851)="S",-1,1)</f>
        <v>1</v>
      </c>
      <c r="R851" s="0" t="n">
        <f aca="false">P851*Q851</f>
        <v>30.3776433333333</v>
      </c>
      <c r="T851" s="0" t="n">
        <f aca="false">D851+E851/60</f>
        <v>97.8840316666667</v>
      </c>
      <c r="U851" s="0" t="n">
        <f aca="false">IF(TRIM(F851)="W",-1,1)</f>
        <v>-1</v>
      </c>
      <c r="V851" s="0" t="n">
        <f aca="false">T851*U851</f>
        <v>-97.8840316666667</v>
      </c>
      <c r="AA851" s="0" t="n">
        <f aca="false">(N851/100)</f>
        <v>98.72</v>
      </c>
      <c r="AC851" s="0" t="n">
        <f aca="false">$Y$3*(1-((AA851/$Y$2)^$Y$4))</f>
        <v>246.621150736864</v>
      </c>
    </row>
    <row r="852" customFormat="false" ht="15" hidden="false" customHeight="false" outlineLevel="0" collapsed="false">
      <c r="A852" s="0" t="n">
        <v>30</v>
      </c>
      <c r="B852" s="0" t="n">
        <v>22.6586</v>
      </c>
      <c r="C852" s="0" t="s">
        <v>22</v>
      </c>
      <c r="D852" s="0" t="n">
        <v>97</v>
      </c>
      <c r="E852" s="0" t="n">
        <v>53.0419</v>
      </c>
      <c r="F852" s="0" t="s">
        <v>23</v>
      </c>
      <c r="G852" s="0" t="n">
        <v>227.8</v>
      </c>
      <c r="H852" s="0" t="n">
        <v>24.9</v>
      </c>
      <c r="I852" s="0" t="n">
        <v>5</v>
      </c>
      <c r="J852" s="0" t="n">
        <v>41838</v>
      </c>
      <c r="K852" s="0" t="n">
        <v>210509</v>
      </c>
      <c r="L852" s="0" t="n">
        <v>79.2</v>
      </c>
      <c r="M852" s="0" t="n">
        <v>243</v>
      </c>
      <c r="N852" s="0" t="n">
        <v>9871</v>
      </c>
      <c r="P852" s="0" t="n">
        <f aca="false">A852+B852/60</f>
        <v>30.3776433333333</v>
      </c>
      <c r="Q852" s="0" t="n">
        <f aca="false">IF(TRIM(C852)="S",-1,1)</f>
        <v>1</v>
      </c>
      <c r="R852" s="0" t="n">
        <f aca="false">P852*Q852</f>
        <v>30.3776433333333</v>
      </c>
      <c r="T852" s="0" t="n">
        <f aca="false">D852+E852/60</f>
        <v>97.8840316666667</v>
      </c>
      <c r="U852" s="0" t="n">
        <f aca="false">IF(TRIM(F852)="W",-1,1)</f>
        <v>-1</v>
      </c>
      <c r="V852" s="0" t="n">
        <f aca="false">T852*U852</f>
        <v>-97.8840316666667</v>
      </c>
      <c r="AA852" s="0" t="n">
        <f aca="false">(N852/100)</f>
        <v>98.71</v>
      </c>
      <c r="AC852" s="0" t="n">
        <f aca="false">$Y$3*(1-((AA852/$Y$2)^$Y$4))</f>
        <v>247.472942137073</v>
      </c>
    </row>
    <row r="853" customFormat="false" ht="15" hidden="false" customHeight="false" outlineLevel="0" collapsed="false">
      <c r="A853" s="0" t="n">
        <v>30</v>
      </c>
      <c r="B853" s="0" t="n">
        <v>22.6601</v>
      </c>
      <c r="C853" s="0" t="s">
        <v>22</v>
      </c>
      <c r="D853" s="0" t="n">
        <v>97</v>
      </c>
      <c r="E853" s="0" t="n">
        <v>53.0331</v>
      </c>
      <c r="F853" s="0" t="s">
        <v>23</v>
      </c>
      <c r="G853" s="0" t="n">
        <v>227.9</v>
      </c>
      <c r="H853" s="0" t="n">
        <v>26.8</v>
      </c>
      <c r="I853" s="0" t="n">
        <v>5</v>
      </c>
      <c r="J853" s="0" t="n">
        <v>41839</v>
      </c>
      <c r="K853" s="0" t="n">
        <v>210509</v>
      </c>
      <c r="L853" s="0" t="n">
        <v>78.3</v>
      </c>
      <c r="M853" s="0" t="n">
        <v>243</v>
      </c>
      <c r="N853" s="0" t="n">
        <v>9870</v>
      </c>
      <c r="P853" s="0" t="n">
        <f aca="false">A853+B853/60</f>
        <v>30.3776683333333</v>
      </c>
      <c r="Q853" s="0" t="n">
        <f aca="false">IF(TRIM(C853)="S",-1,1)</f>
        <v>1</v>
      </c>
      <c r="R853" s="0" t="n">
        <f aca="false">P853*Q853</f>
        <v>30.3776683333333</v>
      </c>
      <c r="T853" s="0" t="n">
        <f aca="false">D853+E853/60</f>
        <v>97.883885</v>
      </c>
      <c r="U853" s="0" t="n">
        <f aca="false">IF(TRIM(F853)="W",-1,1)</f>
        <v>-1</v>
      </c>
      <c r="V853" s="0" t="n">
        <f aca="false">T853*U853</f>
        <v>-97.883885</v>
      </c>
      <c r="AA853" s="0" t="n">
        <f aca="false">(N853/100)</f>
        <v>98.7</v>
      </c>
      <c r="AC853" s="0" t="n">
        <f aca="false">$Y$3*(1-((AA853/$Y$2)^$Y$4))</f>
        <v>248.324803347728</v>
      </c>
    </row>
    <row r="854" customFormat="false" ht="15" hidden="false" customHeight="false" outlineLevel="0" collapsed="false">
      <c r="A854" s="0" t="n">
        <v>30</v>
      </c>
      <c r="B854" s="0" t="n">
        <v>22.6601</v>
      </c>
      <c r="C854" s="0" t="s">
        <v>22</v>
      </c>
      <c r="D854" s="0" t="n">
        <v>97</v>
      </c>
      <c r="E854" s="0" t="n">
        <v>53.0331</v>
      </c>
      <c r="F854" s="0" t="s">
        <v>23</v>
      </c>
      <c r="G854" s="0" t="n">
        <v>227.9</v>
      </c>
      <c r="H854" s="0" t="n">
        <v>28.4</v>
      </c>
      <c r="I854" s="0" t="n">
        <v>5</v>
      </c>
      <c r="J854" s="0" t="n">
        <v>41839</v>
      </c>
      <c r="K854" s="0" t="n">
        <v>210509</v>
      </c>
      <c r="L854" s="0" t="n">
        <v>78.8</v>
      </c>
      <c r="M854" s="0" t="n">
        <v>243</v>
      </c>
      <c r="N854" s="0" t="n">
        <v>9869</v>
      </c>
      <c r="P854" s="0" t="n">
        <f aca="false">A854+B854/60</f>
        <v>30.3776683333333</v>
      </c>
      <c r="Q854" s="0" t="n">
        <f aca="false">IF(TRIM(C854)="S",-1,1)</f>
        <v>1</v>
      </c>
      <c r="R854" s="0" t="n">
        <f aca="false">P854*Q854</f>
        <v>30.3776683333333</v>
      </c>
      <c r="T854" s="0" t="n">
        <f aca="false">D854+E854/60</f>
        <v>97.883885</v>
      </c>
      <c r="U854" s="0" t="n">
        <f aca="false">IF(TRIM(F854)="W",-1,1)</f>
        <v>-1</v>
      </c>
      <c r="V854" s="0" t="n">
        <f aca="false">T854*U854</f>
        <v>-97.883885</v>
      </c>
      <c r="AA854" s="0" t="n">
        <f aca="false">(N854/100)</f>
        <v>98.69</v>
      </c>
      <c r="AC854" s="0" t="n">
        <f aca="false">$Y$3*(1-((AA854/$Y$2)^$Y$4))</f>
        <v>249.176734381635</v>
      </c>
    </row>
    <row r="855" customFormat="false" ht="15" hidden="false" customHeight="false" outlineLevel="0" collapsed="false">
      <c r="A855" s="0" t="n">
        <v>30</v>
      </c>
      <c r="B855" s="0" t="n">
        <v>22.6616</v>
      </c>
      <c r="C855" s="0" t="s">
        <v>22</v>
      </c>
      <c r="D855" s="0" t="n">
        <v>97</v>
      </c>
      <c r="E855" s="0" t="n">
        <v>53.0236</v>
      </c>
      <c r="F855" s="0" t="s">
        <v>23</v>
      </c>
      <c r="G855" s="0" t="n">
        <v>228.1</v>
      </c>
      <c r="H855" s="0" t="n">
        <v>28.4</v>
      </c>
      <c r="I855" s="0" t="n">
        <v>5</v>
      </c>
      <c r="J855" s="0" t="n">
        <v>41840</v>
      </c>
      <c r="K855" s="0" t="n">
        <v>210509</v>
      </c>
      <c r="L855" s="0" t="n">
        <v>78.8</v>
      </c>
      <c r="M855" s="0" t="n">
        <v>243</v>
      </c>
      <c r="N855" s="0" t="n">
        <v>9867</v>
      </c>
      <c r="P855" s="0" t="n">
        <f aca="false">A855+B855/60</f>
        <v>30.3776933333333</v>
      </c>
      <c r="Q855" s="0" t="n">
        <f aca="false">IF(TRIM(C855)="S",-1,1)</f>
        <v>1</v>
      </c>
      <c r="R855" s="0" t="n">
        <f aca="false">P855*Q855</f>
        <v>30.3776933333333</v>
      </c>
      <c r="T855" s="0" t="n">
        <f aca="false">D855+E855/60</f>
        <v>97.8837266666667</v>
      </c>
      <c r="U855" s="0" t="n">
        <f aca="false">IF(TRIM(F855)="W",-1,1)</f>
        <v>-1</v>
      </c>
      <c r="V855" s="0" t="n">
        <f aca="false">T855*U855</f>
        <v>-97.8837266666667</v>
      </c>
      <c r="AA855" s="0" t="n">
        <f aca="false">(N855/100)</f>
        <v>98.67</v>
      </c>
      <c r="AC855" s="0" t="n">
        <f aca="false">$Y$3*(1-((AA855/$Y$2)^$Y$4))</f>
        <v>250.880805970375</v>
      </c>
    </row>
    <row r="856" customFormat="false" ht="15" hidden="false" customHeight="false" outlineLevel="0" collapsed="false">
      <c r="A856" s="0" t="n">
        <v>30</v>
      </c>
      <c r="B856" s="0" t="n">
        <v>22.6632</v>
      </c>
      <c r="C856" s="0" t="s">
        <v>22</v>
      </c>
      <c r="D856" s="0" t="n">
        <v>97</v>
      </c>
      <c r="E856" s="0" t="n">
        <v>53.0138</v>
      </c>
      <c r="F856" s="0" t="s">
        <v>23</v>
      </c>
      <c r="G856" s="0" t="n">
        <v>228.2</v>
      </c>
      <c r="H856" s="0" t="n">
        <v>29.8</v>
      </c>
      <c r="I856" s="0" t="n">
        <v>5</v>
      </c>
      <c r="J856" s="0" t="n">
        <v>41841</v>
      </c>
      <c r="K856" s="0" t="n">
        <v>210509</v>
      </c>
      <c r="L856" s="0" t="n">
        <v>79.2</v>
      </c>
      <c r="M856" s="0" t="n">
        <v>243</v>
      </c>
      <c r="N856" s="0" t="n">
        <v>9868</v>
      </c>
      <c r="P856" s="0" t="n">
        <f aca="false">A856+B856/60</f>
        <v>30.37772</v>
      </c>
      <c r="Q856" s="0" t="n">
        <f aca="false">IF(TRIM(C856)="S",-1,1)</f>
        <v>1</v>
      </c>
      <c r="R856" s="0" t="n">
        <f aca="false">P856*Q856</f>
        <v>30.37772</v>
      </c>
      <c r="T856" s="0" t="n">
        <f aca="false">D856+E856/60</f>
        <v>97.8835633333333</v>
      </c>
      <c r="U856" s="0" t="n">
        <f aca="false">IF(TRIM(F856)="W",-1,1)</f>
        <v>-1</v>
      </c>
      <c r="V856" s="0" t="n">
        <f aca="false">T856*U856</f>
        <v>-97.8835633333333</v>
      </c>
      <c r="AA856" s="0" t="n">
        <f aca="false">(N856/100)</f>
        <v>98.68</v>
      </c>
      <c r="AC856" s="0" t="n">
        <f aca="false">$Y$3*(1-((AA856/$Y$2)^$Y$4))</f>
        <v>250.02873525158</v>
      </c>
    </row>
    <row r="857" customFormat="false" ht="15" hidden="false" customHeight="false" outlineLevel="0" collapsed="false">
      <c r="A857" s="0" t="n">
        <v>30</v>
      </c>
      <c r="B857" s="0" t="n">
        <v>22.6632</v>
      </c>
      <c r="C857" s="0" t="s">
        <v>22</v>
      </c>
      <c r="D857" s="0" t="n">
        <v>97</v>
      </c>
      <c r="E857" s="0" t="n">
        <v>53.0138</v>
      </c>
      <c r="F857" s="0" t="s">
        <v>23</v>
      </c>
      <c r="G857" s="0" t="n">
        <v>228.2</v>
      </c>
      <c r="H857" s="0" t="n">
        <v>31</v>
      </c>
      <c r="I857" s="0" t="n">
        <v>5</v>
      </c>
      <c r="J857" s="0" t="n">
        <v>41841</v>
      </c>
      <c r="K857" s="0" t="n">
        <v>210509</v>
      </c>
      <c r="L857" s="0" t="n">
        <v>79.2</v>
      </c>
      <c r="M857" s="0" t="n">
        <v>243</v>
      </c>
      <c r="N857" s="0" t="n">
        <v>9865</v>
      </c>
      <c r="P857" s="0" t="n">
        <f aca="false">A857+B857/60</f>
        <v>30.37772</v>
      </c>
      <c r="Q857" s="0" t="n">
        <f aca="false">IF(TRIM(C857)="S",-1,1)</f>
        <v>1</v>
      </c>
      <c r="R857" s="0" t="n">
        <f aca="false">P857*Q857</f>
        <v>30.37772</v>
      </c>
      <c r="T857" s="0" t="n">
        <f aca="false">D857+E857/60</f>
        <v>97.8835633333333</v>
      </c>
      <c r="U857" s="0" t="n">
        <f aca="false">IF(TRIM(F857)="W",-1,1)</f>
        <v>-1</v>
      </c>
      <c r="V857" s="0" t="n">
        <f aca="false">T857*U857</f>
        <v>-97.8835633333333</v>
      </c>
      <c r="AA857" s="0" t="n">
        <f aca="false">(N857/100)</f>
        <v>98.65</v>
      </c>
      <c r="AC857" s="0" t="n">
        <f aca="false">$Y$3*(1-((AA857/$Y$2)^$Y$4))</f>
        <v>252.585157005733</v>
      </c>
    </row>
    <row r="858" customFormat="false" ht="15" hidden="false" customHeight="false" outlineLevel="0" collapsed="false">
      <c r="A858" s="0" t="n">
        <v>30</v>
      </c>
      <c r="B858" s="0" t="n">
        <v>22.6647</v>
      </c>
      <c r="C858" s="0" t="s">
        <v>22</v>
      </c>
      <c r="D858" s="0" t="n">
        <v>97</v>
      </c>
      <c r="E858" s="0" t="n">
        <v>53.0041</v>
      </c>
      <c r="F858" s="0" t="s">
        <v>23</v>
      </c>
      <c r="G858" s="0" t="n">
        <v>228.9</v>
      </c>
      <c r="H858" s="0" t="n">
        <v>31</v>
      </c>
      <c r="I858" s="0" t="n">
        <v>5</v>
      </c>
      <c r="J858" s="0" t="n">
        <v>41842</v>
      </c>
      <c r="K858" s="0" t="n">
        <v>210509</v>
      </c>
      <c r="L858" s="0" t="n">
        <v>79.2</v>
      </c>
      <c r="M858" s="0" t="n">
        <v>243</v>
      </c>
      <c r="N858" s="0" t="n">
        <v>9866</v>
      </c>
      <c r="P858" s="0" t="n">
        <f aca="false">A858+B858/60</f>
        <v>30.377745</v>
      </c>
      <c r="Q858" s="0" t="n">
        <f aca="false">IF(TRIM(C858)="S",-1,1)</f>
        <v>1</v>
      </c>
      <c r="R858" s="0" t="n">
        <f aca="false">P858*Q858</f>
        <v>30.377745</v>
      </c>
      <c r="T858" s="0" t="n">
        <f aca="false">D858+E858/60</f>
        <v>97.8834016666667</v>
      </c>
      <c r="U858" s="0" t="n">
        <f aca="false">IF(TRIM(F858)="W",-1,1)</f>
        <v>-1</v>
      </c>
      <c r="V858" s="0" t="n">
        <f aca="false">T858*U858</f>
        <v>-97.8834016666667</v>
      </c>
      <c r="AA858" s="0" t="n">
        <f aca="false">(N858/100)</f>
        <v>98.66</v>
      </c>
      <c r="AC858" s="0" t="n">
        <f aca="false">$Y$3*(1-((AA858/$Y$2)^$Y$4))</f>
        <v>251.732946550825</v>
      </c>
    </row>
    <row r="859" customFormat="false" ht="15" hidden="false" customHeight="false" outlineLevel="0" collapsed="false">
      <c r="A859" s="0" t="n">
        <v>30</v>
      </c>
      <c r="B859" s="0" t="n">
        <v>22.6656</v>
      </c>
      <c r="C859" s="0" t="s">
        <v>22</v>
      </c>
      <c r="D859" s="0" t="n">
        <v>97</v>
      </c>
      <c r="E859" s="0" t="n">
        <v>52.994</v>
      </c>
      <c r="F859" s="0" t="s">
        <v>23</v>
      </c>
      <c r="G859" s="0" t="n">
        <v>229.7</v>
      </c>
      <c r="H859" s="0" t="n">
        <v>31.4</v>
      </c>
      <c r="I859" s="0" t="n">
        <v>5</v>
      </c>
      <c r="J859" s="0" t="n">
        <v>41843</v>
      </c>
      <c r="K859" s="0" t="n">
        <v>210509</v>
      </c>
      <c r="L859" s="0" t="n">
        <v>79.8</v>
      </c>
      <c r="M859" s="0" t="n">
        <v>243</v>
      </c>
      <c r="N859" s="0" t="n">
        <v>9865</v>
      </c>
      <c r="P859" s="0" t="n">
        <f aca="false">A859+B859/60</f>
        <v>30.37776</v>
      </c>
      <c r="Q859" s="0" t="n">
        <f aca="false">IF(TRIM(C859)="S",-1,1)</f>
        <v>1</v>
      </c>
      <c r="R859" s="0" t="n">
        <f aca="false">P859*Q859</f>
        <v>30.37776</v>
      </c>
      <c r="T859" s="0" t="n">
        <f aca="false">D859+E859/60</f>
        <v>97.8832333333333</v>
      </c>
      <c r="U859" s="0" t="n">
        <f aca="false">IF(TRIM(F859)="W",-1,1)</f>
        <v>-1</v>
      </c>
      <c r="V859" s="0" t="n">
        <f aca="false">T859*U859</f>
        <v>-97.8832333333333</v>
      </c>
      <c r="AA859" s="0" t="n">
        <f aca="false">(N859/100)</f>
        <v>98.65</v>
      </c>
      <c r="AC859" s="0" t="n">
        <f aca="false">$Y$3*(1-((AA859/$Y$2)^$Y$4))</f>
        <v>252.585157005733</v>
      </c>
    </row>
    <row r="860" customFormat="false" ht="15" hidden="false" customHeight="false" outlineLevel="0" collapsed="false">
      <c r="A860" s="0" t="n">
        <v>30</v>
      </c>
      <c r="B860" s="0" t="n">
        <v>22.6656</v>
      </c>
      <c r="C860" s="0" t="s">
        <v>22</v>
      </c>
      <c r="D860" s="0" t="n">
        <v>97</v>
      </c>
      <c r="E860" s="0" t="n">
        <v>52.994</v>
      </c>
      <c r="F860" s="0" t="s">
        <v>23</v>
      </c>
      <c r="G860" s="0" t="n">
        <v>229.7</v>
      </c>
      <c r="H860" s="0" t="n">
        <v>30.7</v>
      </c>
      <c r="I860" s="0" t="n">
        <v>5</v>
      </c>
      <c r="J860" s="0" t="n">
        <v>41843</v>
      </c>
      <c r="K860" s="0" t="n">
        <v>210509</v>
      </c>
      <c r="L860" s="0" t="n">
        <v>84.5</v>
      </c>
      <c r="M860" s="0" t="n">
        <v>243</v>
      </c>
      <c r="N860" s="0" t="n">
        <v>9864</v>
      </c>
      <c r="P860" s="0" t="n">
        <f aca="false">A860+B860/60</f>
        <v>30.37776</v>
      </c>
      <c r="Q860" s="0" t="n">
        <f aca="false">IF(TRIM(C860)="S",-1,1)</f>
        <v>1</v>
      </c>
      <c r="R860" s="0" t="n">
        <f aca="false">P860*Q860</f>
        <v>30.37776</v>
      </c>
      <c r="T860" s="0" t="n">
        <f aca="false">D860+E860/60</f>
        <v>97.8832333333333</v>
      </c>
      <c r="U860" s="0" t="n">
        <f aca="false">IF(TRIM(F860)="W",-1,1)</f>
        <v>-1</v>
      </c>
      <c r="V860" s="0" t="n">
        <f aca="false">T860*U860</f>
        <v>-97.8832333333333</v>
      </c>
      <c r="AA860" s="0" t="n">
        <f aca="false">(N860/100)</f>
        <v>98.64</v>
      </c>
      <c r="AC860" s="0" t="n">
        <f aca="false">$Y$3*(1-((AA860/$Y$2)^$Y$4))</f>
        <v>253.437437347918</v>
      </c>
    </row>
    <row r="861" customFormat="false" ht="15" hidden="false" customHeight="false" outlineLevel="0" collapsed="false">
      <c r="A861" s="0" t="n">
        <v>30</v>
      </c>
      <c r="B861" s="0" t="n">
        <v>22.6662</v>
      </c>
      <c r="C861" s="0" t="s">
        <v>22</v>
      </c>
      <c r="D861" s="0" t="n">
        <v>97</v>
      </c>
      <c r="E861" s="0" t="n">
        <v>52.9846</v>
      </c>
      <c r="F861" s="0" t="s">
        <v>23</v>
      </c>
      <c r="G861" s="0" t="n">
        <v>230.5</v>
      </c>
      <c r="H861" s="0" t="n">
        <v>30.7</v>
      </c>
      <c r="I861" s="0" t="n">
        <v>5</v>
      </c>
      <c r="J861" s="0" t="n">
        <v>41844</v>
      </c>
      <c r="K861" s="0" t="n">
        <v>210509</v>
      </c>
      <c r="L861" s="0" t="n">
        <v>84.5</v>
      </c>
      <c r="M861" s="0" t="n">
        <v>243</v>
      </c>
      <c r="N861" s="0" t="n">
        <v>9860</v>
      </c>
      <c r="P861" s="0" t="n">
        <f aca="false">A861+B861/60</f>
        <v>30.37777</v>
      </c>
      <c r="Q861" s="0" t="n">
        <f aca="false">IF(TRIM(C861)="S",-1,1)</f>
        <v>1</v>
      </c>
      <c r="R861" s="0" t="n">
        <f aca="false">P861*Q861</f>
        <v>30.37777</v>
      </c>
      <c r="T861" s="0" t="n">
        <f aca="false">D861+E861/60</f>
        <v>97.8830766666667</v>
      </c>
      <c r="U861" s="0" t="n">
        <f aca="false">IF(TRIM(F861)="W",-1,1)</f>
        <v>-1</v>
      </c>
      <c r="V861" s="0" t="n">
        <f aca="false">T861*U861</f>
        <v>-97.8830766666667</v>
      </c>
      <c r="AA861" s="0" t="n">
        <f aca="false">(N861/100)</f>
        <v>98.6</v>
      </c>
      <c r="AC861" s="0" t="n">
        <f aca="false">$Y$3*(1-((AA861/$Y$2)^$Y$4))</f>
        <v>256.847257845832</v>
      </c>
    </row>
    <row r="862" customFormat="false" ht="15" hidden="false" customHeight="false" outlineLevel="0" collapsed="false">
      <c r="A862" s="0" t="n">
        <v>30</v>
      </c>
      <c r="B862" s="0" t="n">
        <v>22.6662</v>
      </c>
      <c r="C862" s="0" t="s">
        <v>22</v>
      </c>
      <c r="D862" s="0" t="n">
        <v>97</v>
      </c>
      <c r="E862" s="0" t="n">
        <v>52.9846</v>
      </c>
      <c r="F862" s="0" t="s">
        <v>23</v>
      </c>
      <c r="G862" s="0" t="n">
        <v>230.5</v>
      </c>
      <c r="H862" s="0" t="n">
        <v>29.3</v>
      </c>
      <c r="I862" s="0" t="n">
        <v>5</v>
      </c>
      <c r="J862" s="0" t="n">
        <v>41844</v>
      </c>
      <c r="K862" s="0" t="n">
        <v>210509</v>
      </c>
      <c r="L862" s="0" t="n">
        <v>86.9</v>
      </c>
      <c r="M862" s="0" t="n">
        <v>243</v>
      </c>
      <c r="N862" s="0" t="n">
        <v>9861</v>
      </c>
      <c r="P862" s="0" t="n">
        <f aca="false">A862+B862/60</f>
        <v>30.37777</v>
      </c>
      <c r="Q862" s="0" t="n">
        <f aca="false">IF(TRIM(C862)="S",-1,1)</f>
        <v>1</v>
      </c>
      <c r="R862" s="0" t="n">
        <f aca="false">P862*Q862</f>
        <v>30.37777</v>
      </c>
      <c r="T862" s="0" t="n">
        <f aca="false">D862+E862/60</f>
        <v>97.8830766666667</v>
      </c>
      <c r="U862" s="0" t="n">
        <f aca="false">IF(TRIM(F862)="W",-1,1)</f>
        <v>-1</v>
      </c>
      <c r="V862" s="0" t="n">
        <f aca="false">T862*U862</f>
        <v>-97.8830766666667</v>
      </c>
      <c r="AA862" s="0" t="n">
        <f aca="false">(N862/100)</f>
        <v>98.61</v>
      </c>
      <c r="AC862" s="0" t="n">
        <f aca="false">$Y$3*(1-((AA862/$Y$2)^$Y$4))</f>
        <v>255.994697826329</v>
      </c>
    </row>
    <row r="863" customFormat="false" ht="15" hidden="false" customHeight="false" outlineLevel="0" collapsed="false">
      <c r="A863" s="0" t="n">
        <v>30</v>
      </c>
      <c r="B863" s="0" t="n">
        <v>22.6659</v>
      </c>
      <c r="C863" s="0" t="s">
        <v>22</v>
      </c>
      <c r="D863" s="0" t="n">
        <v>97</v>
      </c>
      <c r="E863" s="0" t="n">
        <v>52.9752</v>
      </c>
      <c r="F863" s="0" t="s">
        <v>23</v>
      </c>
      <c r="G863" s="0" t="n">
        <v>231.5</v>
      </c>
      <c r="H863" s="0" t="n">
        <v>29.3</v>
      </c>
      <c r="I863" s="0" t="n">
        <v>5</v>
      </c>
      <c r="J863" s="0" t="n">
        <v>41845</v>
      </c>
      <c r="K863" s="0" t="n">
        <v>210509</v>
      </c>
      <c r="L863" s="0" t="n">
        <v>86.9</v>
      </c>
      <c r="M863" s="0" t="n">
        <v>243</v>
      </c>
      <c r="N863" s="0" t="n">
        <v>9860</v>
      </c>
      <c r="P863" s="0" t="n">
        <f aca="false">A863+B863/60</f>
        <v>30.377765</v>
      </c>
      <c r="Q863" s="0" t="n">
        <f aca="false">IF(TRIM(C863)="S",-1,1)</f>
        <v>1</v>
      </c>
      <c r="R863" s="0" t="n">
        <f aca="false">P863*Q863</f>
        <v>30.377765</v>
      </c>
      <c r="T863" s="0" t="n">
        <f aca="false">D863+E863/60</f>
        <v>97.88292</v>
      </c>
      <c r="U863" s="0" t="n">
        <f aca="false">IF(TRIM(F863)="W",-1,1)</f>
        <v>-1</v>
      </c>
      <c r="V863" s="0" t="n">
        <f aca="false">T863*U863</f>
        <v>-97.88292</v>
      </c>
      <c r="AA863" s="0" t="n">
        <f aca="false">(N863/100)</f>
        <v>98.6</v>
      </c>
      <c r="AC863" s="0" t="n">
        <f aca="false">$Y$3*(1-((AA863/$Y$2)^$Y$4))</f>
        <v>256.847257845832</v>
      </c>
    </row>
    <row r="864" customFormat="false" ht="15" hidden="false" customHeight="false" outlineLevel="0" collapsed="false">
      <c r="A864" s="0" t="n">
        <v>30</v>
      </c>
      <c r="B864" s="0" t="n">
        <v>22.6653</v>
      </c>
      <c r="C864" s="0" t="s">
        <v>22</v>
      </c>
      <c r="D864" s="0" t="n">
        <v>97</v>
      </c>
      <c r="E864" s="0" t="n">
        <v>52.9659</v>
      </c>
      <c r="F864" s="0" t="s">
        <v>23</v>
      </c>
      <c r="G864" s="0" t="n">
        <v>231.9</v>
      </c>
      <c r="H864" s="0" t="n">
        <v>28.8</v>
      </c>
      <c r="I864" s="0" t="n">
        <v>5</v>
      </c>
      <c r="J864" s="0" t="n">
        <v>41846</v>
      </c>
      <c r="K864" s="0" t="n">
        <v>210509</v>
      </c>
      <c r="L864" s="0" t="n">
        <v>92</v>
      </c>
      <c r="M864" s="0" t="n">
        <v>243</v>
      </c>
      <c r="N864" s="0" t="n">
        <v>9857</v>
      </c>
      <c r="P864" s="0" t="n">
        <f aca="false">A864+B864/60</f>
        <v>30.377755</v>
      </c>
      <c r="Q864" s="0" t="n">
        <f aca="false">IF(TRIM(C864)="S",-1,1)</f>
        <v>1</v>
      </c>
      <c r="R864" s="0" t="n">
        <f aca="false">P864*Q864</f>
        <v>30.377755</v>
      </c>
      <c r="T864" s="0" t="n">
        <f aca="false">D864+E864/60</f>
        <v>97.882765</v>
      </c>
      <c r="U864" s="0" t="n">
        <f aca="false">IF(TRIM(F864)="W",-1,1)</f>
        <v>-1</v>
      </c>
      <c r="V864" s="0" t="n">
        <f aca="false">T864*U864</f>
        <v>-97.882765</v>
      </c>
      <c r="AA864" s="0" t="n">
        <f aca="false">(N864/100)</f>
        <v>98.57</v>
      </c>
      <c r="AC864" s="0" t="n">
        <f aca="false">$Y$3*(1-((AA864/$Y$2)^$Y$4))</f>
        <v>259.405357664081</v>
      </c>
    </row>
    <row r="865" customFormat="false" ht="15" hidden="false" customHeight="false" outlineLevel="0" collapsed="false">
      <c r="A865" s="0" t="n">
        <v>30</v>
      </c>
      <c r="B865" s="0" t="n">
        <v>22.6653</v>
      </c>
      <c r="C865" s="0" t="s">
        <v>22</v>
      </c>
      <c r="D865" s="0" t="n">
        <v>97</v>
      </c>
      <c r="E865" s="0" t="n">
        <v>52.9659</v>
      </c>
      <c r="F865" s="0" t="s">
        <v>23</v>
      </c>
      <c r="G865" s="0" t="n">
        <v>231.9</v>
      </c>
      <c r="H865" s="0" t="n">
        <v>28.8</v>
      </c>
      <c r="I865" s="0" t="n">
        <v>5</v>
      </c>
      <c r="J865" s="0" t="n">
        <v>41846</v>
      </c>
      <c r="K865" s="0" t="n">
        <v>210509</v>
      </c>
      <c r="L865" s="0" t="n">
        <v>95.5</v>
      </c>
      <c r="M865" s="0" t="n">
        <v>243</v>
      </c>
      <c r="N865" s="0" t="n">
        <v>9857</v>
      </c>
      <c r="P865" s="0" t="n">
        <f aca="false">A865+B865/60</f>
        <v>30.377755</v>
      </c>
      <c r="Q865" s="0" t="n">
        <f aca="false">IF(TRIM(C865)="S",-1,1)</f>
        <v>1</v>
      </c>
      <c r="R865" s="0" t="n">
        <f aca="false">P865*Q865</f>
        <v>30.377755</v>
      </c>
      <c r="T865" s="0" t="n">
        <f aca="false">D865+E865/60</f>
        <v>97.882765</v>
      </c>
      <c r="U865" s="0" t="n">
        <f aca="false">IF(TRIM(F865)="W",-1,1)</f>
        <v>-1</v>
      </c>
      <c r="V865" s="0" t="n">
        <f aca="false">T865*U865</f>
        <v>-97.882765</v>
      </c>
      <c r="AA865" s="0" t="n">
        <f aca="false">(N865/100)</f>
        <v>98.57</v>
      </c>
      <c r="AC865" s="0" t="n">
        <f aca="false">$Y$3*(1-((AA865/$Y$2)^$Y$4))</f>
        <v>259.405357664081</v>
      </c>
    </row>
    <row r="866" customFormat="false" ht="15" hidden="false" customHeight="false" outlineLevel="0" collapsed="false">
      <c r="A866" s="0" t="n">
        <v>30</v>
      </c>
      <c r="B866" s="0" t="n">
        <v>22.6642</v>
      </c>
      <c r="C866" s="0" t="s">
        <v>22</v>
      </c>
      <c r="D866" s="0" t="n">
        <v>97</v>
      </c>
      <c r="E866" s="0" t="n">
        <v>52.9565</v>
      </c>
      <c r="F866" s="0" t="s">
        <v>23</v>
      </c>
      <c r="G866" s="0" t="n">
        <v>232.4</v>
      </c>
      <c r="H866" s="0" t="n">
        <v>28.8</v>
      </c>
      <c r="I866" s="0" t="n">
        <v>5</v>
      </c>
      <c r="J866" s="0" t="n">
        <v>41847</v>
      </c>
      <c r="K866" s="0" t="n">
        <v>210509</v>
      </c>
      <c r="L866" s="0" t="n">
        <v>95.5</v>
      </c>
      <c r="M866" s="0" t="n">
        <v>243</v>
      </c>
      <c r="N866" s="0" t="n">
        <v>9856</v>
      </c>
      <c r="P866" s="0" t="n">
        <f aca="false">A866+B866/60</f>
        <v>30.3777366666667</v>
      </c>
      <c r="Q866" s="0" t="n">
        <f aca="false">IF(TRIM(C866)="S",-1,1)</f>
        <v>1</v>
      </c>
      <c r="R866" s="0" t="n">
        <f aca="false">P866*Q866</f>
        <v>30.3777366666667</v>
      </c>
      <c r="T866" s="0" t="n">
        <f aca="false">D866+E866/60</f>
        <v>97.8826083333333</v>
      </c>
      <c r="U866" s="0" t="n">
        <f aca="false">IF(TRIM(F866)="W",-1,1)</f>
        <v>-1</v>
      </c>
      <c r="V866" s="0" t="n">
        <f aca="false">T866*U866</f>
        <v>-97.8826083333333</v>
      </c>
      <c r="AA866" s="0" t="n">
        <f aca="false">(N866/100)</f>
        <v>98.56</v>
      </c>
      <c r="AC866" s="0" t="n">
        <f aca="false">$Y$3*(1-((AA866/$Y$2)^$Y$4))</f>
        <v>260.258197566204</v>
      </c>
    </row>
    <row r="867" customFormat="false" ht="15" hidden="false" customHeight="false" outlineLevel="0" collapsed="false">
      <c r="A867" s="0" t="n">
        <v>30</v>
      </c>
      <c r="B867" s="0" t="n">
        <v>22.6632</v>
      </c>
      <c r="C867" s="0" t="s">
        <v>22</v>
      </c>
      <c r="D867" s="0" t="n">
        <v>97</v>
      </c>
      <c r="E867" s="0" t="n">
        <v>52.9474</v>
      </c>
      <c r="F867" s="0" t="s">
        <v>23</v>
      </c>
      <c r="G867" s="0" t="n">
        <v>232.7</v>
      </c>
      <c r="H867" s="0" t="n">
        <v>28.7</v>
      </c>
      <c r="I867" s="0" t="n">
        <v>5</v>
      </c>
      <c r="J867" s="0" t="n">
        <v>41848</v>
      </c>
      <c r="K867" s="0" t="n">
        <v>210509</v>
      </c>
      <c r="L867" s="0" t="n">
        <v>97.8</v>
      </c>
      <c r="M867" s="0" t="n">
        <v>243</v>
      </c>
      <c r="N867" s="0" t="n">
        <v>9855</v>
      </c>
      <c r="P867" s="0" t="n">
        <f aca="false">A867+B867/60</f>
        <v>30.37772</v>
      </c>
      <c r="Q867" s="0" t="n">
        <f aca="false">IF(TRIM(C867)="S",-1,1)</f>
        <v>1</v>
      </c>
      <c r="R867" s="0" t="n">
        <f aca="false">P867*Q867</f>
        <v>30.37772</v>
      </c>
      <c r="T867" s="0" t="n">
        <f aca="false">D867+E867/60</f>
        <v>97.8824566666667</v>
      </c>
      <c r="U867" s="0" t="n">
        <f aca="false">IF(TRIM(F867)="W",-1,1)</f>
        <v>-1</v>
      </c>
      <c r="V867" s="0" t="n">
        <f aca="false">T867*U867</f>
        <v>-97.8824566666667</v>
      </c>
      <c r="AA867" s="0" t="n">
        <f aca="false">(N867/100)</f>
        <v>98.55</v>
      </c>
      <c r="AC867" s="0" t="n">
        <f aca="false">$Y$3*(1-((AA867/$Y$2)^$Y$4))</f>
        <v>261.111107471093</v>
      </c>
    </row>
    <row r="868" customFormat="false" ht="15" hidden="false" customHeight="false" outlineLevel="0" collapsed="false">
      <c r="A868" s="0" t="n">
        <v>30</v>
      </c>
      <c r="B868" s="0" t="n">
        <v>22.6632</v>
      </c>
      <c r="C868" s="0" t="s">
        <v>22</v>
      </c>
      <c r="D868" s="0" t="n">
        <v>97</v>
      </c>
      <c r="E868" s="0" t="n">
        <v>52.9474</v>
      </c>
      <c r="F868" s="0" t="s">
        <v>23</v>
      </c>
      <c r="G868" s="0" t="n">
        <v>232.7</v>
      </c>
      <c r="H868" s="0" t="n">
        <v>28.3</v>
      </c>
      <c r="I868" s="0" t="n">
        <v>5</v>
      </c>
      <c r="J868" s="0" t="n">
        <v>41848</v>
      </c>
      <c r="K868" s="0" t="n">
        <v>210509</v>
      </c>
      <c r="L868" s="0" t="n">
        <v>97.7</v>
      </c>
      <c r="M868" s="0" t="n">
        <v>243</v>
      </c>
      <c r="N868" s="0" t="n">
        <v>9855</v>
      </c>
      <c r="P868" s="0" t="n">
        <f aca="false">A868+B868/60</f>
        <v>30.37772</v>
      </c>
      <c r="Q868" s="0" t="n">
        <f aca="false">IF(TRIM(C868)="S",-1,1)</f>
        <v>1</v>
      </c>
      <c r="R868" s="0" t="n">
        <f aca="false">P868*Q868</f>
        <v>30.37772</v>
      </c>
      <c r="T868" s="0" t="n">
        <f aca="false">D868+E868/60</f>
        <v>97.8824566666667</v>
      </c>
      <c r="U868" s="0" t="n">
        <f aca="false">IF(TRIM(F868)="W",-1,1)</f>
        <v>-1</v>
      </c>
      <c r="V868" s="0" t="n">
        <f aca="false">T868*U868</f>
        <v>-97.8824566666667</v>
      </c>
      <c r="AA868" s="0" t="n">
        <f aca="false">(N868/100)</f>
        <v>98.55</v>
      </c>
      <c r="AC868" s="0" t="n">
        <f aca="false">$Y$3*(1-((AA868/$Y$2)^$Y$4))</f>
        <v>261.111107471093</v>
      </c>
    </row>
    <row r="869" customFormat="false" ht="15" hidden="false" customHeight="false" outlineLevel="0" collapsed="false">
      <c r="A869" s="0" t="n">
        <v>30</v>
      </c>
      <c r="B869" s="0" t="n">
        <v>22.6621</v>
      </c>
      <c r="C869" s="0" t="s">
        <v>22</v>
      </c>
      <c r="D869" s="0" t="n">
        <v>97</v>
      </c>
      <c r="E869" s="0" t="n">
        <v>52.9381</v>
      </c>
      <c r="F869" s="0" t="s">
        <v>23</v>
      </c>
      <c r="G869" s="0" t="n">
        <v>233.1</v>
      </c>
      <c r="H869" s="0" t="n">
        <v>28.3</v>
      </c>
      <c r="I869" s="0" t="n">
        <v>5</v>
      </c>
      <c r="J869" s="0" t="n">
        <v>41849</v>
      </c>
      <c r="K869" s="0" t="n">
        <v>210509</v>
      </c>
      <c r="L869" s="0" t="n">
        <v>97.7</v>
      </c>
      <c r="M869" s="0" t="n">
        <v>243</v>
      </c>
      <c r="N869" s="0" t="n">
        <v>9854</v>
      </c>
      <c r="P869" s="0" t="n">
        <f aca="false">A869+B869/60</f>
        <v>30.3777016666667</v>
      </c>
      <c r="Q869" s="0" t="n">
        <f aca="false">IF(TRIM(C869)="S",-1,1)</f>
        <v>1</v>
      </c>
      <c r="R869" s="0" t="n">
        <f aca="false">P869*Q869</f>
        <v>30.3777016666667</v>
      </c>
      <c r="T869" s="0" t="n">
        <f aca="false">D869+E869/60</f>
        <v>97.8823016666667</v>
      </c>
      <c r="U869" s="0" t="n">
        <f aca="false">IF(TRIM(F869)="W",-1,1)</f>
        <v>-1</v>
      </c>
      <c r="V869" s="0" t="n">
        <f aca="false">T869*U869</f>
        <v>-97.8823016666667</v>
      </c>
      <c r="AA869" s="0" t="n">
        <f aca="false">(N869/100)</f>
        <v>98.54</v>
      </c>
      <c r="AC869" s="0" t="n">
        <f aca="false">$Y$3*(1-((AA869/$Y$2)^$Y$4))</f>
        <v>261.964087391593</v>
      </c>
    </row>
    <row r="870" customFormat="false" ht="15" hidden="false" customHeight="false" outlineLevel="0" collapsed="false">
      <c r="A870" s="0" t="n">
        <v>30</v>
      </c>
      <c r="B870" s="0" t="n">
        <v>22.6621</v>
      </c>
      <c r="C870" s="0" t="s">
        <v>22</v>
      </c>
      <c r="D870" s="0" t="n">
        <v>97</v>
      </c>
      <c r="E870" s="0" t="n">
        <v>52.9381</v>
      </c>
      <c r="F870" s="0" t="s">
        <v>23</v>
      </c>
      <c r="G870" s="0" t="n">
        <v>233.1</v>
      </c>
      <c r="H870" s="0" t="n">
        <v>29.2</v>
      </c>
      <c r="I870" s="0" t="n">
        <v>5</v>
      </c>
      <c r="J870" s="0" t="n">
        <v>41849</v>
      </c>
      <c r="K870" s="0" t="n">
        <v>210509</v>
      </c>
      <c r="L870" s="0" t="n">
        <v>98.4</v>
      </c>
      <c r="M870" s="0" t="n">
        <v>243</v>
      </c>
      <c r="N870" s="0" t="n">
        <v>9854</v>
      </c>
      <c r="P870" s="0" t="n">
        <f aca="false">A870+B870/60</f>
        <v>30.3777016666667</v>
      </c>
      <c r="Q870" s="0" t="n">
        <f aca="false">IF(TRIM(C870)="S",-1,1)</f>
        <v>1</v>
      </c>
      <c r="R870" s="0" t="n">
        <f aca="false">P870*Q870</f>
        <v>30.3777016666667</v>
      </c>
      <c r="T870" s="0" t="n">
        <f aca="false">D870+E870/60</f>
        <v>97.8823016666667</v>
      </c>
      <c r="U870" s="0" t="n">
        <f aca="false">IF(TRIM(F870)="W",-1,1)</f>
        <v>-1</v>
      </c>
      <c r="V870" s="0" t="n">
        <f aca="false">T870*U870</f>
        <v>-97.8823016666667</v>
      </c>
      <c r="AA870" s="0" t="n">
        <f aca="false">(N870/100)</f>
        <v>98.54</v>
      </c>
      <c r="AC870" s="0" t="n">
        <f aca="false">$Y$3*(1-((AA870/$Y$2)^$Y$4))</f>
        <v>261.964087391593</v>
      </c>
    </row>
    <row r="871" customFormat="false" ht="15" hidden="false" customHeight="false" outlineLevel="0" collapsed="false">
      <c r="A871" s="0" t="n">
        <v>30</v>
      </c>
      <c r="B871" s="0" t="n">
        <v>22.6608</v>
      </c>
      <c r="C871" s="0" t="s">
        <v>22</v>
      </c>
      <c r="D871" s="0" t="n">
        <v>97</v>
      </c>
      <c r="E871" s="0" t="n">
        <v>52.9285</v>
      </c>
      <c r="F871" s="0" t="s">
        <v>23</v>
      </c>
      <c r="G871" s="0" t="n">
        <v>233.7</v>
      </c>
      <c r="H871" s="0" t="n">
        <v>29.2</v>
      </c>
      <c r="I871" s="0" t="n">
        <v>5</v>
      </c>
      <c r="J871" s="0" t="n">
        <v>41850</v>
      </c>
      <c r="K871" s="0" t="n">
        <v>210509</v>
      </c>
      <c r="L871" s="0" t="n">
        <v>98.5</v>
      </c>
      <c r="M871" s="0" t="n">
        <v>243</v>
      </c>
      <c r="N871" s="0" t="n">
        <v>9854</v>
      </c>
      <c r="P871" s="0" t="n">
        <f aca="false">A871+B871/60</f>
        <v>30.37768</v>
      </c>
      <c r="Q871" s="0" t="n">
        <f aca="false">IF(TRIM(C871)="S",-1,1)</f>
        <v>1</v>
      </c>
      <c r="R871" s="0" t="n">
        <f aca="false">P871*Q871</f>
        <v>30.37768</v>
      </c>
      <c r="T871" s="0" t="n">
        <f aca="false">D871+E871/60</f>
        <v>97.8821416666667</v>
      </c>
      <c r="U871" s="0" t="n">
        <f aca="false">IF(TRIM(F871)="W",-1,1)</f>
        <v>-1</v>
      </c>
      <c r="V871" s="0" t="n">
        <f aca="false">T871*U871</f>
        <v>-97.8821416666667</v>
      </c>
      <c r="AA871" s="0" t="n">
        <f aca="false">(N871/100)</f>
        <v>98.54</v>
      </c>
      <c r="AC871" s="0" t="n">
        <f aca="false">$Y$3*(1-((AA871/$Y$2)^$Y$4))</f>
        <v>261.964087391593</v>
      </c>
    </row>
    <row r="872" customFormat="false" ht="15" hidden="false" customHeight="false" outlineLevel="0" collapsed="false">
      <c r="A872" s="0" t="n">
        <v>30</v>
      </c>
      <c r="B872" s="0" t="n">
        <v>22.6596</v>
      </c>
      <c r="C872" s="0" t="s">
        <v>22</v>
      </c>
      <c r="D872" s="0" t="n">
        <v>97</v>
      </c>
      <c r="E872" s="0" t="n">
        <v>52.9194</v>
      </c>
      <c r="F872" s="0" t="s">
        <v>23</v>
      </c>
      <c r="G872" s="0" t="n">
        <v>234.4</v>
      </c>
      <c r="H872" s="0" t="n">
        <v>29.6</v>
      </c>
      <c r="I872" s="0" t="n">
        <v>5</v>
      </c>
      <c r="J872" s="0" t="n">
        <v>41851</v>
      </c>
      <c r="K872" s="0" t="n">
        <v>210509</v>
      </c>
      <c r="L872" s="0" t="n">
        <v>98.5</v>
      </c>
      <c r="M872" s="0" t="n">
        <v>243</v>
      </c>
      <c r="N872" s="0" t="n">
        <v>9852</v>
      </c>
      <c r="P872" s="0" t="n">
        <f aca="false">A872+B872/60</f>
        <v>30.37766</v>
      </c>
      <c r="Q872" s="0" t="n">
        <f aca="false">IF(TRIM(C872)="S",-1,1)</f>
        <v>1</v>
      </c>
      <c r="R872" s="0" t="n">
        <f aca="false">P872*Q872</f>
        <v>30.37766</v>
      </c>
      <c r="T872" s="0" t="n">
        <f aca="false">D872+E872/60</f>
        <v>97.88199</v>
      </c>
      <c r="U872" s="0" t="n">
        <f aca="false">IF(TRIM(F872)="W",-1,1)</f>
        <v>-1</v>
      </c>
      <c r="V872" s="0" t="n">
        <f aca="false">T872*U872</f>
        <v>-97.88199</v>
      </c>
      <c r="AA872" s="0" t="n">
        <f aca="false">(N872/100)</f>
        <v>98.52</v>
      </c>
      <c r="AC872" s="0" t="n">
        <f aca="false">$Y$3*(1-((AA872/$Y$2)^$Y$4))</f>
        <v>263.670257330857</v>
      </c>
    </row>
    <row r="873" customFormat="false" ht="15" hidden="false" customHeight="false" outlineLevel="0" collapsed="false">
      <c r="A873" s="0" t="n">
        <v>30</v>
      </c>
      <c r="B873" s="0" t="n">
        <v>22.6596</v>
      </c>
      <c r="C873" s="0" t="s">
        <v>22</v>
      </c>
      <c r="D873" s="0" t="n">
        <v>97</v>
      </c>
      <c r="E873" s="0" t="n">
        <v>52.9194</v>
      </c>
      <c r="F873" s="0" t="s">
        <v>23</v>
      </c>
      <c r="G873" s="0" t="n">
        <v>234.4</v>
      </c>
      <c r="H873" s="0" t="n">
        <v>28.8</v>
      </c>
      <c r="I873" s="0" t="n">
        <v>5</v>
      </c>
      <c r="J873" s="0" t="n">
        <v>41851</v>
      </c>
      <c r="K873" s="0" t="n">
        <v>210509</v>
      </c>
      <c r="L873" s="0" t="n">
        <v>98.6</v>
      </c>
      <c r="M873" s="0" t="n">
        <v>243</v>
      </c>
      <c r="N873" s="0" t="n">
        <v>9850</v>
      </c>
      <c r="P873" s="0" t="n">
        <f aca="false">A873+B873/60</f>
        <v>30.37766</v>
      </c>
      <c r="Q873" s="0" t="n">
        <f aca="false">IF(TRIM(C873)="S",-1,1)</f>
        <v>1</v>
      </c>
      <c r="R873" s="0" t="n">
        <f aca="false">P873*Q873</f>
        <v>30.37766</v>
      </c>
      <c r="T873" s="0" t="n">
        <f aca="false">D873+E873/60</f>
        <v>97.88199</v>
      </c>
      <c r="U873" s="0" t="n">
        <f aca="false">IF(TRIM(F873)="W",-1,1)</f>
        <v>-1</v>
      </c>
      <c r="V873" s="0" t="n">
        <f aca="false">T873*U873</f>
        <v>-97.88199</v>
      </c>
      <c r="AA873" s="0" t="n">
        <f aca="false">(N873/100)</f>
        <v>98.5</v>
      </c>
      <c r="AC873" s="0" t="n">
        <f aca="false">$Y$3*(1-((AA873/$Y$2)^$Y$4))</f>
        <v>265.37670748686</v>
      </c>
    </row>
    <row r="874" customFormat="false" ht="15" hidden="false" customHeight="false" outlineLevel="0" collapsed="false">
      <c r="A874" s="0" t="n">
        <v>30</v>
      </c>
      <c r="B874" s="0" t="n">
        <v>22.6582</v>
      </c>
      <c r="C874" s="0" t="s">
        <v>22</v>
      </c>
      <c r="D874" s="0" t="n">
        <v>97</v>
      </c>
      <c r="E874" s="0" t="n">
        <v>52.9105</v>
      </c>
      <c r="F874" s="0" t="s">
        <v>23</v>
      </c>
      <c r="G874" s="0" t="n">
        <v>235.1</v>
      </c>
      <c r="H874" s="0" t="n">
        <v>28.8</v>
      </c>
      <c r="I874" s="0" t="n">
        <v>5</v>
      </c>
      <c r="J874" s="0" t="n">
        <v>41852</v>
      </c>
      <c r="K874" s="0" t="n">
        <v>210509</v>
      </c>
      <c r="L874" s="0" t="n">
        <v>98.6</v>
      </c>
      <c r="M874" s="0" t="n">
        <v>243</v>
      </c>
      <c r="N874" s="0" t="n">
        <v>9849</v>
      </c>
      <c r="P874" s="0" t="n">
        <f aca="false">A874+B874/60</f>
        <v>30.3776366666667</v>
      </c>
      <c r="Q874" s="0" t="n">
        <f aca="false">IF(TRIM(C874)="S",-1,1)</f>
        <v>1</v>
      </c>
      <c r="R874" s="0" t="n">
        <f aca="false">P874*Q874</f>
        <v>30.3776366666667</v>
      </c>
      <c r="T874" s="0" t="n">
        <f aca="false">D874+E874/60</f>
        <v>97.8818416666667</v>
      </c>
      <c r="U874" s="0" t="n">
        <f aca="false">IF(TRIM(F874)="W",-1,1)</f>
        <v>-1</v>
      </c>
      <c r="V874" s="0" t="n">
        <f aca="false">T874*U874</f>
        <v>-97.8818416666667</v>
      </c>
      <c r="AA874" s="0" t="n">
        <f aca="false">(N874/100)</f>
        <v>98.49</v>
      </c>
      <c r="AC874" s="0" t="n">
        <f aca="false">$Y$3*(1-((AA874/$Y$2)^$Y$4))</f>
        <v>266.230037678309</v>
      </c>
    </row>
    <row r="875" customFormat="false" ht="15" hidden="false" customHeight="false" outlineLevel="0" collapsed="false">
      <c r="A875" s="0" t="n">
        <v>30</v>
      </c>
      <c r="B875" s="0" t="n">
        <v>22.6568</v>
      </c>
      <c r="C875" s="0" t="s">
        <v>22</v>
      </c>
      <c r="D875" s="0" t="n">
        <v>97</v>
      </c>
      <c r="E875" s="0" t="n">
        <v>52.9021</v>
      </c>
      <c r="F875" s="0" t="s">
        <v>23</v>
      </c>
      <c r="G875" s="0" t="n">
        <v>235.9</v>
      </c>
      <c r="H875" s="0" t="n">
        <v>27.4</v>
      </c>
      <c r="I875" s="0" t="n">
        <v>5</v>
      </c>
      <c r="J875" s="0" t="n">
        <v>41853</v>
      </c>
      <c r="K875" s="0" t="n">
        <v>210509</v>
      </c>
      <c r="L875" s="0" t="n">
        <v>99.8</v>
      </c>
      <c r="M875" s="0" t="n">
        <v>243</v>
      </c>
      <c r="N875" s="0" t="n">
        <v>9848</v>
      </c>
      <c r="P875" s="0" t="n">
        <f aca="false">A875+B875/60</f>
        <v>30.3776133333333</v>
      </c>
      <c r="Q875" s="0" t="n">
        <f aca="false">IF(TRIM(C875)="S",-1,1)</f>
        <v>1</v>
      </c>
      <c r="R875" s="0" t="n">
        <f aca="false">P875*Q875</f>
        <v>30.3776133333333</v>
      </c>
      <c r="T875" s="0" t="n">
        <f aca="false">D875+E875/60</f>
        <v>97.8817016666667</v>
      </c>
      <c r="U875" s="0" t="n">
        <f aca="false">IF(TRIM(F875)="W",-1,1)</f>
        <v>-1</v>
      </c>
      <c r="V875" s="0" t="n">
        <f aca="false">T875*U875</f>
        <v>-97.8817016666667</v>
      </c>
      <c r="AA875" s="0" t="n">
        <f aca="false">(N875/100)</f>
        <v>98.48</v>
      </c>
      <c r="AC875" s="0" t="n">
        <f aca="false">$Y$3*(1-((AA875/$Y$2)^$Y$4))</f>
        <v>267.083437962546</v>
      </c>
    </row>
    <row r="876" customFormat="false" ht="15" hidden="false" customHeight="false" outlineLevel="0" collapsed="false">
      <c r="A876" s="0" t="n">
        <v>30</v>
      </c>
      <c r="B876" s="0" t="n">
        <v>22.6568</v>
      </c>
      <c r="C876" s="0" t="s">
        <v>22</v>
      </c>
      <c r="D876" s="0" t="n">
        <v>97</v>
      </c>
      <c r="E876" s="0" t="n">
        <v>52.9021</v>
      </c>
      <c r="F876" s="0" t="s">
        <v>23</v>
      </c>
      <c r="G876" s="0" t="n">
        <v>235.9</v>
      </c>
      <c r="H876" s="0" t="n">
        <v>26.6</v>
      </c>
      <c r="I876" s="0" t="n">
        <v>5</v>
      </c>
      <c r="J876" s="0" t="n">
        <v>41853</v>
      </c>
      <c r="K876" s="0" t="n">
        <v>210509</v>
      </c>
      <c r="L876" s="0" t="n">
        <v>100.6</v>
      </c>
      <c r="M876" s="0" t="n">
        <v>243</v>
      </c>
      <c r="N876" s="0" t="n">
        <v>9849</v>
      </c>
      <c r="P876" s="0" t="n">
        <f aca="false">A876+B876/60</f>
        <v>30.3776133333333</v>
      </c>
      <c r="Q876" s="0" t="n">
        <f aca="false">IF(TRIM(C876)="S",-1,1)</f>
        <v>1</v>
      </c>
      <c r="R876" s="0" t="n">
        <f aca="false">P876*Q876</f>
        <v>30.3776133333333</v>
      </c>
      <c r="T876" s="0" t="n">
        <f aca="false">D876+E876/60</f>
        <v>97.8817016666667</v>
      </c>
      <c r="U876" s="0" t="n">
        <f aca="false">IF(TRIM(F876)="W",-1,1)</f>
        <v>-1</v>
      </c>
      <c r="V876" s="0" t="n">
        <f aca="false">T876*U876</f>
        <v>-97.8817016666667</v>
      </c>
      <c r="AA876" s="0" t="n">
        <f aca="false">(N876/100)</f>
        <v>98.49</v>
      </c>
      <c r="AC876" s="0" t="n">
        <f aca="false">$Y$3*(1-((AA876/$Y$2)^$Y$4))</f>
        <v>266.230037678309</v>
      </c>
    </row>
    <row r="877" customFormat="false" ht="15" hidden="false" customHeight="false" outlineLevel="0" collapsed="false">
      <c r="A877" s="0" t="n">
        <v>30</v>
      </c>
      <c r="B877" s="0" t="n">
        <v>22.6555</v>
      </c>
      <c r="C877" s="0" t="s">
        <v>22</v>
      </c>
      <c r="D877" s="0" t="n">
        <v>97</v>
      </c>
      <c r="E877" s="0" t="n">
        <v>52.8941</v>
      </c>
      <c r="F877" s="0" t="s">
        <v>23</v>
      </c>
      <c r="G877" s="0" t="n">
        <v>236.7</v>
      </c>
      <c r="H877" s="0" t="n">
        <v>26.6</v>
      </c>
      <c r="I877" s="0" t="n">
        <v>5</v>
      </c>
      <c r="J877" s="0" t="n">
        <v>41854</v>
      </c>
      <c r="K877" s="0" t="n">
        <v>210509</v>
      </c>
      <c r="L877" s="0" t="n">
        <v>100.6</v>
      </c>
      <c r="M877" s="0" t="n">
        <v>243</v>
      </c>
      <c r="N877" s="0" t="n">
        <v>9848</v>
      </c>
      <c r="P877" s="0" t="n">
        <f aca="false">A877+B877/60</f>
        <v>30.3775916666667</v>
      </c>
      <c r="Q877" s="0" t="n">
        <f aca="false">IF(TRIM(C877)="S",-1,1)</f>
        <v>1</v>
      </c>
      <c r="R877" s="0" t="n">
        <f aca="false">P877*Q877</f>
        <v>30.3775916666667</v>
      </c>
      <c r="T877" s="0" t="n">
        <f aca="false">D877+E877/60</f>
        <v>97.8815683333333</v>
      </c>
      <c r="U877" s="0" t="n">
        <f aca="false">IF(TRIM(F877)="W",-1,1)</f>
        <v>-1</v>
      </c>
      <c r="V877" s="0" t="n">
        <f aca="false">T877*U877</f>
        <v>-97.8815683333333</v>
      </c>
      <c r="AA877" s="0" t="n">
        <f aca="false">(N877/100)</f>
        <v>98.48</v>
      </c>
      <c r="AC877" s="0" t="n">
        <f aca="false">$Y$3*(1-((AA877/$Y$2)^$Y$4))</f>
        <v>267.083437962546</v>
      </c>
    </row>
    <row r="878" customFormat="false" ht="15" hidden="false" customHeight="false" outlineLevel="0" collapsed="false">
      <c r="A878" s="0" t="n">
        <v>30</v>
      </c>
      <c r="B878" s="0" t="n">
        <v>22.6544</v>
      </c>
      <c r="C878" s="0" t="s">
        <v>22</v>
      </c>
      <c r="D878" s="0" t="n">
        <v>97</v>
      </c>
      <c r="E878" s="0" t="n">
        <v>52.8862</v>
      </c>
      <c r="F878" s="0" t="s">
        <v>23</v>
      </c>
      <c r="G878" s="0" t="n">
        <v>237.8</v>
      </c>
      <c r="H878" s="0" t="n">
        <v>25.7</v>
      </c>
      <c r="I878" s="0" t="n">
        <v>5</v>
      </c>
      <c r="J878" s="0" t="n">
        <v>41855</v>
      </c>
      <c r="K878" s="0" t="n">
        <v>210509</v>
      </c>
      <c r="L878" s="0" t="n">
        <v>100.7</v>
      </c>
      <c r="M878" s="0" t="n">
        <v>243</v>
      </c>
      <c r="N878" s="0" t="n">
        <v>9846</v>
      </c>
      <c r="P878" s="0" t="n">
        <f aca="false">A878+B878/60</f>
        <v>30.3775733333333</v>
      </c>
      <c r="Q878" s="0" t="n">
        <f aca="false">IF(TRIM(C878)="S",-1,1)</f>
        <v>1</v>
      </c>
      <c r="R878" s="0" t="n">
        <f aca="false">P878*Q878</f>
        <v>30.3775733333333</v>
      </c>
      <c r="T878" s="0" t="n">
        <f aca="false">D878+E878/60</f>
        <v>97.8814366666667</v>
      </c>
      <c r="U878" s="0" t="n">
        <f aca="false">IF(TRIM(F878)="W",-1,1)</f>
        <v>-1</v>
      </c>
      <c r="V878" s="0" t="n">
        <f aca="false">T878*U878</f>
        <v>-97.8814366666667</v>
      </c>
      <c r="AA878" s="0" t="n">
        <f aca="false">(N878/100)</f>
        <v>98.46</v>
      </c>
      <c r="AC878" s="0" t="n">
        <f aca="false">$Y$3*(1-((AA878/$Y$2)^$Y$4))</f>
        <v>268.790448860904</v>
      </c>
    </row>
    <row r="879" customFormat="false" ht="15" hidden="false" customHeight="false" outlineLevel="0" collapsed="false">
      <c r="A879" s="0" t="n">
        <v>30</v>
      </c>
      <c r="B879" s="0" t="n">
        <v>22.6544</v>
      </c>
      <c r="C879" s="0" t="s">
        <v>22</v>
      </c>
      <c r="D879" s="0" t="n">
        <v>97</v>
      </c>
      <c r="E879" s="0" t="n">
        <v>52.8862</v>
      </c>
      <c r="F879" s="0" t="s">
        <v>23</v>
      </c>
      <c r="G879" s="0" t="n">
        <v>237.8</v>
      </c>
      <c r="H879" s="0" t="n">
        <v>25</v>
      </c>
      <c r="I879" s="0" t="n">
        <v>5</v>
      </c>
      <c r="J879" s="0" t="n">
        <v>41855</v>
      </c>
      <c r="K879" s="0" t="n">
        <v>210509</v>
      </c>
      <c r="L879" s="0" t="n">
        <v>99.1</v>
      </c>
      <c r="M879" s="0" t="n">
        <v>243</v>
      </c>
      <c r="N879" s="0" t="n">
        <v>9845</v>
      </c>
      <c r="P879" s="0" t="n">
        <f aca="false">A879+B879/60</f>
        <v>30.3775733333333</v>
      </c>
      <c r="Q879" s="0" t="n">
        <f aca="false">IF(TRIM(C879)="S",-1,1)</f>
        <v>1</v>
      </c>
      <c r="R879" s="0" t="n">
        <f aca="false">P879*Q879</f>
        <v>30.3775733333333</v>
      </c>
      <c r="T879" s="0" t="n">
        <f aca="false">D879+E879/60</f>
        <v>97.8814366666667</v>
      </c>
      <c r="U879" s="0" t="n">
        <f aca="false">IF(TRIM(F879)="W",-1,1)</f>
        <v>-1</v>
      </c>
      <c r="V879" s="0" t="n">
        <f aca="false">T879*U879</f>
        <v>-97.8814366666667</v>
      </c>
      <c r="AA879" s="0" t="n">
        <f aca="false">(N879/100)</f>
        <v>98.45</v>
      </c>
      <c r="AC879" s="0" t="n">
        <f aca="false">$Y$3*(1-((AA879/$Y$2)^$Y$4))</f>
        <v>269.644059500778</v>
      </c>
    </row>
    <row r="880" customFormat="false" ht="15" hidden="false" customHeight="false" outlineLevel="0" collapsed="false">
      <c r="A880" s="0" t="n">
        <v>30</v>
      </c>
      <c r="B880" s="0" t="n">
        <v>22.6536</v>
      </c>
      <c r="C880" s="0" t="s">
        <v>22</v>
      </c>
      <c r="D880" s="0" t="n">
        <v>97</v>
      </c>
      <c r="E880" s="0" t="n">
        <v>52.8783</v>
      </c>
      <c r="F880" s="0" t="s">
        <v>23</v>
      </c>
      <c r="G880" s="0" t="n">
        <v>238.8</v>
      </c>
      <c r="H880" s="0" t="n">
        <v>25</v>
      </c>
      <c r="I880" s="0" t="n">
        <v>5</v>
      </c>
      <c r="J880" s="0" t="n">
        <v>41856</v>
      </c>
      <c r="K880" s="0" t="n">
        <v>210509</v>
      </c>
      <c r="L880" s="0" t="n">
        <v>99.1</v>
      </c>
      <c r="M880" s="0" t="n">
        <v>243</v>
      </c>
      <c r="N880" s="0" t="n">
        <v>9844</v>
      </c>
      <c r="P880" s="0" t="n">
        <f aca="false">A880+B880/60</f>
        <v>30.37756</v>
      </c>
      <c r="Q880" s="0" t="n">
        <f aca="false">IF(TRIM(C880)="S",-1,1)</f>
        <v>1</v>
      </c>
      <c r="R880" s="0" t="n">
        <f aca="false">P880*Q880</f>
        <v>30.37756</v>
      </c>
      <c r="T880" s="0" t="n">
        <f aca="false">D880+E880/60</f>
        <v>97.881305</v>
      </c>
      <c r="U880" s="0" t="n">
        <f aca="false">IF(TRIM(F880)="W",-1,1)</f>
        <v>-1</v>
      </c>
      <c r="V880" s="0" t="n">
        <f aca="false">T880*U880</f>
        <v>-97.881305</v>
      </c>
      <c r="AA880" s="0" t="n">
        <f aca="false">(N880/100)</f>
        <v>98.44</v>
      </c>
      <c r="AC880" s="0" t="n">
        <f aca="false">$Y$3*(1-((AA880/$Y$2)^$Y$4))</f>
        <v>270.497740284975</v>
      </c>
    </row>
    <row r="881" customFormat="false" ht="15" hidden="false" customHeight="false" outlineLevel="0" collapsed="false">
      <c r="A881" s="0" t="n">
        <v>30</v>
      </c>
      <c r="B881" s="0" t="n">
        <v>22.6531</v>
      </c>
      <c r="C881" s="0" t="s">
        <v>22</v>
      </c>
      <c r="D881" s="0" t="n">
        <v>97</v>
      </c>
      <c r="E881" s="0" t="n">
        <v>52.8703</v>
      </c>
      <c r="F881" s="0" t="s">
        <v>23</v>
      </c>
      <c r="G881" s="0" t="n">
        <v>239.8</v>
      </c>
      <c r="H881" s="0" t="n">
        <v>24.8</v>
      </c>
      <c r="I881" s="0" t="n">
        <v>5</v>
      </c>
      <c r="J881" s="0" t="n">
        <v>41857</v>
      </c>
      <c r="K881" s="0" t="n">
        <v>210509</v>
      </c>
      <c r="L881" s="0" t="n">
        <v>96.2</v>
      </c>
      <c r="M881" s="0" t="n">
        <v>243</v>
      </c>
      <c r="N881" s="0" t="n">
        <v>9845</v>
      </c>
      <c r="P881" s="0" t="n">
        <f aca="false">A881+B881/60</f>
        <v>30.3775516666667</v>
      </c>
      <c r="Q881" s="0" t="n">
        <f aca="false">IF(TRIM(C881)="S",-1,1)</f>
        <v>1</v>
      </c>
      <c r="R881" s="0" t="n">
        <f aca="false">P881*Q881</f>
        <v>30.3775516666667</v>
      </c>
      <c r="T881" s="0" t="n">
        <f aca="false">D881+E881/60</f>
        <v>97.8811716666667</v>
      </c>
      <c r="U881" s="0" t="n">
        <f aca="false">IF(TRIM(F881)="W",-1,1)</f>
        <v>-1</v>
      </c>
      <c r="V881" s="0" t="n">
        <f aca="false">T881*U881</f>
        <v>-97.8811716666667</v>
      </c>
      <c r="AA881" s="0" t="n">
        <f aca="false">(N881/100)</f>
        <v>98.45</v>
      </c>
      <c r="AC881" s="0" t="n">
        <f aca="false">$Y$3*(1-((AA881/$Y$2)^$Y$4))</f>
        <v>269.644059500778</v>
      </c>
    </row>
    <row r="882" customFormat="false" ht="15" hidden="false" customHeight="false" outlineLevel="0" collapsed="false">
      <c r="A882" s="0" t="n">
        <v>30</v>
      </c>
      <c r="B882" s="0" t="n">
        <v>22.6531</v>
      </c>
      <c r="C882" s="0" t="s">
        <v>22</v>
      </c>
      <c r="D882" s="0" t="n">
        <v>97</v>
      </c>
      <c r="E882" s="0" t="n">
        <v>52.8703</v>
      </c>
      <c r="F882" s="0" t="s">
        <v>23</v>
      </c>
      <c r="G882" s="0" t="n">
        <v>239.8</v>
      </c>
      <c r="H882" s="0" t="n">
        <v>24.8</v>
      </c>
      <c r="I882" s="0" t="n">
        <v>5</v>
      </c>
      <c r="J882" s="0" t="n">
        <v>41857</v>
      </c>
      <c r="K882" s="0" t="n">
        <v>210509</v>
      </c>
      <c r="L882" s="0" t="n">
        <v>96.2</v>
      </c>
      <c r="M882" s="0" t="n">
        <v>243</v>
      </c>
      <c r="N882" s="0" t="n">
        <v>9843</v>
      </c>
      <c r="P882" s="0" t="n">
        <f aca="false">A882+B882/60</f>
        <v>30.3775516666667</v>
      </c>
      <c r="Q882" s="0" t="n">
        <f aca="false">IF(TRIM(C882)="S",-1,1)</f>
        <v>1</v>
      </c>
      <c r="R882" s="0" t="n">
        <f aca="false">P882*Q882</f>
        <v>30.3775516666667</v>
      </c>
      <c r="T882" s="0" t="n">
        <f aca="false">D882+E882/60</f>
        <v>97.8811716666667</v>
      </c>
      <c r="U882" s="0" t="n">
        <f aca="false">IF(TRIM(F882)="W",-1,1)</f>
        <v>-1</v>
      </c>
      <c r="V882" s="0" t="n">
        <f aca="false">T882*U882</f>
        <v>-97.8811716666667</v>
      </c>
      <c r="AA882" s="0" t="n">
        <f aca="false">(N882/100)</f>
        <v>98.43</v>
      </c>
      <c r="AC882" s="0" t="n">
        <f aca="false">$Y$3*(1-((AA882/$Y$2)^$Y$4))</f>
        <v>271.351491226375</v>
      </c>
    </row>
    <row r="883" customFormat="false" ht="15" hidden="false" customHeight="false" outlineLevel="0" collapsed="false">
      <c r="A883" s="0" t="n">
        <v>30</v>
      </c>
      <c r="B883" s="0" t="n">
        <v>22.653</v>
      </c>
      <c r="C883" s="0" t="s">
        <v>22</v>
      </c>
      <c r="D883" s="0" t="n">
        <v>97</v>
      </c>
      <c r="E883" s="0" t="n">
        <v>52.8622</v>
      </c>
      <c r="F883" s="0" t="s">
        <v>23</v>
      </c>
      <c r="G883" s="0" t="n">
        <v>240.8</v>
      </c>
      <c r="H883" s="0" t="n">
        <v>25.2</v>
      </c>
      <c r="I883" s="0" t="n">
        <v>5</v>
      </c>
      <c r="J883" s="0" t="n">
        <v>41858</v>
      </c>
      <c r="K883" s="0" t="n">
        <v>210509</v>
      </c>
      <c r="L883" s="0" t="n">
        <v>93.5</v>
      </c>
      <c r="M883" s="0" t="n">
        <v>243</v>
      </c>
      <c r="N883" s="0" t="n">
        <v>9842</v>
      </c>
      <c r="P883" s="0" t="n">
        <f aca="false">A883+B883/60</f>
        <v>30.37755</v>
      </c>
      <c r="Q883" s="0" t="n">
        <f aca="false">IF(TRIM(C883)="S",-1,1)</f>
        <v>1</v>
      </c>
      <c r="R883" s="0" t="n">
        <f aca="false">P883*Q883</f>
        <v>30.37755</v>
      </c>
      <c r="T883" s="0" t="n">
        <f aca="false">D883+E883/60</f>
        <v>97.8810366666667</v>
      </c>
      <c r="U883" s="0" t="n">
        <f aca="false">IF(TRIM(F883)="W",-1,1)</f>
        <v>-1</v>
      </c>
      <c r="V883" s="0" t="n">
        <f aca="false">T883*U883</f>
        <v>-97.8810366666667</v>
      </c>
      <c r="AA883" s="0" t="n">
        <f aca="false">(N883/100)</f>
        <v>98.42</v>
      </c>
      <c r="AC883" s="0" t="n">
        <f aca="false">$Y$3*(1-((AA883/$Y$2)^$Y$4))</f>
        <v>272.205312337881</v>
      </c>
    </row>
    <row r="884" customFormat="false" ht="15" hidden="false" customHeight="false" outlineLevel="0" collapsed="false">
      <c r="A884" s="0" t="n">
        <v>30</v>
      </c>
      <c r="B884" s="0" t="n">
        <v>22.653</v>
      </c>
      <c r="C884" s="0" t="s">
        <v>22</v>
      </c>
      <c r="D884" s="0" t="n">
        <v>97</v>
      </c>
      <c r="E884" s="0" t="n">
        <v>52.8622</v>
      </c>
      <c r="F884" s="0" t="s">
        <v>23</v>
      </c>
      <c r="G884" s="0" t="n">
        <v>240.8</v>
      </c>
      <c r="H884" s="0" t="n">
        <v>25</v>
      </c>
      <c r="I884" s="0" t="n">
        <v>5</v>
      </c>
      <c r="J884" s="0" t="n">
        <v>41858</v>
      </c>
      <c r="K884" s="0" t="n">
        <v>210509</v>
      </c>
      <c r="L884" s="0" t="n">
        <v>90.7</v>
      </c>
      <c r="M884" s="0" t="n">
        <v>243</v>
      </c>
      <c r="N884" s="0" t="n">
        <v>9841</v>
      </c>
      <c r="P884" s="0" t="n">
        <f aca="false">A884+B884/60</f>
        <v>30.37755</v>
      </c>
      <c r="Q884" s="0" t="n">
        <f aca="false">IF(TRIM(C884)="S",-1,1)</f>
        <v>1</v>
      </c>
      <c r="R884" s="0" t="n">
        <f aca="false">P884*Q884</f>
        <v>30.37755</v>
      </c>
      <c r="T884" s="0" t="n">
        <f aca="false">D884+E884/60</f>
        <v>97.8810366666667</v>
      </c>
      <c r="U884" s="0" t="n">
        <f aca="false">IF(TRIM(F884)="W",-1,1)</f>
        <v>-1</v>
      </c>
      <c r="V884" s="0" t="n">
        <f aca="false">T884*U884</f>
        <v>-97.8810366666667</v>
      </c>
      <c r="AA884" s="0" t="n">
        <f aca="false">(N884/100)</f>
        <v>98.41</v>
      </c>
      <c r="AC884" s="0" t="n">
        <f aca="false">$Y$3*(1-((AA884/$Y$2)^$Y$4))</f>
        <v>273.059203632378</v>
      </c>
    </row>
    <row r="885" customFormat="false" ht="15" hidden="false" customHeight="false" outlineLevel="0" collapsed="false">
      <c r="A885" s="0" t="n">
        <v>30</v>
      </c>
      <c r="B885" s="0" t="n">
        <v>22.6531</v>
      </c>
      <c r="C885" s="0" t="s">
        <v>22</v>
      </c>
      <c r="D885" s="0" t="n">
        <v>97</v>
      </c>
      <c r="E885" s="0" t="n">
        <v>52.8539</v>
      </c>
      <c r="F885" s="0" t="s">
        <v>23</v>
      </c>
      <c r="G885" s="0" t="n">
        <v>242</v>
      </c>
      <c r="H885" s="0" t="n">
        <v>25</v>
      </c>
      <c r="I885" s="0" t="n">
        <v>5</v>
      </c>
      <c r="J885" s="0" t="n">
        <v>41859</v>
      </c>
      <c r="K885" s="0" t="n">
        <v>210509</v>
      </c>
      <c r="L885" s="0" t="n">
        <v>90.7</v>
      </c>
      <c r="M885" s="0" t="n">
        <v>243</v>
      </c>
      <c r="N885" s="0" t="n">
        <v>9840</v>
      </c>
      <c r="P885" s="0" t="n">
        <f aca="false">A885+B885/60</f>
        <v>30.3775516666667</v>
      </c>
      <c r="Q885" s="0" t="n">
        <f aca="false">IF(TRIM(C885)="S",-1,1)</f>
        <v>1</v>
      </c>
      <c r="R885" s="0" t="n">
        <f aca="false">P885*Q885</f>
        <v>30.3775516666667</v>
      </c>
      <c r="T885" s="0" t="n">
        <f aca="false">D885+E885/60</f>
        <v>97.8808983333333</v>
      </c>
      <c r="U885" s="0" t="n">
        <f aca="false">IF(TRIM(F885)="W",-1,1)</f>
        <v>-1</v>
      </c>
      <c r="V885" s="0" t="n">
        <f aca="false">T885*U885</f>
        <v>-97.8808983333333</v>
      </c>
      <c r="AA885" s="0" t="n">
        <f aca="false">(N885/100)</f>
        <v>98.4</v>
      </c>
      <c r="AC885" s="0" t="n">
        <f aca="false">$Y$3*(1-((AA885/$Y$2)^$Y$4))</f>
        <v>273.913165122777</v>
      </c>
    </row>
    <row r="886" customFormat="false" ht="15" hidden="false" customHeight="false" outlineLevel="0" collapsed="false">
      <c r="A886" s="0" t="n">
        <v>30</v>
      </c>
      <c r="B886" s="0" t="n">
        <v>22.6532</v>
      </c>
      <c r="C886" s="0" t="s">
        <v>22</v>
      </c>
      <c r="D886" s="0" t="n">
        <v>97</v>
      </c>
      <c r="E886" s="0" t="n">
        <v>52.8455</v>
      </c>
      <c r="F886" s="0" t="s">
        <v>23</v>
      </c>
      <c r="G886" s="0" t="n">
        <v>242.7</v>
      </c>
      <c r="H886" s="0" t="n">
        <v>25.5</v>
      </c>
      <c r="I886" s="0" t="n">
        <v>5</v>
      </c>
      <c r="J886" s="0" t="n">
        <v>41900</v>
      </c>
      <c r="K886" s="0" t="n">
        <v>210509</v>
      </c>
      <c r="L886" s="0" t="n">
        <v>88.5</v>
      </c>
      <c r="M886" s="0" t="n">
        <v>243</v>
      </c>
      <c r="N886" s="0" t="n">
        <v>9839</v>
      </c>
      <c r="P886" s="0" t="n">
        <f aca="false">A886+B886/60</f>
        <v>30.3775533333333</v>
      </c>
      <c r="Q886" s="0" t="n">
        <f aca="false">IF(TRIM(C886)="S",-1,1)</f>
        <v>1</v>
      </c>
      <c r="R886" s="0" t="n">
        <f aca="false">P886*Q886</f>
        <v>30.3775533333333</v>
      </c>
      <c r="T886" s="0" t="n">
        <f aca="false">D886+E886/60</f>
        <v>97.8807583333333</v>
      </c>
      <c r="U886" s="0" t="n">
        <f aca="false">IF(TRIM(F886)="W",-1,1)</f>
        <v>-1</v>
      </c>
      <c r="V886" s="0" t="n">
        <f aca="false">T886*U886</f>
        <v>-97.8807583333333</v>
      </c>
      <c r="AA886" s="0" t="n">
        <f aca="false">(N886/100)</f>
        <v>98.39</v>
      </c>
      <c r="AC886" s="0" t="n">
        <f aca="false">$Y$3*(1-((AA886/$Y$2)^$Y$4))</f>
        <v>274.767196821986</v>
      </c>
    </row>
    <row r="887" customFormat="false" ht="15" hidden="false" customHeight="false" outlineLevel="0" collapsed="false">
      <c r="A887" s="0" t="n">
        <v>30</v>
      </c>
      <c r="B887" s="0" t="n">
        <v>22.6532</v>
      </c>
      <c r="C887" s="0" t="s">
        <v>22</v>
      </c>
      <c r="D887" s="0" t="n">
        <v>97</v>
      </c>
      <c r="E887" s="0" t="n">
        <v>52.8455</v>
      </c>
      <c r="F887" s="0" t="s">
        <v>23</v>
      </c>
      <c r="G887" s="0" t="n">
        <v>242.7</v>
      </c>
      <c r="H887" s="0" t="n">
        <v>26.5</v>
      </c>
      <c r="I887" s="0" t="n">
        <v>5</v>
      </c>
      <c r="J887" s="0" t="n">
        <v>41900</v>
      </c>
      <c r="K887" s="0" t="n">
        <v>210509</v>
      </c>
      <c r="L887" s="0" t="n">
        <v>89.4</v>
      </c>
      <c r="M887" s="0" t="n">
        <v>243</v>
      </c>
      <c r="N887" s="0" t="n">
        <v>9839</v>
      </c>
      <c r="P887" s="0" t="n">
        <f aca="false">A887+B887/60</f>
        <v>30.3775533333333</v>
      </c>
      <c r="Q887" s="0" t="n">
        <f aca="false">IF(TRIM(C887)="S",-1,1)</f>
        <v>1</v>
      </c>
      <c r="R887" s="0" t="n">
        <f aca="false">P887*Q887</f>
        <v>30.3775533333333</v>
      </c>
      <c r="T887" s="0" t="n">
        <f aca="false">D887+E887/60</f>
        <v>97.8807583333333</v>
      </c>
      <c r="U887" s="0" t="n">
        <f aca="false">IF(TRIM(F887)="W",-1,1)</f>
        <v>-1</v>
      </c>
      <c r="V887" s="0" t="n">
        <f aca="false">T887*U887</f>
        <v>-97.8807583333333</v>
      </c>
      <c r="AA887" s="0" t="n">
        <f aca="false">(N887/100)</f>
        <v>98.39</v>
      </c>
      <c r="AC887" s="0" t="n">
        <f aca="false">$Y$3*(1-((AA887/$Y$2)^$Y$4))</f>
        <v>274.767196821986</v>
      </c>
    </row>
    <row r="888" customFormat="false" ht="15" hidden="false" customHeight="false" outlineLevel="0" collapsed="false">
      <c r="A888" s="0" t="n">
        <v>30</v>
      </c>
      <c r="B888" s="0" t="n">
        <v>22.654</v>
      </c>
      <c r="C888" s="0" t="s">
        <v>22</v>
      </c>
      <c r="D888" s="0" t="n">
        <v>97</v>
      </c>
      <c r="E888" s="0" t="n">
        <v>52.8375</v>
      </c>
      <c r="F888" s="0" t="s">
        <v>23</v>
      </c>
      <c r="G888" s="0" t="n">
        <v>242.9</v>
      </c>
      <c r="H888" s="0" t="n">
        <v>26.5</v>
      </c>
      <c r="I888" s="0" t="n">
        <v>5</v>
      </c>
      <c r="J888" s="0" t="n">
        <v>41901</v>
      </c>
      <c r="K888" s="0" t="n">
        <v>210509</v>
      </c>
      <c r="L888" s="0" t="n">
        <v>89.4</v>
      </c>
      <c r="M888" s="0" t="n">
        <v>243</v>
      </c>
      <c r="N888" s="0" t="n">
        <v>9838</v>
      </c>
      <c r="P888" s="0" t="n">
        <f aca="false">A888+B888/60</f>
        <v>30.3775666666667</v>
      </c>
      <c r="Q888" s="0" t="n">
        <f aca="false">IF(TRIM(C888)="S",-1,1)</f>
        <v>1</v>
      </c>
      <c r="R888" s="0" t="n">
        <f aca="false">P888*Q888</f>
        <v>30.3775666666667</v>
      </c>
      <c r="T888" s="0" t="n">
        <f aca="false">D888+E888/60</f>
        <v>97.880625</v>
      </c>
      <c r="U888" s="0" t="n">
        <f aca="false">IF(TRIM(F888)="W",-1,1)</f>
        <v>-1</v>
      </c>
      <c r="V888" s="0" t="n">
        <f aca="false">T888*U888</f>
        <v>-97.880625</v>
      </c>
      <c r="AA888" s="0" t="n">
        <f aca="false">(N888/100)</f>
        <v>98.38</v>
      </c>
      <c r="AC888" s="0" t="n">
        <f aca="false">$Y$3*(1-((AA888/$Y$2)^$Y$4))</f>
        <v>275.621298742906</v>
      </c>
    </row>
    <row r="889" customFormat="false" ht="15" hidden="false" customHeight="false" outlineLevel="0" collapsed="false">
      <c r="A889" s="0" t="n">
        <v>30</v>
      </c>
      <c r="B889" s="0" t="n">
        <v>22.6551</v>
      </c>
      <c r="C889" s="0" t="s">
        <v>22</v>
      </c>
      <c r="D889" s="0" t="n">
        <v>97</v>
      </c>
      <c r="E889" s="0" t="n">
        <v>52.8294</v>
      </c>
      <c r="F889" s="0" t="s">
        <v>23</v>
      </c>
      <c r="G889" s="0" t="n">
        <v>243.4</v>
      </c>
      <c r="H889" s="0" t="n">
        <v>25.5</v>
      </c>
      <c r="I889" s="0" t="n">
        <v>5</v>
      </c>
      <c r="J889" s="0" t="n">
        <v>41902</v>
      </c>
      <c r="K889" s="0" t="n">
        <v>210509</v>
      </c>
      <c r="L889" s="0" t="n">
        <v>83.1</v>
      </c>
      <c r="M889" s="0" t="n">
        <v>243</v>
      </c>
      <c r="N889" s="0" t="n">
        <v>9838</v>
      </c>
      <c r="P889" s="0" t="n">
        <f aca="false">A889+B889/60</f>
        <v>30.377585</v>
      </c>
      <c r="Q889" s="0" t="n">
        <f aca="false">IF(TRIM(C889)="S",-1,1)</f>
        <v>1</v>
      </c>
      <c r="R889" s="0" t="n">
        <f aca="false">P889*Q889</f>
        <v>30.377585</v>
      </c>
      <c r="T889" s="0" t="n">
        <f aca="false">D889+E889/60</f>
        <v>97.88049</v>
      </c>
      <c r="U889" s="0" t="n">
        <f aca="false">IF(TRIM(F889)="W",-1,1)</f>
        <v>-1</v>
      </c>
      <c r="V889" s="0" t="n">
        <f aca="false">T889*U889</f>
        <v>-97.88049</v>
      </c>
      <c r="AA889" s="0" t="n">
        <f aca="false">(N889/100)</f>
        <v>98.38</v>
      </c>
      <c r="AC889" s="0" t="n">
        <f aca="false">$Y$3*(1-((AA889/$Y$2)^$Y$4))</f>
        <v>275.621298742906</v>
      </c>
    </row>
    <row r="890" customFormat="false" ht="15" hidden="false" customHeight="false" outlineLevel="0" collapsed="false">
      <c r="A890" s="0" t="n">
        <v>30</v>
      </c>
      <c r="B890" s="0" t="n">
        <v>22.6551</v>
      </c>
      <c r="C890" s="0" t="s">
        <v>22</v>
      </c>
      <c r="D890" s="0" t="n">
        <v>97</v>
      </c>
      <c r="E890" s="0" t="n">
        <v>52.8294</v>
      </c>
      <c r="F890" s="0" t="s">
        <v>23</v>
      </c>
      <c r="G890" s="0" t="n">
        <v>243.4</v>
      </c>
      <c r="H890" s="0" t="n">
        <v>25.7</v>
      </c>
      <c r="I890" s="0" t="n">
        <v>5</v>
      </c>
      <c r="J890" s="0" t="n">
        <v>41902</v>
      </c>
      <c r="K890" s="0" t="n">
        <v>210509</v>
      </c>
      <c r="L890" s="0" t="n">
        <v>80.2</v>
      </c>
      <c r="M890" s="0" t="n">
        <v>243</v>
      </c>
      <c r="N890" s="0" t="n">
        <v>9837</v>
      </c>
      <c r="P890" s="0" t="n">
        <f aca="false">A890+B890/60</f>
        <v>30.377585</v>
      </c>
      <c r="Q890" s="0" t="n">
        <f aca="false">IF(TRIM(C890)="S",-1,1)</f>
        <v>1</v>
      </c>
      <c r="R890" s="0" t="n">
        <f aca="false">P890*Q890</f>
        <v>30.377585</v>
      </c>
      <c r="T890" s="0" t="n">
        <f aca="false">D890+E890/60</f>
        <v>97.88049</v>
      </c>
      <c r="U890" s="0" t="n">
        <f aca="false">IF(TRIM(F890)="W",-1,1)</f>
        <v>-1</v>
      </c>
      <c r="V890" s="0" t="n">
        <f aca="false">T890*U890</f>
        <v>-97.88049</v>
      </c>
      <c r="AA890" s="0" t="n">
        <f aca="false">(N890/100)</f>
        <v>98.37</v>
      </c>
      <c r="AC890" s="0" t="n">
        <f aca="false">$Y$3*(1-((AA890/$Y$2)^$Y$4))</f>
        <v>276.475470898449</v>
      </c>
    </row>
    <row r="891" customFormat="false" ht="15" hidden="false" customHeight="false" outlineLevel="0" collapsed="false">
      <c r="A891" s="0" t="n">
        <v>30</v>
      </c>
      <c r="B891" s="0" t="n">
        <v>22.6563</v>
      </c>
      <c r="C891" s="0" t="s">
        <v>22</v>
      </c>
      <c r="D891" s="0" t="n">
        <v>97</v>
      </c>
      <c r="E891" s="0" t="n">
        <v>52.8217</v>
      </c>
      <c r="F891" s="0" t="s">
        <v>23</v>
      </c>
      <c r="G891" s="0" t="n">
        <v>244</v>
      </c>
      <c r="H891" s="0" t="n">
        <v>25.7</v>
      </c>
      <c r="I891" s="0" t="n">
        <v>5</v>
      </c>
      <c r="J891" s="0" t="n">
        <v>41903</v>
      </c>
      <c r="K891" s="0" t="n">
        <v>210509</v>
      </c>
      <c r="L891" s="0" t="n">
        <v>80.2</v>
      </c>
      <c r="M891" s="0" t="n">
        <v>243</v>
      </c>
      <c r="N891" s="0" t="n">
        <v>9839</v>
      </c>
      <c r="P891" s="0" t="n">
        <f aca="false">A891+B891/60</f>
        <v>30.377605</v>
      </c>
      <c r="Q891" s="0" t="n">
        <f aca="false">IF(TRIM(C891)="S",-1,1)</f>
        <v>1</v>
      </c>
      <c r="R891" s="0" t="n">
        <f aca="false">P891*Q891</f>
        <v>30.377605</v>
      </c>
      <c r="T891" s="0" t="n">
        <f aca="false">D891+E891/60</f>
        <v>97.8803616666667</v>
      </c>
      <c r="U891" s="0" t="n">
        <f aca="false">IF(TRIM(F891)="W",-1,1)</f>
        <v>-1</v>
      </c>
      <c r="V891" s="0" t="n">
        <f aca="false">T891*U891</f>
        <v>-97.8803616666667</v>
      </c>
      <c r="AA891" s="0" t="n">
        <f aca="false">(N891/100)</f>
        <v>98.39</v>
      </c>
      <c r="AC891" s="0" t="n">
        <f aca="false">$Y$3*(1-((AA891/$Y$2)^$Y$4))</f>
        <v>274.767196821986</v>
      </c>
    </row>
    <row r="892" customFormat="false" ht="15" hidden="false" customHeight="false" outlineLevel="0" collapsed="false">
      <c r="A892" s="0" t="n">
        <v>30</v>
      </c>
      <c r="B892" s="0" t="n">
        <v>22.6563</v>
      </c>
      <c r="C892" s="0" t="s">
        <v>22</v>
      </c>
      <c r="D892" s="0" t="n">
        <v>97</v>
      </c>
      <c r="E892" s="0" t="n">
        <v>52.8217</v>
      </c>
      <c r="F892" s="0" t="s">
        <v>23</v>
      </c>
      <c r="G892" s="0" t="n">
        <v>244</v>
      </c>
      <c r="H892" s="0" t="n">
        <v>24.8</v>
      </c>
      <c r="I892" s="0" t="n">
        <v>5</v>
      </c>
      <c r="J892" s="0" t="n">
        <v>41903</v>
      </c>
      <c r="K892" s="0" t="n">
        <v>210509</v>
      </c>
      <c r="L892" s="0" t="n">
        <v>79.4</v>
      </c>
      <c r="M892" s="0" t="n">
        <v>243</v>
      </c>
      <c r="N892" s="0" t="n">
        <v>9838</v>
      </c>
      <c r="P892" s="0" t="n">
        <f aca="false">A892+B892/60</f>
        <v>30.377605</v>
      </c>
      <c r="Q892" s="0" t="n">
        <f aca="false">IF(TRIM(C892)="S",-1,1)</f>
        <v>1</v>
      </c>
      <c r="R892" s="0" t="n">
        <f aca="false">P892*Q892</f>
        <v>30.377605</v>
      </c>
      <c r="T892" s="0" t="n">
        <f aca="false">D892+E892/60</f>
        <v>97.8803616666667</v>
      </c>
      <c r="U892" s="0" t="n">
        <f aca="false">IF(TRIM(F892)="W",-1,1)</f>
        <v>-1</v>
      </c>
      <c r="V892" s="0" t="n">
        <f aca="false">T892*U892</f>
        <v>-97.8803616666667</v>
      </c>
      <c r="AA892" s="0" t="n">
        <f aca="false">(N892/100)</f>
        <v>98.38</v>
      </c>
      <c r="AC892" s="0" t="n">
        <f aca="false">$Y$3*(1-((AA892/$Y$2)^$Y$4))</f>
        <v>275.621298742906</v>
      </c>
    </row>
    <row r="893" customFormat="false" ht="15" hidden="false" customHeight="false" outlineLevel="0" collapsed="false">
      <c r="A893" s="0" t="n">
        <v>30</v>
      </c>
      <c r="B893" s="0" t="n">
        <v>22.6575</v>
      </c>
      <c r="C893" s="0" t="s">
        <v>22</v>
      </c>
      <c r="D893" s="0" t="n">
        <v>97</v>
      </c>
      <c r="E893" s="0" t="n">
        <v>52.8143</v>
      </c>
      <c r="F893" s="0" t="s">
        <v>23</v>
      </c>
      <c r="G893" s="0" t="n">
        <v>244.4</v>
      </c>
      <c r="H893" s="0" t="n">
        <v>24.8</v>
      </c>
      <c r="I893" s="0" t="n">
        <v>5</v>
      </c>
      <c r="J893" s="0" t="n">
        <v>41904</v>
      </c>
      <c r="K893" s="0" t="n">
        <v>210509</v>
      </c>
      <c r="L893" s="0" t="n">
        <v>79.4</v>
      </c>
      <c r="M893" s="0" t="n">
        <v>243</v>
      </c>
      <c r="N893" s="0" t="n">
        <v>9839</v>
      </c>
      <c r="P893" s="0" t="n">
        <f aca="false">A893+B893/60</f>
        <v>30.377625</v>
      </c>
      <c r="Q893" s="0" t="n">
        <f aca="false">IF(TRIM(C893)="S",-1,1)</f>
        <v>1</v>
      </c>
      <c r="R893" s="0" t="n">
        <f aca="false">P893*Q893</f>
        <v>30.377625</v>
      </c>
      <c r="T893" s="0" t="n">
        <f aca="false">D893+E893/60</f>
        <v>97.8802383333333</v>
      </c>
      <c r="U893" s="0" t="n">
        <f aca="false">IF(TRIM(F893)="W",-1,1)</f>
        <v>-1</v>
      </c>
      <c r="V893" s="0" t="n">
        <f aca="false">T893*U893</f>
        <v>-97.8802383333333</v>
      </c>
      <c r="AA893" s="0" t="n">
        <f aca="false">(N893/100)</f>
        <v>98.39</v>
      </c>
      <c r="AC893" s="0" t="n">
        <f aca="false">$Y$3*(1-((AA893/$Y$2)^$Y$4))</f>
        <v>274.767196821986</v>
      </c>
    </row>
    <row r="894" customFormat="false" ht="15" hidden="false" customHeight="false" outlineLevel="0" collapsed="false">
      <c r="A894" s="0" t="n">
        <v>30</v>
      </c>
      <c r="B894" s="0" t="n">
        <v>22.6584</v>
      </c>
      <c r="C894" s="0" t="s">
        <v>22</v>
      </c>
      <c r="D894" s="0" t="n">
        <v>97</v>
      </c>
      <c r="E894" s="0" t="n">
        <v>52.8082</v>
      </c>
      <c r="F894" s="0" t="s">
        <v>23</v>
      </c>
      <c r="G894" s="0" t="n">
        <v>245.2</v>
      </c>
      <c r="H894" s="0" t="n">
        <v>23.1</v>
      </c>
      <c r="I894" s="0" t="n">
        <v>5</v>
      </c>
      <c r="J894" s="0" t="n">
        <v>41905</v>
      </c>
      <c r="K894" s="0" t="n">
        <v>210509</v>
      </c>
      <c r="L894" s="0" t="n">
        <v>78.6</v>
      </c>
      <c r="M894" s="0" t="n">
        <v>243</v>
      </c>
      <c r="N894" s="0" t="n">
        <v>9839</v>
      </c>
      <c r="P894" s="0" t="n">
        <f aca="false">A894+B894/60</f>
        <v>30.37764</v>
      </c>
      <c r="Q894" s="0" t="n">
        <f aca="false">IF(TRIM(C894)="S",-1,1)</f>
        <v>1</v>
      </c>
      <c r="R894" s="0" t="n">
        <f aca="false">P894*Q894</f>
        <v>30.37764</v>
      </c>
      <c r="T894" s="0" t="n">
        <f aca="false">D894+E894/60</f>
        <v>97.8801366666667</v>
      </c>
      <c r="U894" s="0" t="n">
        <f aca="false">IF(TRIM(F894)="W",-1,1)</f>
        <v>-1</v>
      </c>
      <c r="V894" s="0" t="n">
        <f aca="false">T894*U894</f>
        <v>-97.8801366666667</v>
      </c>
      <c r="AA894" s="0" t="n">
        <f aca="false">(N894/100)</f>
        <v>98.39</v>
      </c>
      <c r="AC894" s="0" t="n">
        <f aca="false">$Y$3*(1-((AA894/$Y$2)^$Y$4))</f>
        <v>274.767196821986</v>
      </c>
    </row>
    <row r="895" customFormat="false" ht="15" hidden="false" customHeight="false" outlineLevel="0" collapsed="false">
      <c r="A895" s="0" t="n">
        <v>30</v>
      </c>
      <c r="B895" s="0" t="n">
        <v>22.6584</v>
      </c>
      <c r="C895" s="0" t="s">
        <v>22</v>
      </c>
      <c r="D895" s="0" t="n">
        <v>97</v>
      </c>
      <c r="E895" s="0" t="n">
        <v>52.8082</v>
      </c>
      <c r="F895" s="0" t="s">
        <v>23</v>
      </c>
      <c r="G895" s="0" t="n">
        <v>245.2</v>
      </c>
      <c r="H895" s="0" t="n">
        <v>19.3</v>
      </c>
      <c r="I895" s="0" t="n">
        <v>5</v>
      </c>
      <c r="J895" s="0" t="n">
        <v>41905</v>
      </c>
      <c r="K895" s="0" t="n">
        <v>210509</v>
      </c>
      <c r="L895" s="0" t="n">
        <v>80.8</v>
      </c>
      <c r="M895" s="0" t="n">
        <v>243</v>
      </c>
      <c r="N895" s="0" t="n">
        <v>9839</v>
      </c>
      <c r="P895" s="0" t="n">
        <f aca="false">A895+B895/60</f>
        <v>30.37764</v>
      </c>
      <c r="Q895" s="0" t="n">
        <f aca="false">IF(TRIM(C895)="S",-1,1)</f>
        <v>1</v>
      </c>
      <c r="R895" s="0" t="n">
        <f aca="false">P895*Q895</f>
        <v>30.37764</v>
      </c>
      <c r="T895" s="0" t="n">
        <f aca="false">D895+E895/60</f>
        <v>97.8801366666667</v>
      </c>
      <c r="U895" s="0" t="n">
        <f aca="false">IF(TRIM(F895)="W",-1,1)</f>
        <v>-1</v>
      </c>
      <c r="V895" s="0" t="n">
        <f aca="false">T895*U895</f>
        <v>-97.8801366666667</v>
      </c>
      <c r="AA895" s="0" t="n">
        <f aca="false">(N895/100)</f>
        <v>98.39</v>
      </c>
      <c r="AC895" s="0" t="n">
        <f aca="false">$Y$3*(1-((AA895/$Y$2)^$Y$4))</f>
        <v>274.767196821986</v>
      </c>
    </row>
    <row r="896" customFormat="false" ht="15" hidden="false" customHeight="false" outlineLevel="0" collapsed="false">
      <c r="A896" s="0" t="n">
        <v>30</v>
      </c>
      <c r="B896" s="0" t="n">
        <v>22.659</v>
      </c>
      <c r="C896" s="0" t="s">
        <v>22</v>
      </c>
      <c r="D896" s="0" t="n">
        <v>97</v>
      </c>
      <c r="E896" s="0" t="n">
        <v>52.803</v>
      </c>
      <c r="F896" s="0" t="s">
        <v>23</v>
      </c>
      <c r="G896" s="0" t="n">
        <v>245.8</v>
      </c>
      <c r="H896" s="0" t="n">
        <v>19.3</v>
      </c>
      <c r="I896" s="0" t="n">
        <v>5</v>
      </c>
      <c r="J896" s="0" t="n">
        <v>41906</v>
      </c>
      <c r="K896" s="0" t="n">
        <v>210509</v>
      </c>
      <c r="L896" s="0" t="n">
        <v>80.8</v>
      </c>
      <c r="M896" s="0" t="n">
        <v>243</v>
      </c>
      <c r="N896" s="0" t="n">
        <v>9840</v>
      </c>
      <c r="P896" s="0" t="n">
        <f aca="false">A896+B896/60</f>
        <v>30.37765</v>
      </c>
      <c r="Q896" s="0" t="n">
        <f aca="false">IF(TRIM(C896)="S",-1,1)</f>
        <v>1</v>
      </c>
      <c r="R896" s="0" t="n">
        <f aca="false">P896*Q896</f>
        <v>30.37765</v>
      </c>
      <c r="T896" s="0" t="n">
        <f aca="false">D896+E896/60</f>
        <v>97.88005</v>
      </c>
      <c r="U896" s="0" t="n">
        <f aca="false">IF(TRIM(F896)="W",-1,1)</f>
        <v>-1</v>
      </c>
      <c r="V896" s="0" t="n">
        <f aca="false">T896*U896</f>
        <v>-97.88005</v>
      </c>
      <c r="AA896" s="0" t="n">
        <f aca="false">(N896/100)</f>
        <v>98.4</v>
      </c>
      <c r="AC896" s="0" t="n">
        <f aca="false">$Y$3*(1-((AA896/$Y$2)^$Y$4))</f>
        <v>273.913165122777</v>
      </c>
    </row>
    <row r="897" customFormat="false" ht="15" hidden="false" customHeight="false" outlineLevel="0" collapsed="false">
      <c r="A897" s="0" t="n">
        <v>30</v>
      </c>
      <c r="B897" s="0" t="n">
        <v>22.6587</v>
      </c>
      <c r="C897" s="0" t="s">
        <v>22</v>
      </c>
      <c r="D897" s="0" t="n">
        <v>97</v>
      </c>
      <c r="E897" s="0" t="n">
        <v>52.7989</v>
      </c>
      <c r="F897" s="0" t="s">
        <v>23</v>
      </c>
      <c r="G897" s="0" t="n">
        <v>246.1</v>
      </c>
      <c r="H897" s="0" t="n">
        <v>16</v>
      </c>
      <c r="I897" s="0" t="n">
        <v>5</v>
      </c>
      <c r="J897" s="0" t="n">
        <v>41907</v>
      </c>
      <c r="K897" s="0" t="n">
        <v>210509</v>
      </c>
      <c r="L897" s="0" t="n">
        <v>83.4</v>
      </c>
      <c r="M897" s="0" t="n">
        <v>243</v>
      </c>
      <c r="N897" s="0" t="n">
        <v>9840</v>
      </c>
      <c r="P897" s="0" t="n">
        <f aca="false">A897+B897/60</f>
        <v>30.377645</v>
      </c>
      <c r="Q897" s="0" t="n">
        <f aca="false">IF(TRIM(C897)="S",-1,1)</f>
        <v>1</v>
      </c>
      <c r="R897" s="0" t="n">
        <f aca="false">P897*Q897</f>
        <v>30.377645</v>
      </c>
      <c r="T897" s="0" t="n">
        <f aca="false">D897+E897/60</f>
        <v>97.8799816666667</v>
      </c>
      <c r="U897" s="0" t="n">
        <f aca="false">IF(TRIM(F897)="W",-1,1)</f>
        <v>-1</v>
      </c>
      <c r="V897" s="0" t="n">
        <f aca="false">T897*U897</f>
        <v>-97.8799816666667</v>
      </c>
      <c r="AA897" s="0" t="n">
        <f aca="false">(N897/100)</f>
        <v>98.4</v>
      </c>
      <c r="AC897" s="0" t="n">
        <f aca="false">$Y$3*(1-((AA897/$Y$2)^$Y$4))</f>
        <v>273.913165122777</v>
      </c>
    </row>
    <row r="898" customFormat="false" ht="15" hidden="false" customHeight="false" outlineLevel="0" collapsed="false">
      <c r="A898" s="0" t="n">
        <v>30</v>
      </c>
      <c r="B898" s="0" t="n">
        <v>22.6587</v>
      </c>
      <c r="C898" s="0" t="s">
        <v>22</v>
      </c>
      <c r="D898" s="0" t="n">
        <v>97</v>
      </c>
      <c r="E898" s="0" t="n">
        <v>52.7989</v>
      </c>
      <c r="F898" s="0" t="s">
        <v>23</v>
      </c>
      <c r="G898" s="0" t="n">
        <v>246.1</v>
      </c>
      <c r="H898" s="0" t="n">
        <v>12.9</v>
      </c>
      <c r="I898" s="0" t="n">
        <v>5</v>
      </c>
      <c r="J898" s="0" t="n">
        <v>41907</v>
      </c>
      <c r="K898" s="0" t="n">
        <v>210509</v>
      </c>
      <c r="L898" s="0" t="n">
        <v>94</v>
      </c>
      <c r="M898" s="0" t="n">
        <v>243</v>
      </c>
      <c r="N898" s="0" t="n">
        <v>9840</v>
      </c>
      <c r="P898" s="0" t="n">
        <f aca="false">A898+B898/60</f>
        <v>30.377645</v>
      </c>
      <c r="Q898" s="0" t="n">
        <f aca="false">IF(TRIM(C898)="S",-1,1)</f>
        <v>1</v>
      </c>
      <c r="R898" s="0" t="n">
        <f aca="false">P898*Q898</f>
        <v>30.377645</v>
      </c>
      <c r="T898" s="0" t="n">
        <f aca="false">D898+E898/60</f>
        <v>97.8799816666667</v>
      </c>
      <c r="U898" s="0" t="n">
        <f aca="false">IF(TRIM(F898)="W",-1,1)</f>
        <v>-1</v>
      </c>
      <c r="V898" s="0" t="n">
        <f aca="false">T898*U898</f>
        <v>-97.8799816666667</v>
      </c>
      <c r="AA898" s="0" t="n">
        <f aca="false">(N898/100)</f>
        <v>98.4</v>
      </c>
      <c r="AC898" s="0" t="n">
        <f aca="false">$Y$3*(1-((AA898/$Y$2)^$Y$4))</f>
        <v>273.913165122777</v>
      </c>
    </row>
    <row r="899" customFormat="false" ht="15" hidden="false" customHeight="false" outlineLevel="0" collapsed="false">
      <c r="A899" s="0" t="n">
        <v>30</v>
      </c>
      <c r="B899" s="0" t="n">
        <v>22.6576</v>
      </c>
      <c r="C899" s="0" t="s">
        <v>22</v>
      </c>
      <c r="D899" s="0" t="n">
        <v>97</v>
      </c>
      <c r="E899" s="0" t="n">
        <v>52.7952</v>
      </c>
      <c r="F899" s="0" t="s">
        <v>23</v>
      </c>
      <c r="G899" s="0" t="n">
        <v>246.3</v>
      </c>
      <c r="H899" s="0" t="n">
        <v>12.9</v>
      </c>
      <c r="I899" s="0" t="n">
        <v>5</v>
      </c>
      <c r="J899" s="0" t="n">
        <v>41908</v>
      </c>
      <c r="K899" s="0" t="n">
        <v>210509</v>
      </c>
      <c r="L899" s="0" t="n">
        <v>94</v>
      </c>
      <c r="M899" s="0" t="n">
        <v>243</v>
      </c>
      <c r="N899" s="0" t="n">
        <v>9840</v>
      </c>
      <c r="P899" s="0" t="n">
        <f aca="false">A899+B899/60</f>
        <v>30.3776266666667</v>
      </c>
      <c r="Q899" s="0" t="n">
        <f aca="false">IF(TRIM(C899)="S",-1,1)</f>
        <v>1</v>
      </c>
      <c r="R899" s="0" t="n">
        <f aca="false">P899*Q899</f>
        <v>30.3776266666667</v>
      </c>
      <c r="T899" s="0" t="n">
        <f aca="false">D899+E899/60</f>
        <v>97.87992</v>
      </c>
      <c r="U899" s="0" t="n">
        <f aca="false">IF(TRIM(F899)="W",-1,1)</f>
        <v>-1</v>
      </c>
      <c r="V899" s="0" t="n">
        <f aca="false">T899*U899</f>
        <v>-97.87992</v>
      </c>
      <c r="AA899" s="0" t="n">
        <f aca="false">(N899/100)</f>
        <v>98.4</v>
      </c>
      <c r="AC899" s="0" t="n">
        <f aca="false">$Y$3*(1-((AA899/$Y$2)^$Y$4))</f>
        <v>273.913165122777</v>
      </c>
    </row>
    <row r="900" customFormat="false" ht="15" hidden="false" customHeight="false" outlineLevel="0" collapsed="false">
      <c r="A900" s="0" t="n">
        <v>30</v>
      </c>
      <c r="B900" s="0" t="n">
        <v>22.6559</v>
      </c>
      <c r="C900" s="0" t="s">
        <v>22</v>
      </c>
      <c r="D900" s="0" t="n">
        <v>97</v>
      </c>
      <c r="E900" s="0" t="n">
        <v>52.7925</v>
      </c>
      <c r="F900" s="0" t="s">
        <v>23</v>
      </c>
      <c r="G900" s="0" t="n">
        <v>246.9</v>
      </c>
      <c r="H900" s="0" t="n">
        <v>12.1</v>
      </c>
      <c r="I900" s="0" t="n">
        <v>5</v>
      </c>
      <c r="J900" s="0" t="n">
        <v>41909</v>
      </c>
      <c r="K900" s="0" t="n">
        <v>210509</v>
      </c>
      <c r="L900" s="0" t="n">
        <v>110.2</v>
      </c>
      <c r="M900" s="0" t="n">
        <v>243</v>
      </c>
      <c r="N900" s="0" t="n">
        <v>9840</v>
      </c>
      <c r="P900" s="0" t="n">
        <f aca="false">A900+B900/60</f>
        <v>30.3775983333333</v>
      </c>
      <c r="Q900" s="0" t="n">
        <f aca="false">IF(TRIM(C900)="S",-1,1)</f>
        <v>1</v>
      </c>
      <c r="R900" s="0" t="n">
        <f aca="false">P900*Q900</f>
        <v>30.3775983333333</v>
      </c>
      <c r="T900" s="0" t="n">
        <f aca="false">D900+E900/60</f>
        <v>97.879875</v>
      </c>
      <c r="U900" s="0" t="n">
        <f aca="false">IF(TRIM(F900)="W",-1,1)</f>
        <v>-1</v>
      </c>
      <c r="V900" s="0" t="n">
        <f aca="false">T900*U900</f>
        <v>-97.879875</v>
      </c>
      <c r="AA900" s="0" t="n">
        <f aca="false">(N900/100)</f>
        <v>98.4</v>
      </c>
      <c r="AC900" s="0" t="n">
        <f aca="false">$Y$3*(1-((AA900/$Y$2)^$Y$4))</f>
        <v>273.913165122777</v>
      </c>
    </row>
    <row r="901" customFormat="false" ht="15" hidden="false" customHeight="false" outlineLevel="0" collapsed="false">
      <c r="A901" s="0" t="n">
        <v>30</v>
      </c>
      <c r="B901" s="0" t="n">
        <v>22.6559</v>
      </c>
      <c r="C901" s="0" t="s">
        <v>22</v>
      </c>
      <c r="D901" s="0" t="n">
        <v>97</v>
      </c>
      <c r="E901" s="0" t="n">
        <v>52.7925</v>
      </c>
      <c r="F901" s="0" t="s">
        <v>23</v>
      </c>
      <c r="G901" s="0" t="n">
        <v>246.9</v>
      </c>
      <c r="H901" s="0" t="n">
        <v>11</v>
      </c>
      <c r="I901" s="0" t="n">
        <v>5</v>
      </c>
      <c r="J901" s="0" t="n">
        <v>41909</v>
      </c>
      <c r="K901" s="0" t="n">
        <v>210509</v>
      </c>
      <c r="L901" s="0" t="n">
        <v>129.1</v>
      </c>
      <c r="M901" s="0" t="n">
        <v>244</v>
      </c>
      <c r="N901" s="0" t="n">
        <v>9839</v>
      </c>
      <c r="P901" s="0" t="n">
        <f aca="false">A901+B901/60</f>
        <v>30.3775983333333</v>
      </c>
      <c r="Q901" s="0" t="n">
        <f aca="false">IF(TRIM(C901)="S",-1,1)</f>
        <v>1</v>
      </c>
      <c r="R901" s="0" t="n">
        <f aca="false">P901*Q901</f>
        <v>30.3775983333333</v>
      </c>
      <c r="T901" s="0" t="n">
        <f aca="false">D901+E901/60</f>
        <v>97.879875</v>
      </c>
      <c r="U901" s="0" t="n">
        <f aca="false">IF(TRIM(F901)="W",-1,1)</f>
        <v>-1</v>
      </c>
      <c r="V901" s="0" t="n">
        <f aca="false">T901*U901</f>
        <v>-97.879875</v>
      </c>
      <c r="AA901" s="0" t="n">
        <f aca="false">(N901/100)</f>
        <v>98.39</v>
      </c>
      <c r="AC901" s="0" t="n">
        <f aca="false">$Y$3*(1-((AA901/$Y$2)^$Y$4))</f>
        <v>274.767196821986</v>
      </c>
    </row>
    <row r="902" customFormat="false" ht="15" hidden="false" customHeight="false" outlineLevel="0" collapsed="false">
      <c r="A902" s="0" t="n">
        <v>30</v>
      </c>
      <c r="B902" s="0" t="n">
        <v>22.6534</v>
      </c>
      <c r="C902" s="0" t="s">
        <v>22</v>
      </c>
      <c r="D902" s="0" t="n">
        <v>97</v>
      </c>
      <c r="E902" s="0" t="n">
        <v>52.7904</v>
      </c>
      <c r="F902" s="0" t="s">
        <v>23</v>
      </c>
      <c r="G902" s="0" t="n">
        <v>247.2</v>
      </c>
      <c r="H902" s="0" t="n">
        <v>11</v>
      </c>
      <c r="I902" s="0" t="n">
        <v>5</v>
      </c>
      <c r="J902" s="0" t="n">
        <v>41910</v>
      </c>
      <c r="K902" s="0" t="n">
        <v>210509</v>
      </c>
      <c r="L902" s="0" t="n">
        <v>129.1</v>
      </c>
      <c r="M902" s="0" t="n">
        <v>243</v>
      </c>
      <c r="N902" s="0" t="n">
        <v>9837</v>
      </c>
      <c r="P902" s="0" t="n">
        <f aca="false">A902+B902/60</f>
        <v>30.3775566666667</v>
      </c>
      <c r="Q902" s="0" t="n">
        <f aca="false">IF(TRIM(C902)="S",-1,1)</f>
        <v>1</v>
      </c>
      <c r="R902" s="0" t="n">
        <f aca="false">P902*Q902</f>
        <v>30.3775566666667</v>
      </c>
      <c r="T902" s="0" t="n">
        <f aca="false">D902+E902/60</f>
        <v>97.87984</v>
      </c>
      <c r="U902" s="0" t="n">
        <f aca="false">IF(TRIM(F902)="W",-1,1)</f>
        <v>-1</v>
      </c>
      <c r="V902" s="0" t="n">
        <f aca="false">T902*U902</f>
        <v>-97.87984</v>
      </c>
      <c r="AA902" s="0" t="n">
        <f aca="false">(N902/100)</f>
        <v>98.37</v>
      </c>
      <c r="AC902" s="0" t="n">
        <f aca="false">$Y$3*(1-((AA902/$Y$2)^$Y$4))</f>
        <v>276.475470898449</v>
      </c>
    </row>
    <row r="903" customFormat="false" ht="15" hidden="false" customHeight="false" outlineLevel="0" collapsed="false">
      <c r="A903" s="0" t="n">
        <v>30</v>
      </c>
      <c r="B903" s="0" t="n">
        <v>22.6502</v>
      </c>
      <c r="C903" s="0" t="s">
        <v>22</v>
      </c>
      <c r="D903" s="0" t="n">
        <v>97</v>
      </c>
      <c r="E903" s="0" t="n">
        <v>52.7889</v>
      </c>
      <c r="F903" s="0" t="s">
        <v>23</v>
      </c>
      <c r="G903" s="0" t="n">
        <v>247.6</v>
      </c>
      <c r="H903" s="0" t="n">
        <v>11.6</v>
      </c>
      <c r="I903" s="0" t="n">
        <v>5</v>
      </c>
      <c r="J903" s="0" t="n">
        <v>41911</v>
      </c>
      <c r="K903" s="0" t="n">
        <v>210509</v>
      </c>
      <c r="L903" s="0" t="n">
        <v>146.9</v>
      </c>
      <c r="M903" s="0" t="n">
        <v>243</v>
      </c>
      <c r="N903" s="0" t="n">
        <v>9839</v>
      </c>
      <c r="P903" s="0" t="n">
        <f aca="false">A903+B903/60</f>
        <v>30.3775033333333</v>
      </c>
      <c r="Q903" s="0" t="n">
        <f aca="false">IF(TRIM(C903)="S",-1,1)</f>
        <v>1</v>
      </c>
      <c r="R903" s="0" t="n">
        <f aca="false">P903*Q903</f>
        <v>30.3775033333333</v>
      </c>
      <c r="T903" s="0" t="n">
        <f aca="false">D903+E903/60</f>
        <v>97.879815</v>
      </c>
      <c r="U903" s="0" t="n">
        <f aca="false">IF(TRIM(F903)="W",-1,1)</f>
        <v>-1</v>
      </c>
      <c r="V903" s="0" t="n">
        <f aca="false">T903*U903</f>
        <v>-97.879815</v>
      </c>
      <c r="AA903" s="0" t="n">
        <f aca="false">(N903/100)</f>
        <v>98.39</v>
      </c>
      <c r="AC903" s="0" t="n">
        <f aca="false">$Y$3*(1-((AA903/$Y$2)^$Y$4))</f>
        <v>274.767196821986</v>
      </c>
    </row>
    <row r="904" customFormat="false" ht="15" hidden="false" customHeight="false" outlineLevel="0" collapsed="false">
      <c r="A904" s="0" t="n">
        <v>30</v>
      </c>
      <c r="B904" s="0" t="n">
        <v>22.6502</v>
      </c>
      <c r="C904" s="0" t="s">
        <v>22</v>
      </c>
      <c r="D904" s="0" t="n">
        <v>97</v>
      </c>
      <c r="E904" s="0" t="n">
        <v>52.7889</v>
      </c>
      <c r="F904" s="0" t="s">
        <v>23</v>
      </c>
      <c r="G904" s="0" t="n">
        <v>247.6</v>
      </c>
      <c r="H904" s="0" t="n">
        <v>11.6</v>
      </c>
      <c r="I904" s="0" t="n">
        <v>5</v>
      </c>
      <c r="J904" s="0" t="n">
        <v>41911</v>
      </c>
      <c r="K904" s="0" t="n">
        <v>210509</v>
      </c>
      <c r="L904" s="0" t="n">
        <v>146.9</v>
      </c>
      <c r="M904" s="0" t="n">
        <v>243</v>
      </c>
      <c r="N904" s="0" t="n">
        <v>9839</v>
      </c>
      <c r="P904" s="0" t="n">
        <f aca="false">A904+B904/60</f>
        <v>30.3775033333333</v>
      </c>
      <c r="Q904" s="0" t="n">
        <f aca="false">IF(TRIM(C904)="S",-1,1)</f>
        <v>1</v>
      </c>
      <c r="R904" s="0" t="n">
        <f aca="false">P904*Q904</f>
        <v>30.3775033333333</v>
      </c>
      <c r="T904" s="0" t="n">
        <f aca="false">D904+E904/60</f>
        <v>97.879815</v>
      </c>
      <c r="U904" s="0" t="n">
        <f aca="false">IF(TRIM(F904)="W",-1,1)</f>
        <v>-1</v>
      </c>
      <c r="V904" s="0" t="n">
        <f aca="false">T904*U904</f>
        <v>-97.879815</v>
      </c>
      <c r="AA904" s="0" t="n">
        <f aca="false">(N904/100)</f>
        <v>98.39</v>
      </c>
      <c r="AC904" s="0" t="n">
        <f aca="false">$Y$3*(1-((AA904/$Y$2)^$Y$4))</f>
        <v>274.767196821986</v>
      </c>
    </row>
    <row r="905" customFormat="false" ht="15" hidden="false" customHeight="false" outlineLevel="0" collapsed="false">
      <c r="A905" s="0" t="n">
        <v>30</v>
      </c>
      <c r="B905" s="0" t="n">
        <v>22.6462</v>
      </c>
      <c r="C905" s="0" t="s">
        <v>22</v>
      </c>
      <c r="D905" s="0" t="n">
        <v>97</v>
      </c>
      <c r="E905" s="0" t="n">
        <v>52.7878</v>
      </c>
      <c r="F905" s="0" t="s">
        <v>23</v>
      </c>
      <c r="G905" s="0" t="n">
        <v>247.8</v>
      </c>
      <c r="H905" s="0" t="n">
        <v>13.3</v>
      </c>
      <c r="I905" s="0" t="n">
        <v>5</v>
      </c>
      <c r="J905" s="0" t="n">
        <v>41912</v>
      </c>
      <c r="K905" s="0" t="n">
        <v>210509</v>
      </c>
      <c r="L905" s="0" t="n">
        <v>159</v>
      </c>
      <c r="M905" s="0" t="n">
        <v>244</v>
      </c>
      <c r="N905" s="0" t="n">
        <v>9839</v>
      </c>
      <c r="P905" s="0" t="n">
        <f aca="false">A905+B905/60</f>
        <v>30.3774366666667</v>
      </c>
      <c r="Q905" s="0" t="n">
        <f aca="false">IF(TRIM(C905)="S",-1,1)</f>
        <v>1</v>
      </c>
      <c r="R905" s="0" t="n">
        <f aca="false">P905*Q905</f>
        <v>30.3774366666667</v>
      </c>
      <c r="T905" s="0" t="n">
        <f aca="false">D905+E905/60</f>
        <v>97.8797966666667</v>
      </c>
      <c r="U905" s="0" t="n">
        <f aca="false">IF(TRIM(F905)="W",-1,1)</f>
        <v>-1</v>
      </c>
      <c r="V905" s="0" t="n">
        <f aca="false">T905*U905</f>
        <v>-97.8797966666667</v>
      </c>
      <c r="AA905" s="0" t="n">
        <f aca="false">(N905/100)</f>
        <v>98.39</v>
      </c>
      <c r="AC905" s="0" t="n">
        <f aca="false">$Y$3*(1-((AA905/$Y$2)^$Y$4))</f>
        <v>274.767196821986</v>
      </c>
    </row>
    <row r="906" customFormat="false" ht="15" hidden="false" customHeight="false" outlineLevel="0" collapsed="false">
      <c r="A906" s="0" t="n">
        <v>30</v>
      </c>
      <c r="B906" s="0" t="n">
        <v>22.6462</v>
      </c>
      <c r="C906" s="0" t="s">
        <v>22</v>
      </c>
      <c r="D906" s="0" t="n">
        <v>97</v>
      </c>
      <c r="E906" s="0" t="n">
        <v>52.7878</v>
      </c>
      <c r="F906" s="0" t="s">
        <v>23</v>
      </c>
      <c r="G906" s="0" t="n">
        <v>247.8</v>
      </c>
      <c r="H906" s="0" t="n">
        <v>15.7</v>
      </c>
      <c r="I906" s="0" t="n">
        <v>5</v>
      </c>
      <c r="J906" s="0" t="n">
        <v>41912</v>
      </c>
      <c r="K906" s="0" t="n">
        <v>210509</v>
      </c>
      <c r="L906" s="0" t="n">
        <v>167.7</v>
      </c>
      <c r="M906" s="0" t="n">
        <v>244</v>
      </c>
      <c r="N906" s="0" t="n">
        <v>9839</v>
      </c>
      <c r="P906" s="0" t="n">
        <f aca="false">A906+B906/60</f>
        <v>30.3774366666667</v>
      </c>
      <c r="Q906" s="0" t="n">
        <f aca="false">IF(TRIM(C906)="S",-1,1)</f>
        <v>1</v>
      </c>
      <c r="R906" s="0" t="n">
        <f aca="false">P906*Q906</f>
        <v>30.3774366666667</v>
      </c>
      <c r="T906" s="0" t="n">
        <f aca="false">D906+E906/60</f>
        <v>97.8797966666667</v>
      </c>
      <c r="U906" s="0" t="n">
        <f aca="false">IF(TRIM(F906)="W",-1,1)</f>
        <v>-1</v>
      </c>
      <c r="V906" s="0" t="n">
        <f aca="false">T906*U906</f>
        <v>-97.8797966666667</v>
      </c>
      <c r="AA906" s="0" t="n">
        <f aca="false">(N906/100)</f>
        <v>98.39</v>
      </c>
      <c r="AC906" s="0" t="n">
        <f aca="false">$Y$3*(1-((AA906/$Y$2)^$Y$4))</f>
        <v>274.767196821986</v>
      </c>
    </row>
    <row r="907" customFormat="false" ht="15" hidden="false" customHeight="false" outlineLevel="0" collapsed="false">
      <c r="A907" s="0" t="n">
        <v>30</v>
      </c>
      <c r="B907" s="0" t="n">
        <v>22.6415</v>
      </c>
      <c r="C907" s="0" t="s">
        <v>22</v>
      </c>
      <c r="D907" s="0" t="n">
        <v>97</v>
      </c>
      <c r="E907" s="0" t="n">
        <v>52.7874</v>
      </c>
      <c r="F907" s="0" t="s">
        <v>23</v>
      </c>
      <c r="G907" s="0" t="n">
        <v>248.1</v>
      </c>
      <c r="H907" s="0" t="n">
        <v>15.7</v>
      </c>
      <c r="I907" s="0" t="n">
        <v>5</v>
      </c>
      <c r="J907" s="0" t="n">
        <v>41913</v>
      </c>
      <c r="K907" s="0" t="n">
        <v>210509</v>
      </c>
      <c r="L907" s="0" t="n">
        <v>167.7</v>
      </c>
      <c r="M907" s="0" t="n">
        <v>244</v>
      </c>
      <c r="N907" s="0" t="n">
        <v>9839</v>
      </c>
      <c r="P907" s="0" t="n">
        <f aca="false">A907+B907/60</f>
        <v>30.3773583333333</v>
      </c>
      <c r="Q907" s="0" t="n">
        <f aca="false">IF(TRIM(C907)="S",-1,1)</f>
        <v>1</v>
      </c>
      <c r="R907" s="0" t="n">
        <f aca="false">P907*Q907</f>
        <v>30.3773583333333</v>
      </c>
      <c r="T907" s="0" t="n">
        <f aca="false">D907+E907/60</f>
        <v>97.87979</v>
      </c>
      <c r="U907" s="0" t="n">
        <f aca="false">IF(TRIM(F907)="W",-1,1)</f>
        <v>-1</v>
      </c>
      <c r="V907" s="0" t="n">
        <f aca="false">T907*U907</f>
        <v>-97.87979</v>
      </c>
      <c r="AA907" s="0" t="n">
        <f aca="false">(N907/100)</f>
        <v>98.39</v>
      </c>
      <c r="AC907" s="0" t="n">
        <f aca="false">$Y$3*(1-((AA907/$Y$2)^$Y$4))</f>
        <v>274.767196821986</v>
      </c>
    </row>
    <row r="908" customFormat="false" ht="15" hidden="false" customHeight="false" outlineLevel="0" collapsed="false">
      <c r="A908" s="0" t="n">
        <v>30</v>
      </c>
      <c r="B908" s="0" t="n">
        <v>22.6364</v>
      </c>
      <c r="C908" s="0" t="s">
        <v>22</v>
      </c>
      <c r="D908" s="0" t="n">
        <v>97</v>
      </c>
      <c r="E908" s="0" t="n">
        <v>52.7876</v>
      </c>
      <c r="F908" s="0" t="s">
        <v>23</v>
      </c>
      <c r="G908" s="0" t="n">
        <v>248.2</v>
      </c>
      <c r="H908" s="0" t="n">
        <v>18</v>
      </c>
      <c r="I908" s="0" t="n">
        <v>5</v>
      </c>
      <c r="J908" s="0" t="n">
        <v>41914</v>
      </c>
      <c r="K908" s="0" t="n">
        <v>210509</v>
      </c>
      <c r="L908" s="0" t="n">
        <v>175.3</v>
      </c>
      <c r="M908" s="0" t="n">
        <v>244</v>
      </c>
      <c r="N908" s="0" t="n">
        <v>9840</v>
      </c>
      <c r="P908" s="0" t="n">
        <f aca="false">A908+B908/60</f>
        <v>30.3772733333333</v>
      </c>
      <c r="Q908" s="0" t="n">
        <f aca="false">IF(TRIM(C908)="S",-1,1)</f>
        <v>1</v>
      </c>
      <c r="R908" s="0" t="n">
        <f aca="false">P908*Q908</f>
        <v>30.3772733333333</v>
      </c>
      <c r="T908" s="0" t="n">
        <f aca="false">D908+E908/60</f>
        <v>97.8797933333333</v>
      </c>
      <c r="U908" s="0" t="n">
        <f aca="false">IF(TRIM(F908)="W",-1,1)</f>
        <v>-1</v>
      </c>
      <c r="V908" s="0" t="n">
        <f aca="false">T908*U908</f>
        <v>-97.8797933333333</v>
      </c>
      <c r="AA908" s="0" t="n">
        <f aca="false">(N908/100)</f>
        <v>98.4</v>
      </c>
      <c r="AC908" s="0" t="n">
        <f aca="false">$Y$3*(1-((AA908/$Y$2)^$Y$4))</f>
        <v>273.913165122777</v>
      </c>
    </row>
    <row r="909" customFormat="false" ht="15" hidden="false" customHeight="false" outlineLevel="0" collapsed="false">
      <c r="A909" s="0" t="n">
        <v>30</v>
      </c>
      <c r="B909" s="0" t="n">
        <v>22.6364</v>
      </c>
      <c r="C909" s="0" t="s">
        <v>22</v>
      </c>
      <c r="D909" s="0" t="n">
        <v>97</v>
      </c>
      <c r="E909" s="0" t="n">
        <v>52.7876</v>
      </c>
      <c r="F909" s="0" t="s">
        <v>23</v>
      </c>
      <c r="G909" s="0" t="n">
        <v>248.2</v>
      </c>
      <c r="H909" s="0" t="n">
        <v>19.3</v>
      </c>
      <c r="I909" s="0" t="n">
        <v>5</v>
      </c>
      <c r="J909" s="0" t="n">
        <v>41914</v>
      </c>
      <c r="K909" s="0" t="n">
        <v>210509</v>
      </c>
      <c r="L909" s="0" t="n">
        <v>182.1</v>
      </c>
      <c r="M909" s="0" t="n">
        <v>243</v>
      </c>
      <c r="N909" s="0" t="n">
        <v>9839</v>
      </c>
      <c r="P909" s="0" t="n">
        <f aca="false">A909+B909/60</f>
        <v>30.3772733333333</v>
      </c>
      <c r="Q909" s="0" t="n">
        <f aca="false">IF(TRIM(C909)="S",-1,1)</f>
        <v>1</v>
      </c>
      <c r="R909" s="0" t="n">
        <f aca="false">P909*Q909</f>
        <v>30.3772733333333</v>
      </c>
      <c r="T909" s="0" t="n">
        <f aca="false">D909+E909/60</f>
        <v>97.8797933333333</v>
      </c>
      <c r="U909" s="0" t="n">
        <f aca="false">IF(TRIM(F909)="W",-1,1)</f>
        <v>-1</v>
      </c>
      <c r="V909" s="0" t="n">
        <f aca="false">T909*U909</f>
        <v>-97.8797933333333</v>
      </c>
      <c r="AA909" s="0" t="n">
        <f aca="false">(N909/100)</f>
        <v>98.39</v>
      </c>
      <c r="AC909" s="0" t="n">
        <f aca="false">$Y$3*(1-((AA909/$Y$2)^$Y$4))</f>
        <v>274.767196821986</v>
      </c>
    </row>
    <row r="910" customFormat="false" ht="15" hidden="false" customHeight="false" outlineLevel="0" collapsed="false">
      <c r="A910" s="0" t="n">
        <v>30</v>
      </c>
      <c r="B910" s="0" t="n">
        <v>22.631</v>
      </c>
      <c r="C910" s="0" t="s">
        <v>22</v>
      </c>
      <c r="D910" s="0" t="n">
        <v>97</v>
      </c>
      <c r="E910" s="0" t="n">
        <v>52.7887</v>
      </c>
      <c r="F910" s="0" t="s">
        <v>23</v>
      </c>
      <c r="G910" s="0" t="n">
        <v>248.2</v>
      </c>
      <c r="H910" s="0" t="n">
        <v>19.3</v>
      </c>
      <c r="I910" s="0" t="n">
        <v>5</v>
      </c>
      <c r="J910" s="0" t="n">
        <v>41915</v>
      </c>
      <c r="K910" s="0" t="n">
        <v>210509</v>
      </c>
      <c r="L910" s="0" t="n">
        <v>182.1</v>
      </c>
      <c r="M910" s="0" t="n">
        <v>243</v>
      </c>
      <c r="N910" s="0" t="n">
        <v>9839</v>
      </c>
      <c r="P910" s="0" t="n">
        <f aca="false">A910+B910/60</f>
        <v>30.3771833333333</v>
      </c>
      <c r="Q910" s="0" t="n">
        <f aca="false">IF(TRIM(C910)="S",-1,1)</f>
        <v>1</v>
      </c>
      <c r="R910" s="0" t="n">
        <f aca="false">P910*Q910</f>
        <v>30.3771833333333</v>
      </c>
      <c r="T910" s="0" t="n">
        <f aca="false">D910+E910/60</f>
        <v>97.8798116666667</v>
      </c>
      <c r="U910" s="0" t="n">
        <f aca="false">IF(TRIM(F910)="W",-1,1)</f>
        <v>-1</v>
      </c>
      <c r="V910" s="0" t="n">
        <f aca="false">T910*U910</f>
        <v>-97.8798116666667</v>
      </c>
      <c r="AA910" s="0" t="n">
        <f aca="false">(N910/100)</f>
        <v>98.39</v>
      </c>
      <c r="AC910" s="0" t="n">
        <f aca="false">$Y$3*(1-((AA910/$Y$2)^$Y$4))</f>
        <v>274.767196821986</v>
      </c>
    </row>
    <row r="911" customFormat="false" ht="15" hidden="false" customHeight="false" outlineLevel="0" collapsed="false">
      <c r="A911" s="0" t="n">
        <v>30</v>
      </c>
      <c r="B911" s="0" t="n">
        <v>22.6256</v>
      </c>
      <c r="C911" s="0" t="s">
        <v>22</v>
      </c>
      <c r="D911" s="0" t="n">
        <v>97</v>
      </c>
      <c r="E911" s="0" t="n">
        <v>52.7912</v>
      </c>
      <c r="F911" s="0" t="s">
        <v>23</v>
      </c>
      <c r="G911" s="0" t="n">
        <v>248</v>
      </c>
      <c r="H911" s="0" t="n">
        <v>20.2</v>
      </c>
      <c r="I911" s="0" t="n">
        <v>5</v>
      </c>
      <c r="J911" s="0" t="n">
        <v>41916</v>
      </c>
      <c r="K911" s="0" t="n">
        <v>210509</v>
      </c>
      <c r="L911" s="0" t="n">
        <v>189.7</v>
      </c>
      <c r="M911" s="0" t="n">
        <v>243</v>
      </c>
      <c r="N911" s="0" t="n">
        <v>9840</v>
      </c>
      <c r="P911" s="0" t="n">
        <f aca="false">A911+B911/60</f>
        <v>30.3770933333333</v>
      </c>
      <c r="Q911" s="0" t="n">
        <f aca="false">IF(TRIM(C911)="S",-1,1)</f>
        <v>1</v>
      </c>
      <c r="R911" s="0" t="n">
        <f aca="false">P911*Q911</f>
        <v>30.3770933333333</v>
      </c>
      <c r="T911" s="0" t="n">
        <f aca="false">D911+E911/60</f>
        <v>97.8798533333333</v>
      </c>
      <c r="U911" s="0" t="n">
        <f aca="false">IF(TRIM(F911)="W",-1,1)</f>
        <v>-1</v>
      </c>
      <c r="V911" s="0" t="n">
        <f aca="false">T911*U911</f>
        <v>-97.8798533333333</v>
      </c>
      <c r="AA911" s="0" t="n">
        <f aca="false">(N911/100)</f>
        <v>98.4</v>
      </c>
      <c r="AC911" s="0" t="n">
        <f aca="false">$Y$3*(1-((AA911/$Y$2)^$Y$4))</f>
        <v>273.913165122777</v>
      </c>
    </row>
    <row r="912" customFormat="false" ht="15" hidden="false" customHeight="false" outlineLevel="0" collapsed="false">
      <c r="A912" s="0" t="n">
        <v>30</v>
      </c>
      <c r="B912" s="0" t="n">
        <v>22.6256</v>
      </c>
      <c r="C912" s="0" t="s">
        <v>22</v>
      </c>
      <c r="D912" s="0" t="n">
        <v>97</v>
      </c>
      <c r="E912" s="0" t="n">
        <v>52.7912</v>
      </c>
      <c r="F912" s="0" t="s">
        <v>23</v>
      </c>
      <c r="G912" s="0" t="n">
        <v>248</v>
      </c>
      <c r="H912" s="0" t="n">
        <v>20.2</v>
      </c>
      <c r="I912" s="0" t="n">
        <v>5</v>
      </c>
      <c r="J912" s="0" t="n">
        <v>41916</v>
      </c>
      <c r="K912" s="0" t="n">
        <v>210509</v>
      </c>
      <c r="L912" s="0" t="n">
        <v>200.6</v>
      </c>
      <c r="M912" s="0" t="n">
        <v>243</v>
      </c>
      <c r="N912" s="0" t="n">
        <v>9839</v>
      </c>
      <c r="P912" s="0" t="n">
        <f aca="false">A912+B912/60</f>
        <v>30.3770933333333</v>
      </c>
      <c r="Q912" s="0" t="n">
        <f aca="false">IF(TRIM(C912)="S",-1,1)</f>
        <v>1</v>
      </c>
      <c r="R912" s="0" t="n">
        <f aca="false">P912*Q912</f>
        <v>30.3770933333333</v>
      </c>
      <c r="T912" s="0" t="n">
        <f aca="false">D912+E912/60</f>
        <v>97.8798533333333</v>
      </c>
      <c r="U912" s="0" t="n">
        <f aca="false">IF(TRIM(F912)="W",-1,1)</f>
        <v>-1</v>
      </c>
      <c r="V912" s="0" t="n">
        <f aca="false">T912*U912</f>
        <v>-97.8798533333333</v>
      </c>
      <c r="AA912" s="0" t="n">
        <f aca="false">(N912/100)</f>
        <v>98.39</v>
      </c>
      <c r="AC912" s="0" t="n">
        <f aca="false">$Y$3*(1-((AA912/$Y$2)^$Y$4))</f>
        <v>274.767196821986</v>
      </c>
    </row>
    <row r="913" customFormat="false" ht="15" hidden="false" customHeight="false" outlineLevel="0" collapsed="false">
      <c r="A913" s="0" t="n">
        <v>30</v>
      </c>
      <c r="B913" s="0" t="n">
        <v>22.6202</v>
      </c>
      <c r="C913" s="0" t="s">
        <v>22</v>
      </c>
      <c r="D913" s="0" t="n">
        <v>97</v>
      </c>
      <c r="E913" s="0" t="n">
        <v>52.7948</v>
      </c>
      <c r="F913" s="0" t="s">
        <v>23</v>
      </c>
      <c r="G913" s="0" t="n">
        <v>247.7</v>
      </c>
      <c r="H913" s="0" t="n">
        <v>21</v>
      </c>
      <c r="I913" s="0" t="n">
        <v>5</v>
      </c>
      <c r="J913" s="0" t="n">
        <v>41917</v>
      </c>
      <c r="K913" s="0" t="n">
        <v>210509</v>
      </c>
      <c r="L913" s="0" t="n">
        <v>200.6</v>
      </c>
      <c r="M913" s="0" t="n">
        <v>243</v>
      </c>
      <c r="N913" s="0" t="n">
        <v>9839</v>
      </c>
      <c r="P913" s="0" t="n">
        <f aca="false">A913+B913/60</f>
        <v>30.3770033333333</v>
      </c>
      <c r="Q913" s="0" t="n">
        <f aca="false">IF(TRIM(C913)="S",-1,1)</f>
        <v>1</v>
      </c>
      <c r="R913" s="0" t="n">
        <f aca="false">P913*Q913</f>
        <v>30.3770033333333</v>
      </c>
      <c r="T913" s="0" t="n">
        <f aca="false">D913+E913/60</f>
        <v>97.8799133333333</v>
      </c>
      <c r="U913" s="0" t="n">
        <f aca="false">IF(TRIM(F913)="W",-1,1)</f>
        <v>-1</v>
      </c>
      <c r="V913" s="0" t="n">
        <f aca="false">T913*U913</f>
        <v>-97.8799133333333</v>
      </c>
      <c r="AA913" s="0" t="n">
        <f aca="false">(N913/100)</f>
        <v>98.39</v>
      </c>
      <c r="AC913" s="0" t="n">
        <f aca="false">$Y$3*(1-((AA913/$Y$2)^$Y$4))</f>
        <v>274.767196821986</v>
      </c>
    </row>
    <row r="914" customFormat="false" ht="15" hidden="false" customHeight="false" outlineLevel="0" collapsed="false">
      <c r="A914" s="0" t="n">
        <v>30</v>
      </c>
      <c r="B914" s="0" t="n">
        <v>22.6202</v>
      </c>
      <c r="C914" s="0" t="s">
        <v>22</v>
      </c>
      <c r="D914" s="0" t="n">
        <v>97</v>
      </c>
      <c r="E914" s="0" t="n">
        <v>52.7948</v>
      </c>
      <c r="F914" s="0" t="s">
        <v>23</v>
      </c>
      <c r="G914" s="0" t="n">
        <v>247.7</v>
      </c>
      <c r="H914" s="0" t="n">
        <v>22</v>
      </c>
      <c r="I914" s="0" t="n">
        <v>5</v>
      </c>
      <c r="J914" s="0" t="n">
        <v>41917</v>
      </c>
      <c r="K914" s="0" t="n">
        <v>210509</v>
      </c>
      <c r="L914" s="0" t="n">
        <v>209.1</v>
      </c>
      <c r="M914" s="0" t="n">
        <v>243</v>
      </c>
      <c r="N914" s="0" t="n">
        <v>9839</v>
      </c>
      <c r="P914" s="0" t="n">
        <f aca="false">A914+B914/60</f>
        <v>30.3770033333333</v>
      </c>
      <c r="Q914" s="0" t="n">
        <f aca="false">IF(TRIM(C914)="S",-1,1)</f>
        <v>1</v>
      </c>
      <c r="R914" s="0" t="n">
        <f aca="false">P914*Q914</f>
        <v>30.3770033333333</v>
      </c>
      <c r="T914" s="0" t="n">
        <f aca="false">D914+E914/60</f>
        <v>97.8799133333333</v>
      </c>
      <c r="U914" s="0" t="n">
        <f aca="false">IF(TRIM(F914)="W",-1,1)</f>
        <v>-1</v>
      </c>
      <c r="V914" s="0" t="n">
        <f aca="false">T914*U914</f>
        <v>-97.8799133333333</v>
      </c>
      <c r="AA914" s="0" t="n">
        <f aca="false">(N914/100)</f>
        <v>98.39</v>
      </c>
      <c r="AC914" s="0" t="n">
        <f aca="false">$Y$3*(1-((AA914/$Y$2)^$Y$4))</f>
        <v>274.767196821986</v>
      </c>
    </row>
    <row r="915" customFormat="false" ht="15" hidden="false" customHeight="false" outlineLevel="0" collapsed="false">
      <c r="A915" s="0" t="n">
        <v>30</v>
      </c>
      <c r="B915" s="0" t="n">
        <v>22.6148</v>
      </c>
      <c r="C915" s="0" t="s">
        <v>22</v>
      </c>
      <c r="D915" s="0" t="n">
        <v>97</v>
      </c>
      <c r="E915" s="0" t="n">
        <v>52.7989</v>
      </c>
      <c r="F915" s="0" t="s">
        <v>23</v>
      </c>
      <c r="G915" s="0" t="n">
        <v>247.5</v>
      </c>
      <c r="H915" s="0" t="n">
        <v>22</v>
      </c>
      <c r="I915" s="0" t="n">
        <v>5</v>
      </c>
      <c r="J915" s="0" t="n">
        <v>41918</v>
      </c>
      <c r="K915" s="0" t="n">
        <v>210509</v>
      </c>
      <c r="L915" s="0" t="n">
        <v>209.1</v>
      </c>
      <c r="M915" s="0" t="n">
        <v>243</v>
      </c>
      <c r="N915" s="0" t="n">
        <v>9837</v>
      </c>
      <c r="P915" s="0" t="n">
        <f aca="false">A915+B915/60</f>
        <v>30.3769133333333</v>
      </c>
      <c r="Q915" s="0" t="n">
        <f aca="false">IF(TRIM(C915)="S",-1,1)</f>
        <v>1</v>
      </c>
      <c r="R915" s="0" t="n">
        <f aca="false">P915*Q915</f>
        <v>30.3769133333333</v>
      </c>
      <c r="T915" s="0" t="n">
        <f aca="false">D915+E915/60</f>
        <v>97.8799816666667</v>
      </c>
      <c r="U915" s="0" t="n">
        <f aca="false">IF(TRIM(F915)="W",-1,1)</f>
        <v>-1</v>
      </c>
      <c r="V915" s="0" t="n">
        <f aca="false">T915*U915</f>
        <v>-97.8799816666667</v>
      </c>
      <c r="AA915" s="0" t="n">
        <f aca="false">(N915/100)</f>
        <v>98.37</v>
      </c>
      <c r="AC915" s="0" t="n">
        <f aca="false">$Y$3*(1-((AA915/$Y$2)^$Y$4))</f>
        <v>276.475470898449</v>
      </c>
    </row>
    <row r="916" customFormat="false" ht="15" hidden="false" customHeight="false" outlineLevel="0" collapsed="false">
      <c r="A916" s="0" t="n">
        <v>30</v>
      </c>
      <c r="B916" s="0" t="n">
        <v>22.6093</v>
      </c>
      <c r="C916" s="0" t="s">
        <v>22</v>
      </c>
      <c r="D916" s="0" t="n">
        <v>97</v>
      </c>
      <c r="E916" s="0" t="n">
        <v>52.8038</v>
      </c>
      <c r="F916" s="0" t="s">
        <v>23</v>
      </c>
      <c r="G916" s="0" t="n">
        <v>247.5</v>
      </c>
      <c r="H916" s="0" t="n">
        <v>23.1</v>
      </c>
      <c r="I916" s="0" t="n">
        <v>5</v>
      </c>
      <c r="J916" s="0" t="n">
        <v>41919</v>
      </c>
      <c r="K916" s="0" t="n">
        <v>210509</v>
      </c>
      <c r="L916" s="0" t="n">
        <v>213.3</v>
      </c>
      <c r="M916" s="0" t="n">
        <v>243</v>
      </c>
      <c r="N916" s="0" t="n">
        <v>9838</v>
      </c>
      <c r="P916" s="0" t="n">
        <f aca="false">A916+B916/60</f>
        <v>30.3768216666667</v>
      </c>
      <c r="Q916" s="0" t="n">
        <f aca="false">IF(TRIM(C916)="S",-1,1)</f>
        <v>1</v>
      </c>
      <c r="R916" s="0" t="n">
        <f aca="false">P916*Q916</f>
        <v>30.3768216666667</v>
      </c>
      <c r="T916" s="0" t="n">
        <f aca="false">D916+E916/60</f>
        <v>97.8800633333333</v>
      </c>
      <c r="U916" s="0" t="n">
        <f aca="false">IF(TRIM(F916)="W",-1,1)</f>
        <v>-1</v>
      </c>
      <c r="V916" s="0" t="n">
        <f aca="false">T916*U916</f>
        <v>-97.8800633333333</v>
      </c>
      <c r="AA916" s="0" t="n">
        <f aca="false">(N916/100)</f>
        <v>98.38</v>
      </c>
      <c r="AC916" s="0" t="n">
        <f aca="false">$Y$3*(1-((AA916/$Y$2)^$Y$4))</f>
        <v>275.621298742906</v>
      </c>
    </row>
    <row r="917" customFormat="false" ht="15" hidden="false" customHeight="false" outlineLevel="0" collapsed="false">
      <c r="A917" s="0" t="n">
        <v>30</v>
      </c>
      <c r="B917" s="0" t="n">
        <v>22.6093</v>
      </c>
      <c r="C917" s="0" t="s">
        <v>22</v>
      </c>
      <c r="D917" s="0" t="n">
        <v>97</v>
      </c>
      <c r="E917" s="0" t="n">
        <v>52.8038</v>
      </c>
      <c r="F917" s="0" t="s">
        <v>23</v>
      </c>
      <c r="G917" s="0" t="n">
        <v>247.5</v>
      </c>
      <c r="H917" s="0" t="n">
        <v>24.5</v>
      </c>
      <c r="I917" s="0" t="n">
        <v>5</v>
      </c>
      <c r="J917" s="0" t="n">
        <v>41919</v>
      </c>
      <c r="K917" s="0" t="n">
        <v>210509</v>
      </c>
      <c r="L917" s="0" t="n">
        <v>216.6</v>
      </c>
      <c r="M917" s="0" t="n">
        <v>243</v>
      </c>
      <c r="N917" s="0" t="n">
        <v>9838</v>
      </c>
      <c r="P917" s="0" t="n">
        <f aca="false">A917+B917/60</f>
        <v>30.3768216666667</v>
      </c>
      <c r="Q917" s="0" t="n">
        <f aca="false">IF(TRIM(C917)="S",-1,1)</f>
        <v>1</v>
      </c>
      <c r="R917" s="0" t="n">
        <f aca="false">P917*Q917</f>
        <v>30.3768216666667</v>
      </c>
      <c r="T917" s="0" t="n">
        <f aca="false">D917+E917/60</f>
        <v>97.8800633333333</v>
      </c>
      <c r="U917" s="0" t="n">
        <f aca="false">IF(TRIM(F917)="W",-1,1)</f>
        <v>-1</v>
      </c>
      <c r="V917" s="0" t="n">
        <f aca="false">T917*U917</f>
        <v>-97.8800633333333</v>
      </c>
      <c r="AA917" s="0" t="n">
        <f aca="false">(N917/100)</f>
        <v>98.38</v>
      </c>
      <c r="AC917" s="0" t="n">
        <f aca="false">$Y$3*(1-((AA917/$Y$2)^$Y$4))</f>
        <v>275.621298742906</v>
      </c>
    </row>
    <row r="918" customFormat="false" ht="15" hidden="false" customHeight="false" outlineLevel="0" collapsed="false">
      <c r="A918" s="0" t="n">
        <v>30</v>
      </c>
      <c r="B918" s="0" t="n">
        <v>22.6038</v>
      </c>
      <c r="C918" s="0" t="s">
        <v>22</v>
      </c>
      <c r="D918" s="0" t="n">
        <v>97</v>
      </c>
      <c r="E918" s="0" t="n">
        <v>52.809</v>
      </c>
      <c r="F918" s="0" t="s">
        <v>23</v>
      </c>
      <c r="G918" s="0" t="n">
        <v>247.5</v>
      </c>
      <c r="H918" s="0" t="n">
        <v>24.5</v>
      </c>
      <c r="I918" s="0" t="n">
        <v>5</v>
      </c>
      <c r="J918" s="0" t="n">
        <v>41920</v>
      </c>
      <c r="K918" s="0" t="n">
        <v>210509</v>
      </c>
      <c r="L918" s="0" t="n">
        <v>216.6</v>
      </c>
      <c r="M918" s="0" t="n">
        <v>243</v>
      </c>
      <c r="N918" s="0" t="n">
        <v>9837</v>
      </c>
      <c r="P918" s="0" t="n">
        <f aca="false">A918+B918/60</f>
        <v>30.37673</v>
      </c>
      <c r="Q918" s="0" t="n">
        <f aca="false">IF(TRIM(C918)="S",-1,1)</f>
        <v>1</v>
      </c>
      <c r="R918" s="0" t="n">
        <f aca="false">P918*Q918</f>
        <v>30.37673</v>
      </c>
      <c r="T918" s="0" t="n">
        <f aca="false">D918+E918/60</f>
        <v>97.88015</v>
      </c>
      <c r="U918" s="0" t="n">
        <f aca="false">IF(TRIM(F918)="W",-1,1)</f>
        <v>-1</v>
      </c>
      <c r="V918" s="0" t="n">
        <f aca="false">T918*U918</f>
        <v>-97.88015</v>
      </c>
      <c r="AA918" s="0" t="n">
        <f aca="false">(N918/100)</f>
        <v>98.37</v>
      </c>
      <c r="AC918" s="0" t="n">
        <f aca="false">$Y$3*(1-((AA918/$Y$2)^$Y$4))</f>
        <v>276.475470898449</v>
      </c>
    </row>
    <row r="919" customFormat="false" ht="15" hidden="false" customHeight="false" outlineLevel="0" collapsed="false">
      <c r="A919" s="0" t="n">
        <v>30</v>
      </c>
      <c r="B919" s="0" t="n">
        <v>22.5981</v>
      </c>
      <c r="C919" s="0" t="s">
        <v>22</v>
      </c>
      <c r="D919" s="0" t="n">
        <v>97</v>
      </c>
      <c r="E919" s="0" t="n">
        <v>52.8142</v>
      </c>
      <c r="F919" s="0" t="s">
        <v>23</v>
      </c>
      <c r="G919" s="0" t="n">
        <v>247.6</v>
      </c>
      <c r="H919" s="0" t="n">
        <v>25.3</v>
      </c>
      <c r="I919" s="0" t="n">
        <v>5</v>
      </c>
      <c r="J919" s="0" t="n">
        <v>41921</v>
      </c>
      <c r="K919" s="0" t="n">
        <v>210509</v>
      </c>
      <c r="L919" s="0" t="n">
        <v>218</v>
      </c>
      <c r="M919" s="0" t="n">
        <v>243</v>
      </c>
      <c r="N919" s="0" t="n">
        <v>9837</v>
      </c>
      <c r="P919" s="0" t="n">
        <f aca="false">A919+B919/60</f>
        <v>30.376635</v>
      </c>
      <c r="Q919" s="0" t="n">
        <f aca="false">IF(TRIM(C919)="S",-1,1)</f>
        <v>1</v>
      </c>
      <c r="R919" s="0" t="n">
        <f aca="false">P919*Q919</f>
        <v>30.376635</v>
      </c>
      <c r="T919" s="0" t="n">
        <f aca="false">D919+E919/60</f>
        <v>97.8802366666667</v>
      </c>
      <c r="U919" s="0" t="n">
        <f aca="false">IF(TRIM(F919)="W",-1,1)</f>
        <v>-1</v>
      </c>
      <c r="V919" s="0" t="n">
        <f aca="false">T919*U919</f>
        <v>-97.8802366666667</v>
      </c>
      <c r="AA919" s="0" t="n">
        <f aca="false">(N919/100)</f>
        <v>98.37</v>
      </c>
      <c r="AC919" s="0" t="n">
        <f aca="false">$Y$3*(1-((AA919/$Y$2)^$Y$4))</f>
        <v>276.475470898449</v>
      </c>
    </row>
    <row r="920" customFormat="false" ht="15" hidden="false" customHeight="false" outlineLevel="0" collapsed="false">
      <c r="A920" s="0" t="n">
        <v>30</v>
      </c>
      <c r="B920" s="0" t="n">
        <v>22.5981</v>
      </c>
      <c r="C920" s="0" t="s">
        <v>22</v>
      </c>
      <c r="D920" s="0" t="n">
        <v>97</v>
      </c>
      <c r="E920" s="0" t="n">
        <v>52.8142</v>
      </c>
      <c r="F920" s="0" t="s">
        <v>23</v>
      </c>
      <c r="G920" s="0" t="n">
        <v>247.6</v>
      </c>
      <c r="H920" s="0" t="n">
        <v>25.4</v>
      </c>
      <c r="I920" s="0" t="n">
        <v>5</v>
      </c>
      <c r="J920" s="0" t="n">
        <v>41921</v>
      </c>
      <c r="K920" s="0" t="n">
        <v>210509</v>
      </c>
      <c r="L920" s="0" t="n">
        <v>217.7</v>
      </c>
      <c r="M920" s="0" t="n">
        <v>243</v>
      </c>
      <c r="N920" s="0" t="n">
        <v>9836</v>
      </c>
      <c r="P920" s="0" t="n">
        <f aca="false">A920+B920/60</f>
        <v>30.376635</v>
      </c>
      <c r="Q920" s="0" t="n">
        <f aca="false">IF(TRIM(C920)="S",-1,1)</f>
        <v>1</v>
      </c>
      <c r="R920" s="0" t="n">
        <f aca="false">P920*Q920</f>
        <v>30.376635</v>
      </c>
      <c r="T920" s="0" t="n">
        <f aca="false">D920+E920/60</f>
        <v>97.8802366666667</v>
      </c>
      <c r="U920" s="0" t="n">
        <f aca="false">IF(TRIM(F920)="W",-1,1)</f>
        <v>-1</v>
      </c>
      <c r="V920" s="0" t="n">
        <f aca="false">T920*U920</f>
        <v>-97.8802366666667</v>
      </c>
      <c r="AA920" s="0" t="n">
        <f aca="false">(N920/100)</f>
        <v>98.36</v>
      </c>
      <c r="AC920" s="0" t="n">
        <f aca="false">$Y$3*(1-((AA920/$Y$2)^$Y$4))</f>
        <v>277.329713301537</v>
      </c>
    </row>
    <row r="921" customFormat="false" ht="15" hidden="false" customHeight="false" outlineLevel="0" collapsed="false">
      <c r="A921" s="0" t="n">
        <v>30</v>
      </c>
      <c r="B921" s="0" t="n">
        <v>22.5926</v>
      </c>
      <c r="C921" s="0" t="s">
        <v>22</v>
      </c>
      <c r="D921" s="0" t="n">
        <v>97</v>
      </c>
      <c r="E921" s="0" t="n">
        <v>52.8193</v>
      </c>
      <c r="F921" s="0" t="s">
        <v>23</v>
      </c>
      <c r="G921" s="0" t="n">
        <v>247.5</v>
      </c>
      <c r="H921" s="0" t="n">
        <v>25.4</v>
      </c>
      <c r="I921" s="0" t="n">
        <v>5</v>
      </c>
      <c r="J921" s="0" t="n">
        <v>41922</v>
      </c>
      <c r="K921" s="0" t="n">
        <v>210509</v>
      </c>
      <c r="L921" s="0" t="n">
        <v>217.7</v>
      </c>
      <c r="M921" s="0" t="n">
        <v>243</v>
      </c>
      <c r="N921" s="0" t="n">
        <v>9836</v>
      </c>
      <c r="P921" s="0" t="n">
        <f aca="false">A921+B921/60</f>
        <v>30.3765433333333</v>
      </c>
      <c r="Q921" s="0" t="n">
        <f aca="false">IF(TRIM(C921)="S",-1,1)</f>
        <v>1</v>
      </c>
      <c r="R921" s="0" t="n">
        <f aca="false">P921*Q921</f>
        <v>30.3765433333333</v>
      </c>
      <c r="T921" s="0" t="n">
        <f aca="false">D921+E921/60</f>
        <v>97.8803216666667</v>
      </c>
      <c r="U921" s="0" t="n">
        <f aca="false">IF(TRIM(F921)="W",-1,1)</f>
        <v>-1</v>
      </c>
      <c r="V921" s="0" t="n">
        <f aca="false">T921*U921</f>
        <v>-97.8803216666667</v>
      </c>
      <c r="AA921" s="0" t="n">
        <f aca="false">(N921/100)</f>
        <v>98.36</v>
      </c>
      <c r="AC921" s="0" t="n">
        <f aca="false">$Y$3*(1-((AA921/$Y$2)^$Y$4))</f>
        <v>277.329713301537</v>
      </c>
    </row>
    <row r="922" customFormat="false" ht="15" hidden="false" customHeight="false" outlineLevel="0" collapsed="false">
      <c r="A922" s="0" t="n">
        <v>30</v>
      </c>
      <c r="B922" s="0" t="n">
        <v>22.5926</v>
      </c>
      <c r="C922" s="0" t="s">
        <v>22</v>
      </c>
      <c r="D922" s="0" t="n">
        <v>97</v>
      </c>
      <c r="E922" s="0" t="n">
        <v>52.8193</v>
      </c>
      <c r="F922" s="0" t="s">
        <v>23</v>
      </c>
      <c r="G922" s="0" t="n">
        <v>247.5</v>
      </c>
      <c r="H922" s="0" t="n">
        <v>24.7</v>
      </c>
      <c r="I922" s="0" t="n">
        <v>5</v>
      </c>
      <c r="J922" s="0" t="n">
        <v>41922</v>
      </c>
      <c r="K922" s="0" t="n">
        <v>210509</v>
      </c>
      <c r="L922" s="0" t="n">
        <v>217.8</v>
      </c>
      <c r="M922" s="0" t="n">
        <v>243</v>
      </c>
      <c r="N922" s="0" t="n">
        <v>9836</v>
      </c>
      <c r="P922" s="0" t="n">
        <f aca="false">A922+B922/60</f>
        <v>30.3765433333333</v>
      </c>
      <c r="Q922" s="0" t="n">
        <f aca="false">IF(TRIM(C922)="S",-1,1)</f>
        <v>1</v>
      </c>
      <c r="R922" s="0" t="n">
        <f aca="false">P922*Q922</f>
        <v>30.3765433333333</v>
      </c>
      <c r="T922" s="0" t="n">
        <f aca="false">D922+E922/60</f>
        <v>97.8803216666667</v>
      </c>
      <c r="U922" s="0" t="n">
        <f aca="false">IF(TRIM(F922)="W",-1,1)</f>
        <v>-1</v>
      </c>
      <c r="V922" s="0" t="n">
        <f aca="false">T922*U922</f>
        <v>-97.8803216666667</v>
      </c>
      <c r="AA922" s="0" t="n">
        <f aca="false">(N922/100)</f>
        <v>98.36</v>
      </c>
      <c r="AC922" s="0" t="n">
        <f aca="false">$Y$3*(1-((AA922/$Y$2)^$Y$4))</f>
        <v>277.329713301537</v>
      </c>
    </row>
    <row r="923" customFormat="false" ht="15" hidden="false" customHeight="false" outlineLevel="0" collapsed="false">
      <c r="A923" s="0" t="n">
        <v>30</v>
      </c>
      <c r="B923" s="0" t="n">
        <v>22.5874</v>
      </c>
      <c r="C923" s="0" t="s">
        <v>22</v>
      </c>
      <c r="D923" s="0" t="n">
        <v>97</v>
      </c>
      <c r="E923" s="0" t="n">
        <v>52.8242</v>
      </c>
      <c r="F923" s="0" t="s">
        <v>23</v>
      </c>
      <c r="G923" s="0" t="n">
        <v>247.8</v>
      </c>
      <c r="H923" s="0" t="n">
        <v>24.7</v>
      </c>
      <c r="I923" s="0" t="n">
        <v>5</v>
      </c>
      <c r="J923" s="0" t="n">
        <v>41923</v>
      </c>
      <c r="K923" s="0" t="n">
        <v>210509</v>
      </c>
      <c r="L923" s="0" t="n">
        <v>217.8</v>
      </c>
      <c r="M923" s="0" t="n">
        <v>243</v>
      </c>
      <c r="N923" s="0" t="n">
        <v>9838</v>
      </c>
      <c r="P923" s="0" t="n">
        <f aca="false">A923+B923/60</f>
        <v>30.3764566666667</v>
      </c>
      <c r="Q923" s="0" t="n">
        <f aca="false">IF(TRIM(C923)="S",-1,1)</f>
        <v>1</v>
      </c>
      <c r="R923" s="0" t="n">
        <f aca="false">P923*Q923</f>
        <v>30.3764566666667</v>
      </c>
      <c r="T923" s="0" t="n">
        <f aca="false">D923+E923/60</f>
        <v>97.8804033333333</v>
      </c>
      <c r="U923" s="0" t="n">
        <f aca="false">IF(TRIM(F923)="W",-1,1)</f>
        <v>-1</v>
      </c>
      <c r="V923" s="0" t="n">
        <f aca="false">T923*U923</f>
        <v>-97.8804033333333</v>
      </c>
      <c r="AA923" s="0" t="n">
        <f aca="false">(N923/100)</f>
        <v>98.38</v>
      </c>
      <c r="AC923" s="0" t="n">
        <f aca="false">$Y$3*(1-((AA923/$Y$2)^$Y$4))</f>
        <v>275.621298742906</v>
      </c>
    </row>
    <row r="924" customFormat="false" ht="15" hidden="false" customHeight="false" outlineLevel="0" collapsed="false">
      <c r="A924" s="0" t="n">
        <v>30</v>
      </c>
      <c r="B924" s="0" t="n">
        <v>22.5828</v>
      </c>
      <c r="C924" s="0" t="s">
        <v>22</v>
      </c>
      <c r="D924" s="0" t="n">
        <v>97</v>
      </c>
      <c r="E924" s="0" t="n">
        <v>52.8286</v>
      </c>
      <c r="F924" s="0" t="s">
        <v>23</v>
      </c>
      <c r="G924" s="0" t="n">
        <v>248</v>
      </c>
      <c r="H924" s="0" t="n">
        <v>23.3</v>
      </c>
      <c r="I924" s="0" t="n">
        <v>5</v>
      </c>
      <c r="J924" s="0" t="n">
        <v>41924</v>
      </c>
      <c r="K924" s="0" t="n">
        <v>210509</v>
      </c>
      <c r="L924" s="0" t="n">
        <v>218.2</v>
      </c>
      <c r="M924" s="0" t="n">
        <v>243</v>
      </c>
      <c r="N924" s="0" t="n">
        <v>9838</v>
      </c>
      <c r="P924" s="0" t="n">
        <f aca="false">A924+B924/60</f>
        <v>30.37638</v>
      </c>
      <c r="Q924" s="0" t="n">
        <f aca="false">IF(TRIM(C924)="S",-1,1)</f>
        <v>1</v>
      </c>
      <c r="R924" s="0" t="n">
        <f aca="false">P924*Q924</f>
        <v>30.37638</v>
      </c>
      <c r="T924" s="0" t="n">
        <f aca="false">D924+E924/60</f>
        <v>97.8804766666667</v>
      </c>
      <c r="U924" s="0" t="n">
        <f aca="false">IF(TRIM(F924)="W",-1,1)</f>
        <v>-1</v>
      </c>
      <c r="V924" s="0" t="n">
        <f aca="false">T924*U924</f>
        <v>-97.8804766666667</v>
      </c>
      <c r="AA924" s="0" t="n">
        <f aca="false">(N924/100)</f>
        <v>98.38</v>
      </c>
      <c r="AC924" s="0" t="n">
        <f aca="false">$Y$3*(1-((AA924/$Y$2)^$Y$4))</f>
        <v>275.621298742906</v>
      </c>
    </row>
    <row r="925" customFormat="false" ht="15" hidden="false" customHeight="false" outlineLevel="0" collapsed="false">
      <c r="A925" s="0" t="n">
        <v>30</v>
      </c>
      <c r="B925" s="0" t="n">
        <v>22.5828</v>
      </c>
      <c r="C925" s="0" t="s">
        <v>22</v>
      </c>
      <c r="D925" s="0" t="n">
        <v>97</v>
      </c>
      <c r="E925" s="0" t="n">
        <v>52.8286</v>
      </c>
      <c r="F925" s="0" t="s">
        <v>23</v>
      </c>
      <c r="G925" s="0" t="n">
        <v>248</v>
      </c>
      <c r="H925" s="0" t="n">
        <v>21</v>
      </c>
      <c r="I925" s="0" t="n">
        <v>5</v>
      </c>
      <c r="J925" s="0" t="n">
        <v>41924</v>
      </c>
      <c r="K925" s="0" t="n">
        <v>210509</v>
      </c>
      <c r="L925" s="0" t="n">
        <v>218.3</v>
      </c>
      <c r="M925" s="0" t="n">
        <v>243</v>
      </c>
      <c r="N925" s="0" t="n">
        <v>9838</v>
      </c>
      <c r="P925" s="0" t="n">
        <f aca="false">A925+B925/60</f>
        <v>30.37638</v>
      </c>
      <c r="Q925" s="0" t="n">
        <f aca="false">IF(TRIM(C925)="S",-1,1)</f>
        <v>1</v>
      </c>
      <c r="R925" s="0" t="n">
        <f aca="false">P925*Q925</f>
        <v>30.37638</v>
      </c>
      <c r="T925" s="0" t="n">
        <f aca="false">D925+E925/60</f>
        <v>97.8804766666667</v>
      </c>
      <c r="U925" s="0" t="n">
        <f aca="false">IF(TRIM(F925)="W",-1,1)</f>
        <v>-1</v>
      </c>
      <c r="V925" s="0" t="n">
        <f aca="false">T925*U925</f>
        <v>-97.8804766666667</v>
      </c>
      <c r="AA925" s="0" t="n">
        <f aca="false">(N925/100)</f>
        <v>98.38</v>
      </c>
      <c r="AC925" s="0" t="n">
        <f aca="false">$Y$3*(1-((AA925/$Y$2)^$Y$4))</f>
        <v>275.621298742906</v>
      </c>
    </row>
    <row r="926" customFormat="false" ht="15" hidden="false" customHeight="false" outlineLevel="0" collapsed="false">
      <c r="A926" s="0" t="n">
        <v>30</v>
      </c>
      <c r="B926" s="0" t="n">
        <v>22.5787</v>
      </c>
      <c r="C926" s="0" t="s">
        <v>22</v>
      </c>
      <c r="D926" s="0" t="n">
        <v>97</v>
      </c>
      <c r="E926" s="0" t="n">
        <v>52.8326</v>
      </c>
      <c r="F926" s="0" t="s">
        <v>23</v>
      </c>
      <c r="G926" s="0" t="n">
        <v>247.9</v>
      </c>
      <c r="H926" s="0" t="n">
        <v>21</v>
      </c>
      <c r="I926" s="0" t="n">
        <v>4</v>
      </c>
      <c r="J926" s="0" t="n">
        <v>41925</v>
      </c>
      <c r="K926" s="0" t="n">
        <v>210509</v>
      </c>
      <c r="L926" s="0" t="n">
        <v>218.3</v>
      </c>
      <c r="M926" s="0" t="n">
        <v>243</v>
      </c>
      <c r="N926" s="0" t="n">
        <v>9838</v>
      </c>
      <c r="P926" s="0" t="n">
        <f aca="false">A926+B926/60</f>
        <v>30.3763116666667</v>
      </c>
      <c r="Q926" s="0" t="n">
        <f aca="false">IF(TRIM(C926)="S",-1,1)</f>
        <v>1</v>
      </c>
      <c r="R926" s="0" t="n">
        <f aca="false">P926*Q926</f>
        <v>30.3763116666667</v>
      </c>
      <c r="T926" s="0" t="n">
        <f aca="false">D926+E926/60</f>
        <v>97.8805433333333</v>
      </c>
      <c r="U926" s="0" t="n">
        <f aca="false">IF(TRIM(F926)="W",-1,1)</f>
        <v>-1</v>
      </c>
      <c r="V926" s="0" t="n">
        <f aca="false">T926*U926</f>
        <v>-97.8805433333333</v>
      </c>
      <c r="AA926" s="0" t="n">
        <f aca="false">(N926/100)</f>
        <v>98.38</v>
      </c>
      <c r="AC926" s="0" t="n">
        <f aca="false">$Y$3*(1-((AA926/$Y$2)^$Y$4))</f>
        <v>275.621298742906</v>
      </c>
    </row>
    <row r="927" customFormat="false" ht="15" hidden="false" customHeight="false" outlineLevel="0" collapsed="false">
      <c r="A927" s="0" t="n">
        <v>30</v>
      </c>
      <c r="B927" s="0" t="n">
        <v>22.5754</v>
      </c>
      <c r="C927" s="0" t="s">
        <v>22</v>
      </c>
      <c r="D927" s="0" t="n">
        <v>97</v>
      </c>
      <c r="E927" s="0" t="n">
        <v>52.8358</v>
      </c>
      <c r="F927" s="0" t="s">
        <v>23</v>
      </c>
      <c r="G927" s="0" t="n">
        <v>247.9</v>
      </c>
      <c r="H927" s="0" t="n">
        <v>18.8</v>
      </c>
      <c r="I927" s="0" t="n">
        <v>5</v>
      </c>
      <c r="J927" s="0" t="n">
        <v>41926</v>
      </c>
      <c r="K927" s="0" t="n">
        <v>210509</v>
      </c>
      <c r="L927" s="0" t="n">
        <v>219.1</v>
      </c>
      <c r="M927" s="0" t="n">
        <v>243</v>
      </c>
      <c r="N927" s="0" t="n">
        <v>9838</v>
      </c>
      <c r="P927" s="0" t="n">
        <f aca="false">A927+B927/60</f>
        <v>30.3762566666667</v>
      </c>
      <c r="Q927" s="0" t="n">
        <f aca="false">IF(TRIM(C927)="S",-1,1)</f>
        <v>1</v>
      </c>
      <c r="R927" s="0" t="n">
        <f aca="false">P927*Q927</f>
        <v>30.3762566666667</v>
      </c>
      <c r="T927" s="0" t="n">
        <f aca="false">D927+E927/60</f>
        <v>97.8805966666667</v>
      </c>
      <c r="U927" s="0" t="n">
        <f aca="false">IF(TRIM(F927)="W",-1,1)</f>
        <v>-1</v>
      </c>
      <c r="V927" s="0" t="n">
        <f aca="false">T927*U927</f>
        <v>-97.8805966666667</v>
      </c>
      <c r="AA927" s="0" t="n">
        <f aca="false">(N927/100)</f>
        <v>98.38</v>
      </c>
      <c r="AC927" s="0" t="n">
        <f aca="false">$Y$3*(1-((AA927/$Y$2)^$Y$4))</f>
        <v>275.621298742906</v>
      </c>
    </row>
    <row r="928" customFormat="false" ht="15" hidden="false" customHeight="false" outlineLevel="0" collapsed="false">
      <c r="A928" s="0" t="n">
        <v>30</v>
      </c>
      <c r="B928" s="0" t="n">
        <v>22.5754</v>
      </c>
      <c r="C928" s="0" t="s">
        <v>22</v>
      </c>
      <c r="D928" s="0" t="n">
        <v>97</v>
      </c>
      <c r="E928" s="0" t="n">
        <v>52.8358</v>
      </c>
      <c r="F928" s="0" t="s">
        <v>23</v>
      </c>
      <c r="G928" s="0" t="n">
        <v>247.9</v>
      </c>
      <c r="H928" s="0" t="n">
        <v>14.7</v>
      </c>
      <c r="I928" s="0" t="n">
        <v>5</v>
      </c>
      <c r="J928" s="0" t="n">
        <v>41926</v>
      </c>
      <c r="K928" s="0" t="n">
        <v>210509</v>
      </c>
      <c r="L928" s="0" t="n">
        <v>219</v>
      </c>
      <c r="M928" s="0" t="n">
        <v>243</v>
      </c>
      <c r="N928" s="0" t="n">
        <v>9837</v>
      </c>
      <c r="P928" s="0" t="n">
        <f aca="false">A928+B928/60</f>
        <v>30.3762566666667</v>
      </c>
      <c r="Q928" s="0" t="n">
        <f aca="false">IF(TRIM(C928)="S",-1,1)</f>
        <v>1</v>
      </c>
      <c r="R928" s="0" t="n">
        <f aca="false">P928*Q928</f>
        <v>30.3762566666667</v>
      </c>
      <c r="T928" s="0" t="n">
        <f aca="false">D928+E928/60</f>
        <v>97.8805966666667</v>
      </c>
      <c r="U928" s="0" t="n">
        <f aca="false">IF(TRIM(F928)="W",-1,1)</f>
        <v>-1</v>
      </c>
      <c r="V928" s="0" t="n">
        <f aca="false">T928*U928</f>
        <v>-97.8805966666667</v>
      </c>
      <c r="AA928" s="0" t="n">
        <f aca="false">(N928/100)</f>
        <v>98.37</v>
      </c>
      <c r="AC928" s="0" t="n">
        <f aca="false">$Y$3*(1-((AA928/$Y$2)^$Y$4))</f>
        <v>276.475470898449</v>
      </c>
    </row>
    <row r="929" customFormat="false" ht="15" hidden="false" customHeight="false" outlineLevel="0" collapsed="false">
      <c r="A929" s="0" t="n">
        <v>30</v>
      </c>
      <c r="B929" s="0" t="n">
        <v>22.5732</v>
      </c>
      <c r="C929" s="0" t="s">
        <v>22</v>
      </c>
      <c r="D929" s="0" t="n">
        <v>97</v>
      </c>
      <c r="E929" s="0" t="n">
        <v>52.8382</v>
      </c>
      <c r="F929" s="0" t="s">
        <v>23</v>
      </c>
      <c r="G929" s="0" t="n">
        <v>247.5</v>
      </c>
      <c r="H929" s="0" t="n">
        <v>14.7</v>
      </c>
      <c r="I929" s="0" t="n">
        <v>5</v>
      </c>
      <c r="J929" s="0" t="n">
        <v>41927</v>
      </c>
      <c r="K929" s="0" t="n">
        <v>210509</v>
      </c>
      <c r="L929" s="0" t="n">
        <v>219</v>
      </c>
      <c r="M929" s="0" t="n">
        <v>243</v>
      </c>
      <c r="N929" s="0" t="n">
        <v>9838</v>
      </c>
      <c r="P929" s="0" t="n">
        <f aca="false">A929+B929/60</f>
        <v>30.37622</v>
      </c>
      <c r="Q929" s="0" t="n">
        <f aca="false">IF(TRIM(C929)="S",-1,1)</f>
        <v>1</v>
      </c>
      <c r="R929" s="0" t="n">
        <f aca="false">P929*Q929</f>
        <v>30.37622</v>
      </c>
      <c r="T929" s="0" t="n">
        <f aca="false">D929+E929/60</f>
        <v>97.8806366666667</v>
      </c>
      <c r="U929" s="0" t="n">
        <f aca="false">IF(TRIM(F929)="W",-1,1)</f>
        <v>-1</v>
      </c>
      <c r="V929" s="0" t="n">
        <f aca="false">T929*U929</f>
        <v>-97.8806366666667</v>
      </c>
      <c r="AA929" s="0" t="n">
        <f aca="false">(N929/100)</f>
        <v>98.38</v>
      </c>
      <c r="AC929" s="0" t="n">
        <f aca="false">$Y$3*(1-((AA929/$Y$2)^$Y$4))</f>
        <v>275.621298742906</v>
      </c>
    </row>
    <row r="930" customFormat="false" ht="15" hidden="false" customHeight="false" outlineLevel="0" collapsed="false">
      <c r="A930" s="0" t="n">
        <v>30</v>
      </c>
      <c r="B930" s="0" t="n">
        <v>22.5715</v>
      </c>
      <c r="C930" s="0" t="s">
        <v>22</v>
      </c>
      <c r="D930" s="0" t="n">
        <v>97</v>
      </c>
      <c r="E930" s="0" t="n">
        <v>52.8397</v>
      </c>
      <c r="F930" s="0" t="s">
        <v>23</v>
      </c>
      <c r="G930" s="0" t="n">
        <v>246.8</v>
      </c>
      <c r="H930" s="0" t="n">
        <v>10</v>
      </c>
      <c r="I930" s="0" t="n">
        <v>5</v>
      </c>
      <c r="J930" s="0" t="n">
        <v>41928</v>
      </c>
      <c r="K930" s="0" t="n">
        <v>210509</v>
      </c>
      <c r="L930" s="0" t="n">
        <v>218.2</v>
      </c>
      <c r="M930" s="0" t="n">
        <v>243</v>
      </c>
      <c r="N930" s="0" t="n">
        <v>9838</v>
      </c>
      <c r="P930" s="0" t="n">
        <f aca="false">A930+B930/60</f>
        <v>30.3761916666667</v>
      </c>
      <c r="Q930" s="0" t="n">
        <f aca="false">IF(TRIM(C930)="S",-1,1)</f>
        <v>1</v>
      </c>
      <c r="R930" s="0" t="n">
        <f aca="false">P930*Q930</f>
        <v>30.3761916666667</v>
      </c>
      <c r="T930" s="0" t="n">
        <f aca="false">D930+E930/60</f>
        <v>97.8806616666667</v>
      </c>
      <c r="U930" s="0" t="n">
        <f aca="false">IF(TRIM(F930)="W",-1,1)</f>
        <v>-1</v>
      </c>
      <c r="V930" s="0" t="n">
        <f aca="false">T930*U930</f>
        <v>-97.8806616666667</v>
      </c>
      <c r="AA930" s="0" t="n">
        <f aca="false">(N930/100)</f>
        <v>98.38</v>
      </c>
      <c r="AC930" s="0" t="n">
        <f aca="false">$Y$3*(1-((AA930/$Y$2)^$Y$4))</f>
        <v>275.621298742906</v>
      </c>
    </row>
    <row r="931" customFormat="false" ht="15" hidden="false" customHeight="false" outlineLevel="0" collapsed="false">
      <c r="A931" s="0" t="n">
        <v>30</v>
      </c>
      <c r="B931" s="0" t="n">
        <v>22.5715</v>
      </c>
      <c r="C931" s="0" t="s">
        <v>22</v>
      </c>
      <c r="D931" s="0" t="n">
        <v>97</v>
      </c>
      <c r="E931" s="0" t="n">
        <v>52.8397</v>
      </c>
      <c r="F931" s="0" t="s">
        <v>23</v>
      </c>
      <c r="G931" s="0" t="n">
        <v>246.8</v>
      </c>
      <c r="H931" s="0" t="n">
        <v>6.4</v>
      </c>
      <c r="I931" s="0" t="n">
        <v>5</v>
      </c>
      <c r="J931" s="0" t="n">
        <v>41928</v>
      </c>
      <c r="K931" s="0" t="n">
        <v>210509</v>
      </c>
      <c r="L931" s="0" t="n">
        <v>211.6</v>
      </c>
      <c r="M931" s="0" t="n">
        <v>243</v>
      </c>
      <c r="N931" s="0" t="n">
        <v>9838</v>
      </c>
      <c r="P931" s="0" t="n">
        <f aca="false">A931+B931/60</f>
        <v>30.3761916666667</v>
      </c>
      <c r="Q931" s="0" t="n">
        <f aca="false">IF(TRIM(C931)="S",-1,1)</f>
        <v>1</v>
      </c>
      <c r="R931" s="0" t="n">
        <f aca="false">P931*Q931</f>
        <v>30.3761916666667</v>
      </c>
      <c r="T931" s="0" t="n">
        <f aca="false">D931+E931/60</f>
        <v>97.8806616666667</v>
      </c>
      <c r="U931" s="0" t="n">
        <f aca="false">IF(TRIM(F931)="W",-1,1)</f>
        <v>-1</v>
      </c>
      <c r="V931" s="0" t="n">
        <f aca="false">T931*U931</f>
        <v>-97.8806616666667</v>
      </c>
      <c r="AA931" s="0" t="n">
        <f aca="false">(N931/100)</f>
        <v>98.38</v>
      </c>
      <c r="AC931" s="0" t="n">
        <f aca="false">$Y$3*(1-((AA931/$Y$2)^$Y$4))</f>
        <v>275.621298742906</v>
      </c>
    </row>
    <row r="932" customFormat="false" ht="15" hidden="false" customHeight="false" outlineLevel="0" collapsed="false">
      <c r="A932" s="0" t="n">
        <v>30</v>
      </c>
      <c r="B932" s="0" t="n">
        <v>22.57</v>
      </c>
      <c r="C932" s="0" t="s">
        <v>22</v>
      </c>
      <c r="D932" s="0" t="n">
        <v>97</v>
      </c>
      <c r="E932" s="0" t="n">
        <v>52.8403</v>
      </c>
      <c r="F932" s="0" t="s">
        <v>23</v>
      </c>
      <c r="G932" s="0" t="n">
        <v>246.3</v>
      </c>
      <c r="H932" s="0" t="n">
        <v>6.4</v>
      </c>
      <c r="I932" s="0" t="n">
        <v>5</v>
      </c>
      <c r="J932" s="0" t="n">
        <v>41929</v>
      </c>
      <c r="K932" s="0" t="n">
        <v>210509</v>
      </c>
      <c r="L932" s="0" t="n">
        <v>211.6</v>
      </c>
      <c r="M932" s="0" t="n">
        <v>243</v>
      </c>
      <c r="N932" s="0" t="n">
        <v>9838</v>
      </c>
      <c r="P932" s="0" t="n">
        <f aca="false">A932+B932/60</f>
        <v>30.3761666666667</v>
      </c>
      <c r="Q932" s="0" t="n">
        <f aca="false">IF(TRIM(C932)="S",-1,1)</f>
        <v>1</v>
      </c>
      <c r="R932" s="0" t="n">
        <f aca="false">P932*Q932</f>
        <v>30.3761666666667</v>
      </c>
      <c r="T932" s="0" t="n">
        <f aca="false">D932+E932/60</f>
        <v>97.8806716666667</v>
      </c>
      <c r="U932" s="0" t="n">
        <f aca="false">IF(TRIM(F932)="W",-1,1)</f>
        <v>-1</v>
      </c>
      <c r="V932" s="0" t="n">
        <f aca="false">T932*U932</f>
        <v>-97.8806716666667</v>
      </c>
      <c r="AA932" s="0" t="n">
        <f aca="false">(N932/100)</f>
        <v>98.38</v>
      </c>
      <c r="AC932" s="0" t="n">
        <f aca="false">$Y$3*(1-((AA932/$Y$2)^$Y$4))</f>
        <v>275.621298742906</v>
      </c>
    </row>
    <row r="933" customFormat="false" ht="15" hidden="false" customHeight="false" outlineLevel="0" collapsed="false">
      <c r="A933" s="0" t="n">
        <v>30</v>
      </c>
      <c r="B933" s="0" t="n">
        <v>22.5685</v>
      </c>
      <c r="C933" s="0" t="s">
        <v>22</v>
      </c>
      <c r="D933" s="0" t="n">
        <v>97</v>
      </c>
      <c r="E933" s="0" t="n">
        <v>52.8402</v>
      </c>
      <c r="F933" s="0" t="s">
        <v>23</v>
      </c>
      <c r="G933" s="0" t="n">
        <v>246.1</v>
      </c>
      <c r="H933" s="0" t="n">
        <v>5</v>
      </c>
      <c r="I933" s="0" t="n">
        <v>5</v>
      </c>
      <c r="J933" s="0" t="n">
        <v>41930</v>
      </c>
      <c r="K933" s="0" t="n">
        <v>210509</v>
      </c>
      <c r="L933" s="0" t="n">
        <v>191</v>
      </c>
      <c r="M933" s="0" t="n">
        <v>243</v>
      </c>
      <c r="N933" s="0" t="n">
        <v>9837</v>
      </c>
      <c r="P933" s="0" t="n">
        <f aca="false">A933+B933/60</f>
        <v>30.3761416666667</v>
      </c>
      <c r="Q933" s="0" t="n">
        <f aca="false">IF(TRIM(C933)="S",-1,1)</f>
        <v>1</v>
      </c>
      <c r="R933" s="0" t="n">
        <f aca="false">P933*Q933</f>
        <v>30.3761416666667</v>
      </c>
      <c r="T933" s="0" t="n">
        <f aca="false">D933+E933/60</f>
        <v>97.88067</v>
      </c>
      <c r="U933" s="0" t="n">
        <f aca="false">IF(TRIM(F933)="W",-1,1)</f>
        <v>-1</v>
      </c>
      <c r="V933" s="0" t="n">
        <f aca="false">T933*U933</f>
        <v>-97.88067</v>
      </c>
      <c r="AA933" s="0" t="n">
        <f aca="false">(N933/100)</f>
        <v>98.37</v>
      </c>
      <c r="AC933" s="0" t="n">
        <f aca="false">$Y$3*(1-((AA933/$Y$2)^$Y$4))</f>
        <v>276.475470898449</v>
      </c>
    </row>
    <row r="934" customFormat="false" ht="15" hidden="false" customHeight="false" outlineLevel="0" collapsed="false">
      <c r="A934" s="0" t="n">
        <v>30</v>
      </c>
      <c r="B934" s="0" t="n">
        <v>22.5685</v>
      </c>
      <c r="C934" s="0" t="s">
        <v>22</v>
      </c>
      <c r="D934" s="0" t="n">
        <v>97</v>
      </c>
      <c r="E934" s="0" t="n">
        <v>52.8402</v>
      </c>
      <c r="F934" s="0" t="s">
        <v>23</v>
      </c>
      <c r="G934" s="0" t="n">
        <v>246.1</v>
      </c>
      <c r="H934" s="0" t="n">
        <v>5</v>
      </c>
      <c r="I934" s="0" t="n">
        <v>5</v>
      </c>
      <c r="J934" s="0" t="n">
        <v>41930</v>
      </c>
      <c r="K934" s="0" t="n">
        <v>210509</v>
      </c>
      <c r="L934" s="0" t="n">
        <v>191</v>
      </c>
      <c r="M934" s="0" t="n">
        <v>243</v>
      </c>
      <c r="N934" s="0" t="n">
        <v>9838</v>
      </c>
      <c r="P934" s="0" t="n">
        <f aca="false">A934+B934/60</f>
        <v>30.3761416666667</v>
      </c>
      <c r="Q934" s="0" t="n">
        <f aca="false">IF(TRIM(C934)="S",-1,1)</f>
        <v>1</v>
      </c>
      <c r="R934" s="0" t="n">
        <f aca="false">P934*Q934</f>
        <v>30.3761416666667</v>
      </c>
      <c r="T934" s="0" t="n">
        <f aca="false">D934+E934/60</f>
        <v>97.88067</v>
      </c>
      <c r="U934" s="0" t="n">
        <f aca="false">IF(TRIM(F934)="W",-1,1)</f>
        <v>-1</v>
      </c>
      <c r="V934" s="0" t="n">
        <f aca="false">T934*U934</f>
        <v>-97.88067</v>
      </c>
      <c r="AA934" s="0" t="n">
        <f aca="false">(N934/100)</f>
        <v>98.38</v>
      </c>
      <c r="AC934" s="0" t="n">
        <f aca="false">$Y$3*(1-((AA934/$Y$2)^$Y$4))</f>
        <v>275.621298742906</v>
      </c>
    </row>
    <row r="935" customFormat="false" ht="15" hidden="false" customHeight="false" outlineLevel="0" collapsed="false">
      <c r="A935" s="0" t="n">
        <v>30</v>
      </c>
      <c r="B935" s="0" t="n">
        <v>22.5671</v>
      </c>
      <c r="C935" s="0" t="s">
        <v>22</v>
      </c>
      <c r="D935" s="0" t="n">
        <v>97</v>
      </c>
      <c r="E935" s="0" t="n">
        <v>52.8394</v>
      </c>
      <c r="F935" s="0" t="s">
        <v>23</v>
      </c>
      <c r="G935" s="0" t="n">
        <v>246</v>
      </c>
      <c r="H935" s="0" t="n">
        <v>5.3</v>
      </c>
      <c r="I935" s="0" t="n">
        <v>5</v>
      </c>
      <c r="J935" s="0" t="n">
        <v>41931</v>
      </c>
      <c r="K935" s="0" t="n">
        <v>210509</v>
      </c>
      <c r="L935" s="0" t="n">
        <v>166.3</v>
      </c>
      <c r="M935" s="0" t="n">
        <v>243</v>
      </c>
      <c r="N935" s="0" t="n">
        <v>9837</v>
      </c>
      <c r="P935" s="0" t="n">
        <f aca="false">A935+B935/60</f>
        <v>30.3761183333333</v>
      </c>
      <c r="Q935" s="0" t="n">
        <f aca="false">IF(TRIM(C935)="S",-1,1)</f>
        <v>1</v>
      </c>
      <c r="R935" s="0" t="n">
        <f aca="false">P935*Q935</f>
        <v>30.3761183333333</v>
      </c>
      <c r="T935" s="0" t="n">
        <f aca="false">D935+E935/60</f>
        <v>97.8806566666667</v>
      </c>
      <c r="U935" s="0" t="n">
        <f aca="false">IF(TRIM(F935)="W",-1,1)</f>
        <v>-1</v>
      </c>
      <c r="V935" s="0" t="n">
        <f aca="false">T935*U935</f>
        <v>-97.8806566666667</v>
      </c>
      <c r="AA935" s="0" t="n">
        <f aca="false">(N935/100)</f>
        <v>98.37</v>
      </c>
      <c r="AC935" s="0" t="n">
        <f aca="false">$Y$3*(1-((AA935/$Y$2)^$Y$4))</f>
        <v>276.475470898449</v>
      </c>
    </row>
    <row r="936" customFormat="false" ht="15" hidden="false" customHeight="false" outlineLevel="0" collapsed="false">
      <c r="A936" s="0" t="n">
        <v>30</v>
      </c>
      <c r="B936" s="0" t="n">
        <v>22.5671</v>
      </c>
      <c r="C936" s="0" t="s">
        <v>22</v>
      </c>
      <c r="D936" s="0" t="n">
        <v>97</v>
      </c>
      <c r="E936" s="0" t="n">
        <v>52.8394</v>
      </c>
      <c r="F936" s="0" t="s">
        <v>23</v>
      </c>
      <c r="G936" s="0" t="n">
        <v>246</v>
      </c>
      <c r="H936" s="0" t="n">
        <v>5.8</v>
      </c>
      <c r="I936" s="0" t="n">
        <v>5</v>
      </c>
      <c r="J936" s="0" t="n">
        <v>41931</v>
      </c>
      <c r="K936" s="0" t="n">
        <v>210509</v>
      </c>
      <c r="L936" s="0" t="n">
        <v>153.3</v>
      </c>
      <c r="M936" s="0" t="n">
        <v>243</v>
      </c>
      <c r="N936" s="0" t="n">
        <v>9837</v>
      </c>
      <c r="P936" s="0" t="n">
        <f aca="false">A936+B936/60</f>
        <v>30.3761183333333</v>
      </c>
      <c r="Q936" s="0" t="n">
        <f aca="false">IF(TRIM(C936)="S",-1,1)</f>
        <v>1</v>
      </c>
      <c r="R936" s="0" t="n">
        <f aca="false">P936*Q936</f>
        <v>30.3761183333333</v>
      </c>
      <c r="T936" s="0" t="n">
        <f aca="false">D936+E936/60</f>
        <v>97.8806566666667</v>
      </c>
      <c r="U936" s="0" t="n">
        <f aca="false">IF(TRIM(F936)="W",-1,1)</f>
        <v>-1</v>
      </c>
      <c r="V936" s="0" t="n">
        <f aca="false">T936*U936</f>
        <v>-97.8806566666667</v>
      </c>
      <c r="AA936" s="0" t="n">
        <f aca="false">(N936/100)</f>
        <v>98.37</v>
      </c>
      <c r="AC936" s="0" t="n">
        <f aca="false">$Y$3*(1-((AA936/$Y$2)^$Y$4))</f>
        <v>276.475470898449</v>
      </c>
    </row>
    <row r="937" customFormat="false" ht="15" hidden="false" customHeight="false" outlineLevel="0" collapsed="false">
      <c r="A937" s="0" t="n">
        <v>30</v>
      </c>
      <c r="B937" s="0" t="n">
        <v>22.5657</v>
      </c>
      <c r="C937" s="0" t="s">
        <v>22</v>
      </c>
      <c r="D937" s="0" t="n">
        <v>97</v>
      </c>
      <c r="E937" s="0" t="n">
        <v>52.838</v>
      </c>
      <c r="F937" s="0" t="s">
        <v>23</v>
      </c>
      <c r="G937" s="0" t="n">
        <v>246.8</v>
      </c>
      <c r="H937" s="0" t="n">
        <v>5.8</v>
      </c>
      <c r="I937" s="0" t="n">
        <v>5</v>
      </c>
      <c r="J937" s="0" t="n">
        <v>41932</v>
      </c>
      <c r="K937" s="0" t="n">
        <v>210509</v>
      </c>
      <c r="L937" s="0" t="n">
        <v>153.3</v>
      </c>
      <c r="M937" s="0" t="n">
        <v>243</v>
      </c>
      <c r="N937" s="0" t="n">
        <v>9836</v>
      </c>
      <c r="P937" s="0" t="n">
        <f aca="false">A937+B937/60</f>
        <v>30.376095</v>
      </c>
      <c r="Q937" s="0" t="n">
        <f aca="false">IF(TRIM(C937)="S",-1,1)</f>
        <v>1</v>
      </c>
      <c r="R937" s="0" t="n">
        <f aca="false">P937*Q937</f>
        <v>30.376095</v>
      </c>
      <c r="T937" s="0" t="n">
        <f aca="false">D937+E937/60</f>
        <v>97.8806333333333</v>
      </c>
      <c r="U937" s="0" t="n">
        <f aca="false">IF(TRIM(F937)="W",-1,1)</f>
        <v>-1</v>
      </c>
      <c r="V937" s="0" t="n">
        <f aca="false">T937*U937</f>
        <v>-97.8806333333333</v>
      </c>
      <c r="AA937" s="0" t="n">
        <f aca="false">(N937/100)</f>
        <v>98.36</v>
      </c>
      <c r="AC937" s="0" t="n">
        <f aca="false">$Y$3*(1-((AA937/$Y$2)^$Y$4))</f>
        <v>277.329713301537</v>
      </c>
    </row>
    <row r="938" customFormat="false" ht="15" hidden="false" customHeight="false" outlineLevel="0" collapsed="false">
      <c r="A938" s="0" t="n">
        <v>30</v>
      </c>
      <c r="B938" s="0" t="n">
        <v>22.5641</v>
      </c>
      <c r="C938" s="0" t="s">
        <v>22</v>
      </c>
      <c r="D938" s="0" t="n">
        <v>97</v>
      </c>
      <c r="E938" s="0" t="n">
        <v>52.8361</v>
      </c>
      <c r="F938" s="0" t="s">
        <v>23</v>
      </c>
      <c r="G938" s="0" t="n">
        <v>248</v>
      </c>
      <c r="H938" s="0" t="n">
        <v>7</v>
      </c>
      <c r="I938" s="0" t="n">
        <v>5</v>
      </c>
      <c r="J938" s="0" t="n">
        <v>41933</v>
      </c>
      <c r="K938" s="0" t="n">
        <v>210509</v>
      </c>
      <c r="L938" s="0" t="n">
        <v>137.9</v>
      </c>
      <c r="M938" s="0" t="n">
        <v>243</v>
      </c>
      <c r="N938" s="0" t="n">
        <v>9836</v>
      </c>
      <c r="P938" s="0" t="n">
        <f aca="false">A938+B938/60</f>
        <v>30.3760683333333</v>
      </c>
      <c r="Q938" s="0" t="n">
        <f aca="false">IF(TRIM(C938)="S",-1,1)</f>
        <v>1</v>
      </c>
      <c r="R938" s="0" t="n">
        <f aca="false">P938*Q938</f>
        <v>30.3760683333333</v>
      </c>
      <c r="T938" s="0" t="n">
        <f aca="false">D938+E938/60</f>
        <v>97.8806016666667</v>
      </c>
      <c r="U938" s="0" t="n">
        <f aca="false">IF(TRIM(F938)="W",-1,1)</f>
        <v>-1</v>
      </c>
      <c r="V938" s="0" t="n">
        <f aca="false">T938*U938</f>
        <v>-97.8806016666667</v>
      </c>
      <c r="AA938" s="0" t="n">
        <f aca="false">(N938/100)</f>
        <v>98.36</v>
      </c>
      <c r="AC938" s="0" t="n">
        <f aca="false">$Y$3*(1-((AA938/$Y$2)^$Y$4))</f>
        <v>277.329713301537</v>
      </c>
    </row>
    <row r="939" customFormat="false" ht="15" hidden="false" customHeight="false" outlineLevel="0" collapsed="false">
      <c r="A939" s="0" t="n">
        <v>30</v>
      </c>
      <c r="B939" s="0" t="n">
        <v>22.5641</v>
      </c>
      <c r="C939" s="0" t="s">
        <v>22</v>
      </c>
      <c r="D939" s="0" t="n">
        <v>97</v>
      </c>
      <c r="E939" s="0" t="n">
        <v>52.8361</v>
      </c>
      <c r="F939" s="0" t="s">
        <v>23</v>
      </c>
      <c r="G939" s="0" t="n">
        <v>248</v>
      </c>
      <c r="H939" s="0" t="n">
        <v>8.2</v>
      </c>
      <c r="I939" s="0" t="n">
        <v>5</v>
      </c>
      <c r="J939" s="0" t="n">
        <v>41933</v>
      </c>
      <c r="K939" s="0" t="n">
        <v>210509</v>
      </c>
      <c r="L939" s="0" t="n">
        <v>134.8</v>
      </c>
      <c r="M939" s="0" t="n">
        <v>243</v>
      </c>
      <c r="N939" s="0" t="n">
        <v>9835</v>
      </c>
      <c r="P939" s="0" t="n">
        <f aca="false">A939+B939/60</f>
        <v>30.3760683333333</v>
      </c>
      <c r="Q939" s="0" t="n">
        <f aca="false">IF(TRIM(C939)="S",-1,1)</f>
        <v>1</v>
      </c>
      <c r="R939" s="0" t="n">
        <f aca="false">P939*Q939</f>
        <v>30.3760683333333</v>
      </c>
      <c r="T939" s="0" t="n">
        <f aca="false">D939+E939/60</f>
        <v>97.8806016666667</v>
      </c>
      <c r="U939" s="0" t="n">
        <f aca="false">IF(TRIM(F939)="W",-1,1)</f>
        <v>-1</v>
      </c>
      <c r="V939" s="0" t="n">
        <f aca="false">T939*U939</f>
        <v>-97.8806016666667</v>
      </c>
      <c r="AA939" s="0" t="n">
        <f aca="false">(N939/100)</f>
        <v>98.35</v>
      </c>
      <c r="AC939" s="0" t="n">
        <f aca="false">$Y$3*(1-((AA939/$Y$2)^$Y$4))</f>
        <v>278.184025965093</v>
      </c>
    </row>
    <row r="940" customFormat="false" ht="15" hidden="false" customHeight="false" outlineLevel="0" collapsed="false">
      <c r="A940" s="0" t="n">
        <v>30</v>
      </c>
      <c r="B940" s="0" t="n">
        <v>22.5622</v>
      </c>
      <c r="C940" s="0" t="s">
        <v>22</v>
      </c>
      <c r="D940" s="0" t="n">
        <v>97</v>
      </c>
      <c r="E940" s="0" t="n">
        <v>52.8337</v>
      </c>
      <c r="F940" s="0" t="s">
        <v>23</v>
      </c>
      <c r="G940" s="0" t="n">
        <v>249</v>
      </c>
      <c r="H940" s="0" t="n">
        <v>8.2</v>
      </c>
      <c r="I940" s="0" t="n">
        <v>5</v>
      </c>
      <c r="J940" s="0" t="n">
        <v>41934</v>
      </c>
      <c r="K940" s="0" t="n">
        <v>210509</v>
      </c>
      <c r="L940" s="0" t="n">
        <v>134.8</v>
      </c>
      <c r="M940" s="0" t="n">
        <v>243</v>
      </c>
      <c r="N940" s="0" t="n">
        <v>9835</v>
      </c>
      <c r="P940" s="0" t="n">
        <f aca="false">A940+B940/60</f>
        <v>30.3760366666667</v>
      </c>
      <c r="Q940" s="0" t="n">
        <f aca="false">IF(TRIM(C940)="S",-1,1)</f>
        <v>1</v>
      </c>
      <c r="R940" s="0" t="n">
        <f aca="false">P940*Q940</f>
        <v>30.3760366666667</v>
      </c>
      <c r="T940" s="0" t="n">
        <f aca="false">D940+E940/60</f>
        <v>97.8805616666667</v>
      </c>
      <c r="U940" s="0" t="n">
        <f aca="false">IF(TRIM(F940)="W",-1,1)</f>
        <v>-1</v>
      </c>
      <c r="V940" s="0" t="n">
        <f aca="false">T940*U940</f>
        <v>-97.8805616666667</v>
      </c>
      <c r="AA940" s="0" t="n">
        <f aca="false">(N940/100)</f>
        <v>98.35</v>
      </c>
      <c r="AC940" s="0" t="n">
        <f aca="false">$Y$3*(1-((AA940/$Y$2)^$Y$4))</f>
        <v>278.184025965093</v>
      </c>
    </row>
    <row r="941" customFormat="false" ht="15" hidden="false" customHeight="false" outlineLevel="0" collapsed="false">
      <c r="A941" s="0" t="n">
        <v>30</v>
      </c>
      <c r="B941" s="0" t="n">
        <v>22.56</v>
      </c>
      <c r="C941" s="0" t="s">
        <v>22</v>
      </c>
      <c r="D941" s="0" t="n">
        <v>97</v>
      </c>
      <c r="E941" s="0" t="n">
        <v>52.8315</v>
      </c>
      <c r="F941" s="0" t="s">
        <v>23</v>
      </c>
      <c r="G941" s="0" t="n">
        <v>249.3</v>
      </c>
      <c r="H941" s="0" t="n">
        <v>10</v>
      </c>
      <c r="I941" s="0" t="n">
        <v>5</v>
      </c>
      <c r="J941" s="0" t="n">
        <v>41935</v>
      </c>
      <c r="K941" s="0" t="n">
        <v>210509</v>
      </c>
      <c r="L941" s="0" t="n">
        <v>134.9</v>
      </c>
      <c r="M941" s="0" t="n">
        <v>244</v>
      </c>
      <c r="N941" s="0" t="n">
        <v>9834</v>
      </c>
      <c r="P941" s="0" t="n">
        <f aca="false">A941+B941/60</f>
        <v>30.376</v>
      </c>
      <c r="Q941" s="0" t="n">
        <f aca="false">IF(TRIM(C941)="S",-1,1)</f>
        <v>1</v>
      </c>
      <c r="R941" s="0" t="n">
        <f aca="false">P941*Q941</f>
        <v>30.376</v>
      </c>
      <c r="T941" s="0" t="n">
        <f aca="false">D941+E941/60</f>
        <v>97.880525</v>
      </c>
      <c r="U941" s="0" t="n">
        <f aca="false">IF(TRIM(F941)="W",-1,1)</f>
        <v>-1</v>
      </c>
      <c r="V941" s="0" t="n">
        <f aca="false">T941*U941</f>
        <v>-97.880525</v>
      </c>
      <c r="AA941" s="0" t="n">
        <f aca="false">(N941/100)</f>
        <v>98.34</v>
      </c>
      <c r="AC941" s="0" t="n">
        <f aca="false">$Y$3*(1-((AA941/$Y$2)^$Y$4))</f>
        <v>279.038408902026</v>
      </c>
    </row>
    <row r="942" customFormat="false" ht="15" hidden="false" customHeight="false" outlineLevel="0" collapsed="false">
      <c r="A942" s="0" t="n">
        <v>30</v>
      </c>
      <c r="B942" s="0" t="n">
        <v>22.56</v>
      </c>
      <c r="C942" s="0" t="s">
        <v>22</v>
      </c>
      <c r="D942" s="0" t="n">
        <v>97</v>
      </c>
      <c r="E942" s="0" t="n">
        <v>52.8315</v>
      </c>
      <c r="F942" s="0" t="s">
        <v>23</v>
      </c>
      <c r="G942" s="0" t="n">
        <v>249.3</v>
      </c>
      <c r="H942" s="0" t="n">
        <v>10.8</v>
      </c>
      <c r="I942" s="0" t="n">
        <v>5</v>
      </c>
      <c r="J942" s="0" t="n">
        <v>41935</v>
      </c>
      <c r="K942" s="0" t="n">
        <v>210509</v>
      </c>
      <c r="L942" s="0" t="n">
        <v>137.1</v>
      </c>
      <c r="M942" s="0" t="n">
        <v>244</v>
      </c>
      <c r="N942" s="0" t="n">
        <v>9834</v>
      </c>
      <c r="P942" s="0" t="n">
        <f aca="false">A942+B942/60</f>
        <v>30.376</v>
      </c>
      <c r="Q942" s="0" t="n">
        <f aca="false">IF(TRIM(C942)="S",-1,1)</f>
        <v>1</v>
      </c>
      <c r="R942" s="0" t="n">
        <f aca="false">P942*Q942</f>
        <v>30.376</v>
      </c>
      <c r="T942" s="0" t="n">
        <f aca="false">D942+E942/60</f>
        <v>97.880525</v>
      </c>
      <c r="U942" s="0" t="n">
        <f aca="false">IF(TRIM(F942)="W",-1,1)</f>
        <v>-1</v>
      </c>
      <c r="V942" s="0" t="n">
        <f aca="false">T942*U942</f>
        <v>-97.880525</v>
      </c>
      <c r="AA942" s="0" t="n">
        <f aca="false">(N942/100)</f>
        <v>98.34</v>
      </c>
      <c r="AC942" s="0" t="n">
        <f aca="false">$Y$3*(1-((AA942/$Y$2)^$Y$4))</f>
        <v>279.038408902026</v>
      </c>
    </row>
    <row r="943" customFormat="false" ht="15" hidden="false" customHeight="false" outlineLevel="0" collapsed="false">
      <c r="A943" s="0" t="n">
        <v>30</v>
      </c>
      <c r="B943" s="0" t="n">
        <v>22.5575</v>
      </c>
      <c r="C943" s="0" t="s">
        <v>22</v>
      </c>
      <c r="D943" s="0" t="n">
        <v>97</v>
      </c>
      <c r="E943" s="0" t="n">
        <v>52.8288</v>
      </c>
      <c r="F943" s="0" t="s">
        <v>23</v>
      </c>
      <c r="G943" s="0" t="n">
        <v>250</v>
      </c>
      <c r="H943" s="0" t="n">
        <v>12.3</v>
      </c>
      <c r="I943" s="0" t="n">
        <v>5</v>
      </c>
      <c r="J943" s="0" t="n">
        <v>41937</v>
      </c>
      <c r="K943" s="0" t="n">
        <v>210509</v>
      </c>
      <c r="L943" s="0" t="n">
        <v>136.2</v>
      </c>
      <c r="M943" s="0" t="n">
        <v>244</v>
      </c>
      <c r="N943" s="0" t="n">
        <v>9832</v>
      </c>
      <c r="P943" s="0" t="n">
        <f aca="false">A943+B943/60</f>
        <v>30.3759583333333</v>
      </c>
      <c r="Q943" s="0" t="n">
        <f aca="false">IF(TRIM(C943)="S",-1,1)</f>
        <v>1</v>
      </c>
      <c r="R943" s="0" t="n">
        <f aca="false">P943*Q943</f>
        <v>30.3759583333333</v>
      </c>
      <c r="T943" s="0" t="n">
        <f aca="false">D943+E943/60</f>
        <v>97.88048</v>
      </c>
      <c r="U943" s="0" t="n">
        <f aca="false">IF(TRIM(F943)="W",-1,1)</f>
        <v>-1</v>
      </c>
      <c r="V943" s="0" t="n">
        <f aca="false">T943*U943</f>
        <v>-97.88048</v>
      </c>
      <c r="AA943" s="0" t="n">
        <f aca="false">(N943/100)</f>
        <v>98.32</v>
      </c>
      <c r="AC943" s="0" t="n">
        <f aca="false">$Y$3*(1-((AA943/$Y$2)^$Y$4))</f>
        <v>280.747385647776</v>
      </c>
    </row>
    <row r="944" customFormat="false" ht="15" hidden="false" customHeight="false" outlineLevel="0" collapsed="false">
      <c r="A944" s="0" t="n">
        <v>30</v>
      </c>
      <c r="B944" s="0" t="n">
        <v>22.5548</v>
      </c>
      <c r="C944" s="0" t="s">
        <v>22</v>
      </c>
      <c r="D944" s="0" t="n">
        <v>97</v>
      </c>
      <c r="E944" s="0" t="n">
        <v>52.8258</v>
      </c>
      <c r="F944" s="0" t="s">
        <v>23</v>
      </c>
      <c r="G944" s="0" t="n">
        <v>250.8</v>
      </c>
      <c r="H944" s="0" t="n">
        <v>12.3</v>
      </c>
      <c r="I944" s="0" t="n">
        <v>5</v>
      </c>
      <c r="J944" s="0" t="n">
        <v>41937</v>
      </c>
      <c r="K944" s="0" t="n">
        <v>210509</v>
      </c>
      <c r="L944" s="0" t="n">
        <v>136.2</v>
      </c>
      <c r="M944" s="0" t="n">
        <v>244</v>
      </c>
      <c r="N944" s="0" t="n">
        <v>9832</v>
      </c>
      <c r="P944" s="0" t="n">
        <f aca="false">A944+B944/60</f>
        <v>30.3759133333333</v>
      </c>
      <c r="Q944" s="0" t="n">
        <f aca="false">IF(TRIM(C944)="S",-1,1)</f>
        <v>1</v>
      </c>
      <c r="R944" s="0" t="n">
        <f aca="false">P944*Q944</f>
        <v>30.3759133333333</v>
      </c>
      <c r="T944" s="0" t="n">
        <f aca="false">D944+E944/60</f>
        <v>97.88043</v>
      </c>
      <c r="U944" s="0" t="n">
        <f aca="false">IF(TRIM(F944)="W",-1,1)</f>
        <v>-1</v>
      </c>
      <c r="V944" s="0" t="n">
        <f aca="false">T944*U944</f>
        <v>-97.88043</v>
      </c>
      <c r="AA944" s="0" t="n">
        <f aca="false">(N944/100)</f>
        <v>98.32</v>
      </c>
      <c r="AC944" s="0" t="n">
        <f aca="false">$Y$3*(1-((AA944/$Y$2)^$Y$4))</f>
        <v>280.747385647776</v>
      </c>
    </row>
    <row r="945" customFormat="false" ht="15" hidden="false" customHeight="false" outlineLevel="0" collapsed="false">
      <c r="A945" s="0" t="n">
        <v>30</v>
      </c>
      <c r="B945" s="0" t="n">
        <v>22.5522</v>
      </c>
      <c r="C945" s="0" t="s">
        <v>22</v>
      </c>
      <c r="D945" s="0" t="n">
        <v>97</v>
      </c>
      <c r="E945" s="0" t="n">
        <v>52.8228</v>
      </c>
      <c r="F945" s="0" t="s">
        <v>23</v>
      </c>
      <c r="G945" s="0" t="n">
        <v>251.6</v>
      </c>
      <c r="H945" s="0" t="n">
        <v>13.4</v>
      </c>
      <c r="I945" s="0" t="n">
        <v>5</v>
      </c>
      <c r="J945" s="0" t="n">
        <v>41938</v>
      </c>
      <c r="K945" s="0" t="n">
        <v>210509</v>
      </c>
      <c r="L945" s="0" t="n">
        <v>136.7</v>
      </c>
      <c r="M945" s="0" t="n">
        <v>244</v>
      </c>
      <c r="N945" s="0" t="n">
        <v>9833</v>
      </c>
      <c r="P945" s="0" t="n">
        <f aca="false">A945+B945/60</f>
        <v>30.37587</v>
      </c>
      <c r="Q945" s="0" t="n">
        <f aca="false">IF(TRIM(C945)="S",-1,1)</f>
        <v>1</v>
      </c>
      <c r="R945" s="0" t="n">
        <f aca="false">P945*Q945</f>
        <v>30.37587</v>
      </c>
      <c r="T945" s="0" t="n">
        <f aca="false">D945+E945/60</f>
        <v>97.88038</v>
      </c>
      <c r="U945" s="0" t="n">
        <f aca="false">IF(TRIM(F945)="W",-1,1)</f>
        <v>-1</v>
      </c>
      <c r="V945" s="0" t="n">
        <f aca="false">T945*U945</f>
        <v>-97.88038</v>
      </c>
      <c r="AA945" s="0" t="n">
        <f aca="false">(N945/100)</f>
        <v>98.33</v>
      </c>
      <c r="AC945" s="0" t="n">
        <f aca="false">$Y$3*(1-((AA945/$Y$2)^$Y$4))</f>
        <v>279.89286212528</v>
      </c>
    </row>
    <row r="946" customFormat="false" ht="15" hidden="false" customHeight="false" outlineLevel="0" collapsed="false">
      <c r="A946" s="0" t="n">
        <v>30</v>
      </c>
      <c r="B946" s="0" t="n">
        <v>22.5522</v>
      </c>
      <c r="C946" s="0" t="s">
        <v>22</v>
      </c>
      <c r="D946" s="0" t="n">
        <v>97</v>
      </c>
      <c r="E946" s="0" t="n">
        <v>52.8228</v>
      </c>
      <c r="F946" s="0" t="s">
        <v>23</v>
      </c>
      <c r="G946" s="0" t="n">
        <v>251.6</v>
      </c>
      <c r="H946" s="0" t="n">
        <v>13.4</v>
      </c>
      <c r="I946" s="0" t="n">
        <v>5</v>
      </c>
      <c r="J946" s="0" t="n">
        <v>41938</v>
      </c>
      <c r="K946" s="0" t="n">
        <v>210509</v>
      </c>
      <c r="L946" s="0" t="n">
        <v>136.7</v>
      </c>
      <c r="M946" s="0" t="n">
        <v>244</v>
      </c>
      <c r="N946" s="0" t="n">
        <v>9832</v>
      </c>
      <c r="P946" s="0" t="n">
        <f aca="false">A946+B946/60</f>
        <v>30.37587</v>
      </c>
      <c r="Q946" s="0" t="n">
        <f aca="false">IF(TRIM(C946)="S",-1,1)</f>
        <v>1</v>
      </c>
      <c r="R946" s="0" t="n">
        <f aca="false">P946*Q946</f>
        <v>30.37587</v>
      </c>
      <c r="T946" s="0" t="n">
        <f aca="false">D946+E946/60</f>
        <v>97.88038</v>
      </c>
      <c r="U946" s="0" t="n">
        <f aca="false">IF(TRIM(F946)="W",-1,1)</f>
        <v>-1</v>
      </c>
      <c r="V946" s="0" t="n">
        <f aca="false">T946*U946</f>
        <v>-97.88038</v>
      </c>
      <c r="AA946" s="0" t="n">
        <f aca="false">(N946/100)</f>
        <v>98.32</v>
      </c>
      <c r="AC946" s="0" t="n">
        <f aca="false">$Y$3*(1-((AA946/$Y$2)^$Y$4))</f>
        <v>280.747385647776</v>
      </c>
    </row>
    <row r="947" customFormat="false" ht="15" hidden="false" customHeight="false" outlineLevel="0" collapsed="false">
      <c r="A947" s="0" t="n">
        <v>30</v>
      </c>
      <c r="B947" s="0" t="n">
        <v>22.5489</v>
      </c>
      <c r="C947" s="0" t="s">
        <v>22</v>
      </c>
      <c r="D947" s="0" t="n">
        <v>97</v>
      </c>
      <c r="E947" s="0" t="n">
        <v>52.8191</v>
      </c>
      <c r="F947" s="0" t="s">
        <v>23</v>
      </c>
      <c r="G947" s="0" t="n">
        <v>251.6</v>
      </c>
      <c r="H947" s="0" t="n">
        <v>13.4</v>
      </c>
      <c r="I947" s="0" t="n">
        <v>5</v>
      </c>
      <c r="J947" s="0" t="n">
        <v>41939</v>
      </c>
      <c r="K947" s="0" t="n">
        <v>210509</v>
      </c>
      <c r="L947" s="0" t="n">
        <v>136.7</v>
      </c>
      <c r="M947" s="0" t="n">
        <v>244</v>
      </c>
      <c r="N947" s="0" t="n">
        <v>9832</v>
      </c>
      <c r="P947" s="0" t="n">
        <f aca="false">A947+B947/60</f>
        <v>30.375815</v>
      </c>
      <c r="Q947" s="0" t="n">
        <f aca="false">IF(TRIM(C947)="S",-1,1)</f>
        <v>1</v>
      </c>
      <c r="R947" s="0" t="n">
        <f aca="false">P947*Q947</f>
        <v>30.375815</v>
      </c>
      <c r="T947" s="0" t="n">
        <f aca="false">D947+E947/60</f>
        <v>97.8803183333333</v>
      </c>
      <c r="U947" s="0" t="n">
        <f aca="false">IF(TRIM(F947)="W",-1,1)</f>
        <v>-1</v>
      </c>
      <c r="V947" s="0" t="n">
        <f aca="false">T947*U947</f>
        <v>-97.8803183333333</v>
      </c>
      <c r="AA947" s="0" t="n">
        <f aca="false">(N947/100)</f>
        <v>98.32</v>
      </c>
      <c r="AC947" s="0" t="n">
        <f aca="false">$Y$3*(1-((AA947/$Y$2)^$Y$4))</f>
        <v>280.747385647776</v>
      </c>
    </row>
    <row r="948" customFormat="false" ht="15" hidden="false" customHeight="false" outlineLevel="0" collapsed="false">
      <c r="A948" s="0" t="n">
        <v>30</v>
      </c>
      <c r="B948" s="0" t="n">
        <v>22.5459</v>
      </c>
      <c r="C948" s="0" t="s">
        <v>22</v>
      </c>
      <c r="D948" s="0" t="n">
        <v>97</v>
      </c>
      <c r="E948" s="0" t="n">
        <v>52.8157</v>
      </c>
      <c r="F948" s="0" t="s">
        <v>23</v>
      </c>
      <c r="G948" s="0" t="n">
        <v>252</v>
      </c>
      <c r="H948" s="0" t="n">
        <v>15</v>
      </c>
      <c r="I948" s="0" t="n">
        <v>5</v>
      </c>
      <c r="J948" s="0" t="n">
        <v>41940</v>
      </c>
      <c r="K948" s="0" t="n">
        <v>210509</v>
      </c>
      <c r="L948" s="0" t="n">
        <v>135.8</v>
      </c>
      <c r="M948" s="0" t="n">
        <v>244</v>
      </c>
      <c r="N948" s="0" t="n">
        <v>9832</v>
      </c>
      <c r="P948" s="0" t="n">
        <f aca="false">A948+B948/60</f>
        <v>30.375765</v>
      </c>
      <c r="Q948" s="0" t="n">
        <f aca="false">IF(TRIM(C948)="S",-1,1)</f>
        <v>1</v>
      </c>
      <c r="R948" s="0" t="n">
        <f aca="false">P948*Q948</f>
        <v>30.375765</v>
      </c>
      <c r="T948" s="0" t="n">
        <f aca="false">D948+E948/60</f>
        <v>97.8802616666667</v>
      </c>
      <c r="U948" s="0" t="n">
        <f aca="false">IF(TRIM(F948)="W",-1,1)</f>
        <v>-1</v>
      </c>
      <c r="V948" s="0" t="n">
        <f aca="false">T948*U948</f>
        <v>-97.8802616666667</v>
      </c>
      <c r="AA948" s="0" t="n">
        <f aca="false">(N948/100)</f>
        <v>98.32</v>
      </c>
      <c r="AC948" s="0" t="n">
        <f aca="false">$Y$3*(1-((AA948/$Y$2)^$Y$4))</f>
        <v>280.747385647776</v>
      </c>
    </row>
    <row r="949" customFormat="false" ht="15" hidden="false" customHeight="false" outlineLevel="0" collapsed="false">
      <c r="A949" s="0" t="n">
        <v>30</v>
      </c>
      <c r="B949" s="0" t="n">
        <v>22.5459</v>
      </c>
      <c r="C949" s="0" t="s">
        <v>22</v>
      </c>
      <c r="D949" s="0" t="n">
        <v>97</v>
      </c>
      <c r="E949" s="0" t="n">
        <v>52.8157</v>
      </c>
      <c r="F949" s="0" t="s">
        <v>23</v>
      </c>
      <c r="G949" s="0" t="n">
        <v>252</v>
      </c>
      <c r="H949" s="0" t="n">
        <v>15.1</v>
      </c>
      <c r="I949" s="0" t="n">
        <v>5</v>
      </c>
      <c r="J949" s="0" t="n">
        <v>41940</v>
      </c>
      <c r="K949" s="0" t="n">
        <v>210509</v>
      </c>
      <c r="L949" s="0" t="n">
        <v>135.7</v>
      </c>
      <c r="M949" s="0" t="n">
        <v>244</v>
      </c>
      <c r="N949" s="0" t="n">
        <v>9831</v>
      </c>
      <c r="P949" s="0" t="n">
        <f aca="false">A949+B949/60</f>
        <v>30.375765</v>
      </c>
      <c r="Q949" s="0" t="n">
        <f aca="false">IF(TRIM(C949)="S",-1,1)</f>
        <v>1</v>
      </c>
      <c r="R949" s="0" t="n">
        <f aca="false">P949*Q949</f>
        <v>30.375765</v>
      </c>
      <c r="T949" s="0" t="n">
        <f aca="false">D949+E949/60</f>
        <v>97.8802616666667</v>
      </c>
      <c r="U949" s="0" t="n">
        <f aca="false">IF(TRIM(F949)="W",-1,1)</f>
        <v>-1</v>
      </c>
      <c r="V949" s="0" t="n">
        <f aca="false">T949*U949</f>
        <v>-97.8802616666667</v>
      </c>
      <c r="AA949" s="0" t="n">
        <f aca="false">(N949/100)</f>
        <v>98.31</v>
      </c>
      <c r="AC949" s="0" t="n">
        <f aca="false">$Y$3*(1-((AA949/$Y$2)^$Y$4))</f>
        <v>281.601979482455</v>
      </c>
    </row>
    <row r="950" customFormat="false" ht="15" hidden="false" customHeight="false" outlineLevel="0" collapsed="false">
      <c r="A950" s="0" t="n">
        <v>30</v>
      </c>
      <c r="B950" s="0" t="n">
        <v>22.5429</v>
      </c>
      <c r="C950" s="0" t="s">
        <v>22</v>
      </c>
      <c r="D950" s="0" t="n">
        <v>97</v>
      </c>
      <c r="E950" s="0" t="n">
        <v>52.8121</v>
      </c>
      <c r="F950" s="0" t="s">
        <v>23</v>
      </c>
      <c r="G950" s="0" t="n">
        <v>252</v>
      </c>
      <c r="H950" s="0" t="n">
        <v>15.1</v>
      </c>
      <c r="I950" s="0" t="n">
        <v>5</v>
      </c>
      <c r="J950" s="0" t="n">
        <v>41941</v>
      </c>
      <c r="K950" s="0" t="n">
        <v>210509</v>
      </c>
      <c r="L950" s="0" t="n">
        <v>135.7</v>
      </c>
      <c r="M950" s="0" t="n">
        <v>244</v>
      </c>
      <c r="N950" s="0" t="n">
        <v>9830</v>
      </c>
      <c r="P950" s="0" t="n">
        <f aca="false">A950+B950/60</f>
        <v>30.375715</v>
      </c>
      <c r="Q950" s="0" t="n">
        <f aca="false">IF(TRIM(C950)="S",-1,1)</f>
        <v>1</v>
      </c>
      <c r="R950" s="0" t="n">
        <f aca="false">P950*Q950</f>
        <v>30.375715</v>
      </c>
      <c r="T950" s="0" t="n">
        <f aca="false">D950+E950/60</f>
        <v>97.8802016666667</v>
      </c>
      <c r="U950" s="0" t="n">
        <f aca="false">IF(TRIM(F950)="W",-1,1)</f>
        <v>-1</v>
      </c>
      <c r="V950" s="0" t="n">
        <f aca="false">T950*U950</f>
        <v>-97.8802016666667</v>
      </c>
      <c r="AA950" s="0" t="n">
        <f aca="false">(N950/100)</f>
        <v>98.3</v>
      </c>
      <c r="AC950" s="0" t="n">
        <f aca="false">$Y$3*(1-((AA950/$Y$2)^$Y$4))</f>
        <v>282.456643642248</v>
      </c>
    </row>
    <row r="951" customFormat="false" ht="15" hidden="false" customHeight="false" outlineLevel="0" collapsed="false">
      <c r="A951" s="0" t="n">
        <v>30</v>
      </c>
      <c r="B951" s="0" t="n">
        <v>22.5429</v>
      </c>
      <c r="C951" s="0" t="s">
        <v>22</v>
      </c>
      <c r="D951" s="0" t="n">
        <v>97</v>
      </c>
      <c r="E951" s="0" t="n">
        <v>52.8121</v>
      </c>
      <c r="F951" s="0" t="s">
        <v>23</v>
      </c>
      <c r="G951" s="0" t="n">
        <v>252</v>
      </c>
      <c r="H951" s="0" t="n">
        <v>15.8</v>
      </c>
      <c r="I951" s="0" t="n">
        <v>5</v>
      </c>
      <c r="J951" s="0" t="n">
        <v>41941</v>
      </c>
      <c r="K951" s="0" t="n">
        <v>210509</v>
      </c>
      <c r="L951" s="0" t="n">
        <v>133.8</v>
      </c>
      <c r="M951" s="0" t="n">
        <v>244</v>
      </c>
      <c r="N951" s="0" t="n">
        <v>9830</v>
      </c>
      <c r="P951" s="0" t="n">
        <f aca="false">A951+B951/60</f>
        <v>30.375715</v>
      </c>
      <c r="Q951" s="0" t="n">
        <f aca="false">IF(TRIM(C951)="S",-1,1)</f>
        <v>1</v>
      </c>
      <c r="R951" s="0" t="n">
        <f aca="false">P951*Q951</f>
        <v>30.375715</v>
      </c>
      <c r="T951" s="0" t="n">
        <f aca="false">D951+E951/60</f>
        <v>97.8802016666667</v>
      </c>
      <c r="U951" s="0" t="n">
        <f aca="false">IF(TRIM(F951)="W",-1,1)</f>
        <v>-1</v>
      </c>
      <c r="V951" s="0" t="n">
        <f aca="false">T951*U951</f>
        <v>-97.8802016666667</v>
      </c>
      <c r="AA951" s="0" t="n">
        <f aca="false">(N951/100)</f>
        <v>98.3</v>
      </c>
      <c r="AC951" s="0" t="n">
        <f aca="false">$Y$3*(1-((AA951/$Y$2)^$Y$4))</f>
        <v>282.456643642248</v>
      </c>
    </row>
    <row r="952" customFormat="false" ht="15" hidden="false" customHeight="false" outlineLevel="0" collapsed="false">
      <c r="A952" s="0" t="n">
        <v>30</v>
      </c>
      <c r="B952" s="0" t="n">
        <v>22.5399</v>
      </c>
      <c r="C952" s="0" t="s">
        <v>22</v>
      </c>
      <c r="D952" s="0" t="n">
        <v>97</v>
      </c>
      <c r="E952" s="0" t="n">
        <v>52.8084</v>
      </c>
      <c r="F952" s="0" t="s">
        <v>23</v>
      </c>
      <c r="G952" s="0" t="n">
        <v>252.2</v>
      </c>
      <c r="H952" s="0" t="n">
        <v>15.8</v>
      </c>
      <c r="I952" s="0" t="n">
        <v>5</v>
      </c>
      <c r="J952" s="0" t="n">
        <v>41942</v>
      </c>
      <c r="K952" s="0" t="n">
        <v>210509</v>
      </c>
      <c r="L952" s="0" t="n">
        <v>133.8</v>
      </c>
      <c r="M952" s="0" t="n">
        <v>244</v>
      </c>
      <c r="N952" s="0" t="n">
        <v>9830</v>
      </c>
      <c r="P952" s="0" t="n">
        <f aca="false">A952+B952/60</f>
        <v>30.375665</v>
      </c>
      <c r="Q952" s="0" t="n">
        <f aca="false">IF(TRIM(C952)="S",-1,1)</f>
        <v>1</v>
      </c>
      <c r="R952" s="0" t="n">
        <f aca="false">P952*Q952</f>
        <v>30.375665</v>
      </c>
      <c r="T952" s="0" t="n">
        <f aca="false">D952+E952/60</f>
        <v>97.88014</v>
      </c>
      <c r="U952" s="0" t="n">
        <f aca="false">IF(TRIM(F952)="W",-1,1)</f>
        <v>-1</v>
      </c>
      <c r="V952" s="0" t="n">
        <f aca="false">T952*U952</f>
        <v>-97.88014</v>
      </c>
      <c r="AA952" s="0" t="n">
        <f aca="false">(N952/100)</f>
        <v>98.3</v>
      </c>
      <c r="AC952" s="0" t="n">
        <f aca="false">$Y$3*(1-((AA952/$Y$2)^$Y$4))</f>
        <v>282.456643642248</v>
      </c>
    </row>
    <row r="953" customFormat="false" ht="15" hidden="false" customHeight="false" outlineLevel="0" collapsed="false">
      <c r="A953" s="0" t="n">
        <v>30</v>
      </c>
      <c r="B953" s="0" t="n">
        <v>22.5368</v>
      </c>
      <c r="C953" s="0" t="s">
        <v>22</v>
      </c>
      <c r="D953" s="0" t="n">
        <v>97</v>
      </c>
      <c r="E953" s="0" t="n">
        <v>52.8046</v>
      </c>
      <c r="F953" s="0" t="s">
        <v>23</v>
      </c>
      <c r="G953" s="0" t="n">
        <v>252.6</v>
      </c>
      <c r="H953" s="0" t="n">
        <v>16</v>
      </c>
      <c r="I953" s="0" t="n">
        <v>5</v>
      </c>
      <c r="J953" s="0" t="n">
        <v>41943</v>
      </c>
      <c r="K953" s="0" t="n">
        <v>210509</v>
      </c>
      <c r="L953" s="0" t="n">
        <v>133.1</v>
      </c>
      <c r="M953" s="0" t="n">
        <v>244</v>
      </c>
      <c r="N953" s="0" t="n">
        <v>9830</v>
      </c>
      <c r="P953" s="0" t="n">
        <f aca="false">A953+B953/60</f>
        <v>30.3756133333333</v>
      </c>
      <c r="Q953" s="0" t="n">
        <f aca="false">IF(TRIM(C953)="S",-1,1)</f>
        <v>1</v>
      </c>
      <c r="R953" s="0" t="n">
        <f aca="false">P953*Q953</f>
        <v>30.3756133333333</v>
      </c>
      <c r="T953" s="0" t="n">
        <f aca="false">D953+E953/60</f>
        <v>97.8800766666667</v>
      </c>
      <c r="U953" s="0" t="n">
        <f aca="false">IF(TRIM(F953)="W",-1,1)</f>
        <v>-1</v>
      </c>
      <c r="V953" s="0" t="n">
        <f aca="false">T953*U953</f>
        <v>-97.8800766666667</v>
      </c>
      <c r="AA953" s="0" t="n">
        <f aca="false">(N953/100)</f>
        <v>98.3</v>
      </c>
      <c r="AC953" s="0" t="n">
        <f aca="false">$Y$3*(1-((AA953/$Y$2)^$Y$4))</f>
        <v>282.456643642248</v>
      </c>
    </row>
    <row r="954" customFormat="false" ht="15" hidden="false" customHeight="false" outlineLevel="0" collapsed="false">
      <c r="A954" s="0" t="n">
        <v>30</v>
      </c>
      <c r="B954" s="0" t="n">
        <v>22.5368</v>
      </c>
      <c r="C954" s="0" t="s">
        <v>22</v>
      </c>
      <c r="D954" s="0" t="n">
        <v>97</v>
      </c>
      <c r="E954" s="0" t="n">
        <v>52.8046</v>
      </c>
      <c r="F954" s="0" t="s">
        <v>23</v>
      </c>
      <c r="G954" s="0" t="n">
        <v>252.6</v>
      </c>
      <c r="H954" s="0" t="n">
        <v>16.3</v>
      </c>
      <c r="I954" s="0" t="n">
        <v>5</v>
      </c>
      <c r="J954" s="0" t="n">
        <v>41943</v>
      </c>
      <c r="K954" s="0" t="n">
        <v>210509</v>
      </c>
      <c r="L954" s="0" t="n">
        <v>133.1</v>
      </c>
      <c r="M954" s="0" t="n">
        <v>244</v>
      </c>
      <c r="N954" s="0" t="n">
        <v>9830</v>
      </c>
      <c r="P954" s="0" t="n">
        <f aca="false">A954+B954/60</f>
        <v>30.3756133333333</v>
      </c>
      <c r="Q954" s="0" t="n">
        <f aca="false">IF(TRIM(C954)="S",-1,1)</f>
        <v>1</v>
      </c>
      <c r="R954" s="0" t="n">
        <f aca="false">P954*Q954</f>
        <v>30.3756133333333</v>
      </c>
      <c r="T954" s="0" t="n">
        <f aca="false">D954+E954/60</f>
        <v>97.8800766666667</v>
      </c>
      <c r="U954" s="0" t="n">
        <f aca="false">IF(TRIM(F954)="W",-1,1)</f>
        <v>-1</v>
      </c>
      <c r="V954" s="0" t="n">
        <f aca="false">T954*U954</f>
        <v>-97.8800766666667</v>
      </c>
      <c r="AA954" s="0" t="n">
        <f aca="false">(N954/100)</f>
        <v>98.3</v>
      </c>
      <c r="AC954" s="0" t="n">
        <f aca="false">$Y$3*(1-((AA954/$Y$2)^$Y$4))</f>
        <v>282.456643642248</v>
      </c>
    </row>
    <row r="955" customFormat="false" ht="15" hidden="false" customHeight="false" outlineLevel="0" collapsed="false">
      <c r="A955" s="0" t="n">
        <v>30</v>
      </c>
      <c r="B955" s="0" t="n">
        <v>22.5338</v>
      </c>
      <c r="C955" s="0" t="s">
        <v>22</v>
      </c>
      <c r="D955" s="0" t="n">
        <v>97</v>
      </c>
      <c r="E955" s="0" t="n">
        <v>52.8007</v>
      </c>
      <c r="F955" s="0" t="s">
        <v>23</v>
      </c>
      <c r="G955" s="0" t="n">
        <v>253</v>
      </c>
      <c r="H955" s="0" t="n">
        <v>16.3</v>
      </c>
      <c r="I955" s="0" t="n">
        <v>5</v>
      </c>
      <c r="J955" s="0" t="n">
        <v>41944</v>
      </c>
      <c r="K955" s="0" t="n">
        <v>210509</v>
      </c>
      <c r="L955" s="0" t="n">
        <v>133.1</v>
      </c>
      <c r="M955" s="0" t="n">
        <v>244</v>
      </c>
      <c r="N955" s="0" t="n">
        <v>9831</v>
      </c>
      <c r="P955" s="0" t="n">
        <f aca="false">A955+B955/60</f>
        <v>30.3755633333333</v>
      </c>
      <c r="Q955" s="0" t="n">
        <f aca="false">IF(TRIM(C955)="S",-1,1)</f>
        <v>1</v>
      </c>
      <c r="R955" s="0" t="n">
        <f aca="false">P955*Q955</f>
        <v>30.3755633333333</v>
      </c>
      <c r="T955" s="0" t="n">
        <f aca="false">D955+E955/60</f>
        <v>97.8800116666667</v>
      </c>
      <c r="U955" s="0" t="n">
        <f aca="false">IF(TRIM(F955)="W",-1,1)</f>
        <v>-1</v>
      </c>
      <c r="V955" s="0" t="n">
        <f aca="false">T955*U955</f>
        <v>-97.8800116666667</v>
      </c>
      <c r="AA955" s="0" t="n">
        <f aca="false">(N955/100)</f>
        <v>98.31</v>
      </c>
      <c r="AC955" s="0" t="n">
        <f aca="false">$Y$3*(1-((AA955/$Y$2)^$Y$4))</f>
        <v>281.601979482455</v>
      </c>
    </row>
    <row r="956" customFormat="false" ht="15" hidden="false" customHeight="false" outlineLevel="0" collapsed="false">
      <c r="A956" s="0" t="n">
        <v>30</v>
      </c>
      <c r="B956" s="0" t="n">
        <v>22.5309</v>
      </c>
      <c r="C956" s="0" t="s">
        <v>22</v>
      </c>
      <c r="D956" s="0" t="n">
        <v>97</v>
      </c>
      <c r="E956" s="0" t="n">
        <v>52.7969</v>
      </c>
      <c r="F956" s="0" t="s">
        <v>23</v>
      </c>
      <c r="G956" s="0" t="n">
        <v>253.4</v>
      </c>
      <c r="H956" s="0" t="n">
        <v>16.3</v>
      </c>
      <c r="I956" s="0" t="n">
        <v>5</v>
      </c>
      <c r="J956" s="0" t="n">
        <v>41945</v>
      </c>
      <c r="K956" s="0" t="n">
        <v>210509</v>
      </c>
      <c r="L956" s="0" t="n">
        <v>133.2</v>
      </c>
      <c r="M956" s="0" t="n">
        <v>244</v>
      </c>
      <c r="N956" s="0" t="n">
        <v>9832</v>
      </c>
      <c r="P956" s="0" t="n">
        <f aca="false">A956+B956/60</f>
        <v>30.375515</v>
      </c>
      <c r="Q956" s="0" t="n">
        <f aca="false">IF(TRIM(C956)="S",-1,1)</f>
        <v>1</v>
      </c>
      <c r="R956" s="0" t="n">
        <f aca="false">P956*Q956</f>
        <v>30.375515</v>
      </c>
      <c r="T956" s="0" t="n">
        <f aca="false">D956+E956/60</f>
        <v>97.8799483333333</v>
      </c>
      <c r="U956" s="0" t="n">
        <f aca="false">IF(TRIM(F956)="W",-1,1)</f>
        <v>-1</v>
      </c>
      <c r="V956" s="0" t="n">
        <f aca="false">T956*U956</f>
        <v>-97.8799483333333</v>
      </c>
      <c r="AA956" s="0" t="n">
        <f aca="false">(N956/100)</f>
        <v>98.32</v>
      </c>
      <c r="AC956" s="0" t="n">
        <f aca="false">$Y$3*(1-((AA956/$Y$2)^$Y$4))</f>
        <v>280.747385647776</v>
      </c>
    </row>
    <row r="957" customFormat="false" ht="15" hidden="false" customHeight="false" outlineLevel="0" collapsed="false">
      <c r="A957" s="0" t="n">
        <v>30</v>
      </c>
      <c r="B957" s="0" t="n">
        <v>22.5309</v>
      </c>
      <c r="C957" s="0" t="s">
        <v>22</v>
      </c>
      <c r="D957" s="0" t="n">
        <v>97</v>
      </c>
      <c r="E957" s="0" t="n">
        <v>52.7969</v>
      </c>
      <c r="F957" s="0" t="s">
        <v>23</v>
      </c>
      <c r="G957" s="0" t="n">
        <v>253.4</v>
      </c>
      <c r="H957" s="0" t="n">
        <v>16</v>
      </c>
      <c r="I957" s="0" t="n">
        <v>5</v>
      </c>
      <c r="J957" s="0" t="n">
        <v>41945</v>
      </c>
      <c r="K957" s="0" t="n">
        <v>210509</v>
      </c>
      <c r="L957" s="0" t="n">
        <v>132.7</v>
      </c>
      <c r="M957" s="0" t="n">
        <v>244</v>
      </c>
      <c r="N957" s="0" t="n">
        <v>9830</v>
      </c>
      <c r="P957" s="0" t="n">
        <f aca="false">A957+B957/60</f>
        <v>30.375515</v>
      </c>
      <c r="Q957" s="0" t="n">
        <f aca="false">IF(TRIM(C957)="S",-1,1)</f>
        <v>1</v>
      </c>
      <c r="R957" s="0" t="n">
        <f aca="false">P957*Q957</f>
        <v>30.375515</v>
      </c>
      <c r="T957" s="0" t="n">
        <f aca="false">D957+E957/60</f>
        <v>97.8799483333333</v>
      </c>
      <c r="U957" s="0" t="n">
        <f aca="false">IF(TRIM(F957)="W",-1,1)</f>
        <v>-1</v>
      </c>
      <c r="V957" s="0" t="n">
        <f aca="false">T957*U957</f>
        <v>-97.8799483333333</v>
      </c>
      <c r="AA957" s="0" t="n">
        <f aca="false">(N957/100)</f>
        <v>98.3</v>
      </c>
      <c r="AC957" s="0" t="n">
        <f aca="false">$Y$3*(1-((AA957/$Y$2)^$Y$4))</f>
        <v>282.456643642248</v>
      </c>
    </row>
    <row r="958" customFormat="false" ht="15" hidden="false" customHeight="false" outlineLevel="0" collapsed="false">
      <c r="A958" s="0" t="n">
        <v>30</v>
      </c>
      <c r="B958" s="0" t="n">
        <v>22.528</v>
      </c>
      <c r="C958" s="0" t="s">
        <v>22</v>
      </c>
      <c r="D958" s="0" t="n">
        <v>97</v>
      </c>
      <c r="E958" s="0" t="n">
        <v>52.7929</v>
      </c>
      <c r="F958" s="0" t="s">
        <v>23</v>
      </c>
      <c r="G958" s="0" t="n">
        <v>253.7</v>
      </c>
      <c r="H958" s="0" t="n">
        <v>16</v>
      </c>
      <c r="I958" s="0" t="n">
        <v>5</v>
      </c>
      <c r="J958" s="0" t="n">
        <v>41946</v>
      </c>
      <c r="K958" s="0" t="n">
        <v>210509</v>
      </c>
      <c r="L958" s="0" t="n">
        <v>132.7</v>
      </c>
      <c r="M958" s="0" t="n">
        <v>244</v>
      </c>
      <c r="N958" s="0" t="n">
        <v>9832</v>
      </c>
      <c r="P958" s="0" t="n">
        <f aca="false">A958+B958/60</f>
        <v>30.3754666666667</v>
      </c>
      <c r="Q958" s="0" t="n">
        <f aca="false">IF(TRIM(C958)="S",-1,1)</f>
        <v>1</v>
      </c>
      <c r="R958" s="0" t="n">
        <f aca="false">P958*Q958</f>
        <v>30.3754666666667</v>
      </c>
      <c r="T958" s="0" t="n">
        <f aca="false">D958+E958/60</f>
        <v>97.8798816666667</v>
      </c>
      <c r="U958" s="0" t="n">
        <f aca="false">IF(TRIM(F958)="W",-1,1)</f>
        <v>-1</v>
      </c>
      <c r="V958" s="0" t="n">
        <f aca="false">T958*U958</f>
        <v>-97.8798816666667</v>
      </c>
      <c r="AA958" s="0" t="n">
        <f aca="false">(N958/100)</f>
        <v>98.32</v>
      </c>
      <c r="AC958" s="0" t="n">
        <f aca="false">$Y$3*(1-((AA958/$Y$2)^$Y$4))</f>
        <v>280.747385647776</v>
      </c>
    </row>
    <row r="959" customFormat="false" ht="15" hidden="false" customHeight="false" outlineLevel="0" collapsed="false">
      <c r="A959" s="0" t="n">
        <v>30</v>
      </c>
      <c r="B959" s="0" t="n">
        <v>22.528</v>
      </c>
      <c r="C959" s="0" t="s">
        <v>22</v>
      </c>
      <c r="D959" s="0" t="n">
        <v>97</v>
      </c>
      <c r="E959" s="0" t="n">
        <v>52.7929</v>
      </c>
      <c r="F959" s="0" t="s">
        <v>23</v>
      </c>
      <c r="G959" s="0" t="n">
        <v>253.7</v>
      </c>
      <c r="H959" s="0" t="n">
        <v>16</v>
      </c>
      <c r="I959" s="0" t="n">
        <v>5</v>
      </c>
      <c r="J959" s="0" t="n">
        <v>41946</v>
      </c>
      <c r="K959" s="0" t="n">
        <v>210509</v>
      </c>
      <c r="L959" s="0" t="n">
        <v>131.5</v>
      </c>
      <c r="M959" s="0" t="n">
        <v>244</v>
      </c>
      <c r="N959" s="0" t="n">
        <v>9833</v>
      </c>
      <c r="P959" s="0" t="n">
        <f aca="false">A959+B959/60</f>
        <v>30.3754666666667</v>
      </c>
      <c r="Q959" s="0" t="n">
        <f aca="false">IF(TRIM(C959)="S",-1,1)</f>
        <v>1</v>
      </c>
      <c r="R959" s="0" t="n">
        <f aca="false">P959*Q959</f>
        <v>30.3754666666667</v>
      </c>
      <c r="T959" s="0" t="n">
        <f aca="false">D959+E959/60</f>
        <v>97.8798816666667</v>
      </c>
      <c r="U959" s="0" t="n">
        <f aca="false">IF(TRIM(F959)="W",-1,1)</f>
        <v>-1</v>
      </c>
      <c r="V959" s="0" t="n">
        <f aca="false">T959*U959</f>
        <v>-97.8798816666667</v>
      </c>
      <c r="AA959" s="0" t="n">
        <f aca="false">(N959/100)</f>
        <v>98.33</v>
      </c>
      <c r="AC959" s="0" t="n">
        <f aca="false">$Y$3*(1-((AA959/$Y$2)^$Y$4))</f>
        <v>279.89286212528</v>
      </c>
    </row>
    <row r="960" customFormat="false" ht="15" hidden="false" customHeight="false" outlineLevel="0" collapsed="false">
      <c r="A960" s="0" t="n">
        <v>30</v>
      </c>
      <c r="B960" s="0" t="n">
        <v>22.5254</v>
      </c>
      <c r="C960" s="0" t="s">
        <v>22</v>
      </c>
      <c r="D960" s="0" t="n">
        <v>97</v>
      </c>
      <c r="E960" s="0" t="n">
        <v>52.7888</v>
      </c>
      <c r="F960" s="0" t="s">
        <v>23</v>
      </c>
      <c r="G960" s="0" t="n">
        <v>253.8</v>
      </c>
      <c r="H960" s="0" t="n">
        <v>15.6</v>
      </c>
      <c r="I960" s="0" t="n">
        <v>5</v>
      </c>
      <c r="J960" s="0" t="n">
        <v>41947</v>
      </c>
      <c r="K960" s="0" t="n">
        <v>210509</v>
      </c>
      <c r="L960" s="0" t="n">
        <v>127.6</v>
      </c>
      <c r="M960" s="0" t="n">
        <v>244</v>
      </c>
      <c r="N960" s="0" t="n">
        <v>9832</v>
      </c>
      <c r="P960" s="0" t="n">
        <f aca="false">A960+B960/60</f>
        <v>30.3754233333333</v>
      </c>
      <c r="Q960" s="0" t="n">
        <f aca="false">IF(TRIM(C960)="S",-1,1)</f>
        <v>1</v>
      </c>
      <c r="R960" s="0" t="n">
        <f aca="false">P960*Q960</f>
        <v>30.3754233333333</v>
      </c>
      <c r="T960" s="0" t="n">
        <f aca="false">D960+E960/60</f>
        <v>97.8798133333333</v>
      </c>
      <c r="U960" s="0" t="n">
        <f aca="false">IF(TRIM(F960)="W",-1,1)</f>
        <v>-1</v>
      </c>
      <c r="V960" s="0" t="n">
        <f aca="false">T960*U960</f>
        <v>-97.8798133333333</v>
      </c>
      <c r="AA960" s="0" t="n">
        <f aca="false">(N960/100)</f>
        <v>98.32</v>
      </c>
      <c r="AC960" s="0" t="n">
        <f aca="false">$Y$3*(1-((AA960/$Y$2)^$Y$4))</f>
        <v>280.747385647776</v>
      </c>
    </row>
    <row r="961" customFormat="false" ht="15" hidden="false" customHeight="false" outlineLevel="0" collapsed="false">
      <c r="A961" s="0" t="n">
        <v>30</v>
      </c>
      <c r="B961" s="0" t="n">
        <v>22.523</v>
      </c>
      <c r="C961" s="0" t="s">
        <v>22</v>
      </c>
      <c r="D961" s="0" t="n">
        <v>97</v>
      </c>
      <c r="E961" s="0" t="n">
        <v>52.7847</v>
      </c>
      <c r="F961" s="0" t="s">
        <v>23</v>
      </c>
      <c r="G961" s="0" t="n">
        <v>253.8</v>
      </c>
      <c r="H961" s="0" t="n">
        <v>15.6</v>
      </c>
      <c r="I961" s="0" t="n">
        <v>5</v>
      </c>
      <c r="J961" s="0" t="n">
        <v>41948</v>
      </c>
      <c r="K961" s="0" t="n">
        <v>210509</v>
      </c>
      <c r="L961" s="0" t="n">
        <v>127.6</v>
      </c>
      <c r="M961" s="0" t="n">
        <v>244</v>
      </c>
      <c r="N961" s="0" t="n">
        <v>9832</v>
      </c>
      <c r="P961" s="0" t="n">
        <f aca="false">A961+B961/60</f>
        <v>30.3753833333333</v>
      </c>
      <c r="Q961" s="0" t="n">
        <f aca="false">IF(TRIM(C961)="S",-1,1)</f>
        <v>1</v>
      </c>
      <c r="R961" s="0" t="n">
        <f aca="false">P961*Q961</f>
        <v>30.3753833333333</v>
      </c>
      <c r="T961" s="0" t="n">
        <f aca="false">D961+E961/60</f>
        <v>97.879745</v>
      </c>
      <c r="U961" s="0" t="n">
        <f aca="false">IF(TRIM(F961)="W",-1,1)</f>
        <v>-1</v>
      </c>
      <c r="V961" s="0" t="n">
        <f aca="false">T961*U961</f>
        <v>-97.879745</v>
      </c>
      <c r="AA961" s="0" t="n">
        <f aca="false">(N961/100)</f>
        <v>98.32</v>
      </c>
      <c r="AC961" s="0" t="n">
        <f aca="false">$Y$3*(1-((AA961/$Y$2)^$Y$4))</f>
        <v>280.747385647776</v>
      </c>
    </row>
    <row r="962" customFormat="false" ht="15" hidden="false" customHeight="false" outlineLevel="0" collapsed="false">
      <c r="A962" s="0" t="n">
        <v>30</v>
      </c>
      <c r="B962" s="0" t="n">
        <v>22.523</v>
      </c>
      <c r="C962" s="0" t="s">
        <v>22</v>
      </c>
      <c r="D962" s="0" t="n">
        <v>97</v>
      </c>
      <c r="E962" s="0" t="n">
        <v>52.7847</v>
      </c>
      <c r="F962" s="0" t="s">
        <v>23</v>
      </c>
      <c r="G962" s="0" t="n">
        <v>253.8</v>
      </c>
      <c r="H962" s="0" t="n">
        <v>15.6</v>
      </c>
      <c r="I962" s="0" t="n">
        <v>5</v>
      </c>
      <c r="J962" s="0" t="n">
        <v>41948</v>
      </c>
      <c r="K962" s="0" t="n">
        <v>210509</v>
      </c>
      <c r="L962" s="0" t="n">
        <v>123.8</v>
      </c>
      <c r="M962" s="0" t="n">
        <v>244</v>
      </c>
      <c r="N962" s="0" t="n">
        <v>9832</v>
      </c>
      <c r="P962" s="0" t="n">
        <f aca="false">A962+B962/60</f>
        <v>30.3753833333333</v>
      </c>
      <c r="Q962" s="0" t="n">
        <f aca="false">IF(TRIM(C962)="S",-1,1)</f>
        <v>1</v>
      </c>
      <c r="R962" s="0" t="n">
        <f aca="false">P962*Q962</f>
        <v>30.3753833333333</v>
      </c>
      <c r="T962" s="0" t="n">
        <f aca="false">D962+E962/60</f>
        <v>97.879745</v>
      </c>
      <c r="U962" s="0" t="n">
        <f aca="false">IF(TRIM(F962)="W",-1,1)</f>
        <v>-1</v>
      </c>
      <c r="V962" s="0" t="n">
        <f aca="false">T962*U962</f>
        <v>-97.879745</v>
      </c>
      <c r="AA962" s="0" t="n">
        <f aca="false">(N962/100)</f>
        <v>98.32</v>
      </c>
      <c r="AC962" s="0" t="n">
        <f aca="false">$Y$3*(1-((AA962/$Y$2)^$Y$4))</f>
        <v>280.747385647776</v>
      </c>
    </row>
    <row r="963" customFormat="false" ht="15" hidden="false" customHeight="false" outlineLevel="0" collapsed="false">
      <c r="A963" s="0" t="n">
        <v>30</v>
      </c>
      <c r="B963" s="0" t="n">
        <v>22.5208</v>
      </c>
      <c r="C963" s="0" t="s">
        <v>22</v>
      </c>
      <c r="D963" s="0" t="n">
        <v>97</v>
      </c>
      <c r="E963" s="0" t="n">
        <v>52.7802</v>
      </c>
      <c r="F963" s="0" t="s">
        <v>23</v>
      </c>
      <c r="G963" s="0" t="n">
        <v>253.8</v>
      </c>
      <c r="H963" s="0" t="n">
        <v>15.6</v>
      </c>
      <c r="I963" s="0" t="n">
        <v>5</v>
      </c>
      <c r="J963" s="0" t="n">
        <v>41949</v>
      </c>
      <c r="K963" s="0" t="n">
        <v>210509</v>
      </c>
      <c r="L963" s="0" t="n">
        <v>123.8</v>
      </c>
      <c r="M963" s="0" t="n">
        <v>244</v>
      </c>
      <c r="N963" s="0" t="n">
        <v>9834</v>
      </c>
      <c r="P963" s="0" t="n">
        <f aca="false">A963+B963/60</f>
        <v>30.3753466666667</v>
      </c>
      <c r="Q963" s="0" t="n">
        <f aca="false">IF(TRIM(C963)="S",-1,1)</f>
        <v>1</v>
      </c>
      <c r="R963" s="0" t="n">
        <f aca="false">P963*Q963</f>
        <v>30.3753466666667</v>
      </c>
      <c r="T963" s="0" t="n">
        <f aca="false">D963+E963/60</f>
        <v>97.87967</v>
      </c>
      <c r="U963" s="0" t="n">
        <f aca="false">IF(TRIM(F963)="W",-1,1)</f>
        <v>-1</v>
      </c>
      <c r="V963" s="0" t="n">
        <f aca="false">T963*U963</f>
        <v>-97.87967</v>
      </c>
      <c r="AA963" s="0" t="n">
        <f aca="false">(N963/100)</f>
        <v>98.34</v>
      </c>
      <c r="AC963" s="0" t="n">
        <f aca="false">$Y$3*(1-((AA963/$Y$2)^$Y$4))</f>
        <v>279.038408902026</v>
      </c>
    </row>
    <row r="964" customFormat="false" ht="15" hidden="false" customHeight="false" outlineLevel="0" collapsed="false">
      <c r="A964" s="0" t="n">
        <v>30</v>
      </c>
      <c r="B964" s="0" t="n">
        <v>22.5185</v>
      </c>
      <c r="C964" s="0" t="s">
        <v>22</v>
      </c>
      <c r="D964" s="0" t="n">
        <v>97</v>
      </c>
      <c r="E964" s="0" t="n">
        <v>52.7752</v>
      </c>
      <c r="F964" s="0" t="s">
        <v>23</v>
      </c>
      <c r="G964" s="0" t="n">
        <v>253.8</v>
      </c>
      <c r="H964" s="0" t="n">
        <v>16.1</v>
      </c>
      <c r="I964" s="0" t="n">
        <v>5</v>
      </c>
      <c r="J964" s="0" t="n">
        <v>41950</v>
      </c>
      <c r="K964" s="0" t="n">
        <v>210509</v>
      </c>
      <c r="L964" s="0" t="n">
        <v>120</v>
      </c>
      <c r="M964" s="0" t="n">
        <v>244</v>
      </c>
      <c r="N964" s="0" t="n">
        <v>9834</v>
      </c>
      <c r="P964" s="0" t="n">
        <f aca="false">A964+B964/60</f>
        <v>30.3753083333333</v>
      </c>
      <c r="Q964" s="0" t="n">
        <f aca="false">IF(TRIM(C964)="S",-1,1)</f>
        <v>1</v>
      </c>
      <c r="R964" s="0" t="n">
        <f aca="false">P964*Q964</f>
        <v>30.3753083333333</v>
      </c>
      <c r="T964" s="0" t="n">
        <f aca="false">D964+E964/60</f>
        <v>97.8795866666667</v>
      </c>
      <c r="U964" s="0" t="n">
        <f aca="false">IF(TRIM(F964)="W",-1,1)</f>
        <v>-1</v>
      </c>
      <c r="V964" s="0" t="n">
        <f aca="false">T964*U964</f>
        <v>-97.8795866666667</v>
      </c>
      <c r="AA964" s="0" t="n">
        <f aca="false">(N964/100)</f>
        <v>98.34</v>
      </c>
      <c r="AC964" s="0" t="n">
        <f aca="false">$Y$3*(1-((AA964/$Y$2)^$Y$4))</f>
        <v>279.038408902026</v>
      </c>
    </row>
    <row r="965" customFormat="false" ht="15" hidden="false" customHeight="false" outlineLevel="0" collapsed="false">
      <c r="A965" s="0" t="n">
        <v>30</v>
      </c>
      <c r="B965" s="0" t="n">
        <v>22.5185</v>
      </c>
      <c r="C965" s="0" t="s">
        <v>22</v>
      </c>
      <c r="D965" s="0" t="n">
        <v>97</v>
      </c>
      <c r="E965" s="0" t="n">
        <v>52.7752</v>
      </c>
      <c r="F965" s="0" t="s">
        <v>23</v>
      </c>
      <c r="G965" s="0" t="n">
        <v>253.8</v>
      </c>
      <c r="H965" s="0" t="n">
        <v>17.3</v>
      </c>
      <c r="I965" s="0" t="n">
        <v>5</v>
      </c>
      <c r="J965" s="0" t="n">
        <v>41950</v>
      </c>
      <c r="K965" s="0" t="n">
        <v>210509</v>
      </c>
      <c r="L965" s="0" t="n">
        <v>118</v>
      </c>
      <c r="M965" s="0" t="n">
        <v>244</v>
      </c>
      <c r="N965" s="0" t="n">
        <v>9836</v>
      </c>
      <c r="P965" s="0" t="n">
        <f aca="false">A965+B965/60</f>
        <v>30.3753083333333</v>
      </c>
      <c r="Q965" s="0" t="n">
        <f aca="false">IF(TRIM(C965)="S",-1,1)</f>
        <v>1</v>
      </c>
      <c r="R965" s="0" t="n">
        <f aca="false">P965*Q965</f>
        <v>30.3753083333333</v>
      </c>
      <c r="T965" s="0" t="n">
        <f aca="false">D965+E965/60</f>
        <v>97.8795866666667</v>
      </c>
      <c r="U965" s="0" t="n">
        <f aca="false">IF(TRIM(F965)="W",-1,1)</f>
        <v>-1</v>
      </c>
      <c r="V965" s="0" t="n">
        <f aca="false">T965*U965</f>
        <v>-97.8795866666667</v>
      </c>
      <c r="AA965" s="0" t="n">
        <f aca="false">(N965/100)</f>
        <v>98.36</v>
      </c>
      <c r="AC965" s="0" t="n">
        <f aca="false">$Y$3*(1-((AA965/$Y$2)^$Y$4))</f>
        <v>277.329713301537</v>
      </c>
    </row>
    <row r="966" customFormat="false" ht="15" hidden="false" customHeight="false" outlineLevel="0" collapsed="false">
      <c r="A966" s="0" t="n">
        <v>30</v>
      </c>
      <c r="B966" s="0" t="n">
        <v>22.5163</v>
      </c>
      <c r="C966" s="0" t="s">
        <v>22</v>
      </c>
      <c r="D966" s="0" t="n">
        <v>97</v>
      </c>
      <c r="E966" s="0" t="n">
        <v>52.7701</v>
      </c>
      <c r="F966" s="0" t="s">
        <v>23</v>
      </c>
      <c r="G966" s="0" t="n">
        <v>254.5</v>
      </c>
      <c r="H966" s="0" t="n">
        <v>17.3</v>
      </c>
      <c r="I966" s="0" t="n">
        <v>5</v>
      </c>
      <c r="J966" s="0" t="n">
        <v>41951</v>
      </c>
      <c r="K966" s="0" t="n">
        <v>210509</v>
      </c>
      <c r="L966" s="0" t="n">
        <v>118</v>
      </c>
      <c r="M966" s="0" t="n">
        <v>244</v>
      </c>
      <c r="N966" s="0" t="n">
        <v>9835</v>
      </c>
      <c r="P966" s="0" t="n">
        <f aca="false">A966+B966/60</f>
        <v>30.3752716666667</v>
      </c>
      <c r="Q966" s="0" t="n">
        <f aca="false">IF(TRIM(C966)="S",-1,1)</f>
        <v>1</v>
      </c>
      <c r="R966" s="0" t="n">
        <f aca="false">P966*Q966</f>
        <v>30.3752716666667</v>
      </c>
      <c r="T966" s="0" t="n">
        <f aca="false">D966+E966/60</f>
        <v>97.8795016666667</v>
      </c>
      <c r="U966" s="0" t="n">
        <f aca="false">IF(TRIM(F966)="W",-1,1)</f>
        <v>-1</v>
      </c>
      <c r="V966" s="0" t="n">
        <f aca="false">T966*U966</f>
        <v>-97.8795016666667</v>
      </c>
      <c r="AA966" s="0" t="n">
        <f aca="false">(N966/100)</f>
        <v>98.35</v>
      </c>
      <c r="AC966" s="0" t="n">
        <f aca="false">$Y$3*(1-((AA966/$Y$2)^$Y$4))</f>
        <v>278.184025965093</v>
      </c>
    </row>
    <row r="967" customFormat="false" ht="15" hidden="false" customHeight="false" outlineLevel="0" collapsed="false">
      <c r="A967" s="0" t="n">
        <v>30</v>
      </c>
      <c r="B967" s="0" t="n">
        <v>22.514</v>
      </c>
      <c r="C967" s="0" t="s">
        <v>22</v>
      </c>
      <c r="D967" s="0" t="n">
        <v>97</v>
      </c>
      <c r="E967" s="0" t="n">
        <v>52.7645</v>
      </c>
      <c r="F967" s="0" t="s">
        <v>23</v>
      </c>
      <c r="G967" s="0" t="n">
        <v>254.5</v>
      </c>
      <c r="H967" s="0" t="n">
        <v>17.7</v>
      </c>
      <c r="I967" s="0" t="n">
        <v>5</v>
      </c>
      <c r="J967" s="0" t="n">
        <v>41952</v>
      </c>
      <c r="K967" s="0" t="n">
        <v>210509</v>
      </c>
      <c r="L967" s="0" t="n">
        <v>117.8</v>
      </c>
      <c r="M967" s="0" t="n">
        <v>244</v>
      </c>
      <c r="N967" s="0" t="n">
        <v>9837</v>
      </c>
      <c r="P967" s="0" t="n">
        <f aca="false">A967+B967/60</f>
        <v>30.3752333333333</v>
      </c>
      <c r="Q967" s="0" t="n">
        <f aca="false">IF(TRIM(C967)="S",-1,1)</f>
        <v>1</v>
      </c>
      <c r="R967" s="0" t="n">
        <f aca="false">P967*Q967</f>
        <v>30.3752333333333</v>
      </c>
      <c r="T967" s="0" t="n">
        <f aca="false">D967+E967/60</f>
        <v>97.8794083333333</v>
      </c>
      <c r="U967" s="0" t="n">
        <f aca="false">IF(TRIM(F967)="W",-1,1)</f>
        <v>-1</v>
      </c>
      <c r="V967" s="0" t="n">
        <f aca="false">T967*U967</f>
        <v>-97.8794083333333</v>
      </c>
      <c r="AA967" s="0" t="n">
        <f aca="false">(N967/100)</f>
        <v>98.37</v>
      </c>
      <c r="AC967" s="0" t="n">
        <f aca="false">$Y$3*(1-((AA967/$Y$2)^$Y$4))</f>
        <v>276.475470898449</v>
      </c>
    </row>
    <row r="968" customFormat="false" ht="15" hidden="false" customHeight="false" outlineLevel="0" collapsed="false">
      <c r="A968" s="0" t="n">
        <v>30</v>
      </c>
      <c r="B968" s="0" t="n">
        <v>22.514</v>
      </c>
      <c r="C968" s="0" t="s">
        <v>22</v>
      </c>
      <c r="D968" s="0" t="n">
        <v>97</v>
      </c>
      <c r="E968" s="0" t="n">
        <v>52.7645</v>
      </c>
      <c r="F968" s="0" t="s">
        <v>23</v>
      </c>
      <c r="G968" s="0" t="n">
        <v>254.5</v>
      </c>
      <c r="H968" s="0" t="n">
        <v>18.6</v>
      </c>
      <c r="I968" s="0" t="n">
        <v>5</v>
      </c>
      <c r="J968" s="0" t="n">
        <v>41952</v>
      </c>
      <c r="K968" s="0" t="n">
        <v>210509</v>
      </c>
      <c r="L968" s="0" t="n">
        <v>115.5</v>
      </c>
      <c r="M968" s="0" t="n">
        <v>244</v>
      </c>
      <c r="N968" s="0" t="n">
        <v>9838</v>
      </c>
      <c r="P968" s="0" t="n">
        <f aca="false">A968+B968/60</f>
        <v>30.3752333333333</v>
      </c>
      <c r="Q968" s="0" t="n">
        <f aca="false">IF(TRIM(C968)="S",-1,1)</f>
        <v>1</v>
      </c>
      <c r="R968" s="0" t="n">
        <f aca="false">P968*Q968</f>
        <v>30.3752333333333</v>
      </c>
      <c r="T968" s="0" t="n">
        <f aca="false">D968+E968/60</f>
        <v>97.8794083333333</v>
      </c>
      <c r="U968" s="0" t="n">
        <f aca="false">IF(TRIM(F968)="W",-1,1)</f>
        <v>-1</v>
      </c>
      <c r="V968" s="0" t="n">
        <f aca="false">T968*U968</f>
        <v>-97.8794083333333</v>
      </c>
      <c r="AA968" s="0" t="n">
        <f aca="false">(N968/100)</f>
        <v>98.38</v>
      </c>
      <c r="AC968" s="0" t="n">
        <f aca="false">$Y$3*(1-((AA968/$Y$2)^$Y$4))</f>
        <v>275.621298742906</v>
      </c>
    </row>
    <row r="969" customFormat="false" ht="15" hidden="false" customHeight="false" outlineLevel="0" collapsed="false">
      <c r="A969" s="0" t="n">
        <v>30</v>
      </c>
      <c r="B969" s="0" t="n">
        <v>22.5117</v>
      </c>
      <c r="C969" s="0" t="s">
        <v>22</v>
      </c>
      <c r="D969" s="0" t="n">
        <v>97</v>
      </c>
      <c r="E969" s="0" t="n">
        <v>52.7587</v>
      </c>
      <c r="F969" s="0" t="s">
        <v>23</v>
      </c>
      <c r="G969" s="0" t="n">
        <v>254.2</v>
      </c>
      <c r="H969" s="0" t="n">
        <v>18.6</v>
      </c>
      <c r="I969" s="0" t="n">
        <v>5</v>
      </c>
      <c r="J969" s="0" t="n">
        <v>41953</v>
      </c>
      <c r="K969" s="0" t="n">
        <v>210509</v>
      </c>
      <c r="L969" s="0" t="n">
        <v>115.5</v>
      </c>
      <c r="M969" s="0" t="n">
        <v>244</v>
      </c>
      <c r="N969" s="0" t="n">
        <v>9839</v>
      </c>
      <c r="P969" s="0" t="n">
        <f aca="false">A969+B969/60</f>
        <v>30.375195</v>
      </c>
      <c r="Q969" s="0" t="n">
        <f aca="false">IF(TRIM(C969)="S",-1,1)</f>
        <v>1</v>
      </c>
      <c r="R969" s="0" t="n">
        <f aca="false">P969*Q969</f>
        <v>30.375195</v>
      </c>
      <c r="T969" s="0" t="n">
        <f aca="false">D969+E969/60</f>
        <v>97.8793116666667</v>
      </c>
      <c r="U969" s="0" t="n">
        <f aca="false">IF(TRIM(F969)="W",-1,1)</f>
        <v>-1</v>
      </c>
      <c r="V969" s="0" t="n">
        <f aca="false">T969*U969</f>
        <v>-97.8793116666667</v>
      </c>
      <c r="AA969" s="0" t="n">
        <f aca="false">(N969/100)</f>
        <v>98.39</v>
      </c>
      <c r="AC969" s="0" t="n">
        <f aca="false">$Y$3*(1-((AA969/$Y$2)^$Y$4))</f>
        <v>274.767196821986</v>
      </c>
    </row>
    <row r="970" customFormat="false" ht="15" hidden="false" customHeight="false" outlineLevel="0" collapsed="false">
      <c r="A970" s="0" t="n">
        <v>30</v>
      </c>
      <c r="B970" s="0" t="n">
        <v>22.5117</v>
      </c>
      <c r="C970" s="0" t="s">
        <v>22</v>
      </c>
      <c r="D970" s="0" t="n">
        <v>97</v>
      </c>
      <c r="E970" s="0" t="n">
        <v>52.7587</v>
      </c>
      <c r="F970" s="0" t="s">
        <v>23</v>
      </c>
      <c r="G970" s="0" t="n">
        <v>254.2</v>
      </c>
      <c r="H970" s="0" t="n">
        <v>19.5</v>
      </c>
      <c r="I970" s="0" t="n">
        <v>5</v>
      </c>
      <c r="J970" s="0" t="n">
        <v>41953</v>
      </c>
      <c r="K970" s="0" t="n">
        <v>210509</v>
      </c>
      <c r="L970" s="0" t="n">
        <v>114.5</v>
      </c>
      <c r="M970" s="0" t="n">
        <v>244</v>
      </c>
      <c r="N970" s="0" t="n">
        <v>9840</v>
      </c>
      <c r="P970" s="0" t="n">
        <f aca="false">A970+B970/60</f>
        <v>30.375195</v>
      </c>
      <c r="Q970" s="0" t="n">
        <f aca="false">IF(TRIM(C970)="S",-1,1)</f>
        <v>1</v>
      </c>
      <c r="R970" s="0" t="n">
        <f aca="false">P970*Q970</f>
        <v>30.375195</v>
      </c>
      <c r="T970" s="0" t="n">
        <f aca="false">D970+E970/60</f>
        <v>97.8793116666667</v>
      </c>
      <c r="U970" s="0" t="n">
        <f aca="false">IF(TRIM(F970)="W",-1,1)</f>
        <v>-1</v>
      </c>
      <c r="V970" s="0" t="n">
        <f aca="false">T970*U970</f>
        <v>-97.8793116666667</v>
      </c>
      <c r="AA970" s="0" t="n">
        <f aca="false">(N970/100)</f>
        <v>98.4</v>
      </c>
      <c r="AC970" s="0" t="n">
        <f aca="false">$Y$3*(1-((AA970/$Y$2)^$Y$4))</f>
        <v>273.913165122777</v>
      </c>
    </row>
    <row r="971" customFormat="false" ht="15" hidden="false" customHeight="false" outlineLevel="0" collapsed="false">
      <c r="A971" s="0" t="n">
        <v>30</v>
      </c>
      <c r="B971" s="0" t="n">
        <v>22.5093</v>
      </c>
      <c r="C971" s="0" t="s">
        <v>22</v>
      </c>
      <c r="D971" s="0" t="n">
        <v>97</v>
      </c>
      <c r="E971" s="0" t="n">
        <v>52.7528</v>
      </c>
      <c r="F971" s="0" t="s">
        <v>23</v>
      </c>
      <c r="G971" s="0" t="n">
        <v>254.1</v>
      </c>
      <c r="H971" s="0" t="n">
        <v>19.5</v>
      </c>
      <c r="I971" s="0" t="n">
        <v>5</v>
      </c>
      <c r="J971" s="0" t="n">
        <v>41954</v>
      </c>
      <c r="K971" s="0" t="n">
        <v>210509</v>
      </c>
      <c r="L971" s="0" t="n">
        <v>115</v>
      </c>
      <c r="M971" s="0" t="n">
        <v>244</v>
      </c>
      <c r="N971" s="0" t="n">
        <v>9840</v>
      </c>
      <c r="P971" s="0" t="n">
        <f aca="false">A971+B971/60</f>
        <v>30.375155</v>
      </c>
      <c r="Q971" s="0" t="n">
        <f aca="false">IF(TRIM(C971)="S",-1,1)</f>
        <v>1</v>
      </c>
      <c r="R971" s="0" t="n">
        <f aca="false">P971*Q971</f>
        <v>30.375155</v>
      </c>
      <c r="T971" s="0" t="n">
        <f aca="false">D971+E971/60</f>
        <v>97.8792133333333</v>
      </c>
      <c r="U971" s="0" t="n">
        <f aca="false">IF(TRIM(F971)="W",-1,1)</f>
        <v>-1</v>
      </c>
      <c r="V971" s="0" t="n">
        <f aca="false">T971*U971</f>
        <v>-97.8792133333333</v>
      </c>
      <c r="AA971" s="0" t="n">
        <f aca="false">(N971/100)</f>
        <v>98.4</v>
      </c>
      <c r="AC971" s="0" t="n">
        <f aca="false">$Y$3*(1-((AA971/$Y$2)^$Y$4))</f>
        <v>273.913165122777</v>
      </c>
    </row>
    <row r="972" customFormat="false" ht="15" hidden="false" customHeight="false" outlineLevel="0" collapsed="false">
      <c r="A972" s="0" t="n">
        <v>30</v>
      </c>
      <c r="B972" s="0" t="n">
        <v>22.5069</v>
      </c>
      <c r="C972" s="0" t="s">
        <v>22</v>
      </c>
      <c r="D972" s="0" t="n">
        <v>97</v>
      </c>
      <c r="E972" s="0" t="n">
        <v>52.7465</v>
      </c>
      <c r="F972" s="0" t="s">
        <v>23</v>
      </c>
      <c r="G972" s="0" t="n">
        <v>254.2</v>
      </c>
      <c r="H972" s="0" t="n">
        <v>20.1</v>
      </c>
      <c r="I972" s="0" t="n">
        <v>5</v>
      </c>
      <c r="J972" s="0" t="n">
        <v>41955</v>
      </c>
      <c r="K972" s="0" t="n">
        <v>210509</v>
      </c>
      <c r="L972" s="0" t="n">
        <v>115</v>
      </c>
      <c r="M972" s="0" t="n">
        <v>244</v>
      </c>
      <c r="N972" s="0" t="n">
        <v>9840</v>
      </c>
      <c r="P972" s="0" t="n">
        <f aca="false">A972+B972/60</f>
        <v>30.375115</v>
      </c>
      <c r="Q972" s="0" t="n">
        <f aca="false">IF(TRIM(C972)="S",-1,1)</f>
        <v>1</v>
      </c>
      <c r="R972" s="0" t="n">
        <f aca="false">P972*Q972</f>
        <v>30.375115</v>
      </c>
      <c r="T972" s="0" t="n">
        <f aca="false">D972+E972/60</f>
        <v>97.8791083333333</v>
      </c>
      <c r="U972" s="0" t="n">
        <f aca="false">IF(TRIM(F972)="W",-1,1)</f>
        <v>-1</v>
      </c>
      <c r="V972" s="0" t="n">
        <f aca="false">T972*U972</f>
        <v>-97.8791083333333</v>
      </c>
      <c r="AA972" s="0" t="n">
        <f aca="false">(N972/100)</f>
        <v>98.4</v>
      </c>
      <c r="AC972" s="0" t="n">
        <f aca="false">$Y$3*(1-((AA972/$Y$2)^$Y$4))</f>
        <v>273.913165122777</v>
      </c>
    </row>
    <row r="973" customFormat="false" ht="15" hidden="false" customHeight="false" outlineLevel="0" collapsed="false">
      <c r="A973" s="0" t="n">
        <v>30</v>
      </c>
      <c r="B973" s="0" t="n">
        <v>22.5044</v>
      </c>
      <c r="C973" s="0" t="s">
        <v>22</v>
      </c>
      <c r="D973" s="0" t="n">
        <v>97</v>
      </c>
      <c r="E973" s="0" t="n">
        <v>52.7398</v>
      </c>
      <c r="F973" s="0" t="s">
        <v>23</v>
      </c>
      <c r="G973" s="0" t="n">
        <v>254.2</v>
      </c>
      <c r="H973" s="0" t="n">
        <v>21.3</v>
      </c>
      <c r="I973" s="0" t="n">
        <v>5</v>
      </c>
      <c r="J973" s="0" t="n">
        <v>41956</v>
      </c>
      <c r="K973" s="0" t="n">
        <v>210509</v>
      </c>
      <c r="L973" s="0" t="n">
        <v>114.8</v>
      </c>
      <c r="M973" s="0" t="n">
        <v>244</v>
      </c>
      <c r="N973" s="0" t="n">
        <v>9840</v>
      </c>
      <c r="P973" s="0" t="n">
        <f aca="false">A973+B973/60</f>
        <v>30.3750733333333</v>
      </c>
      <c r="Q973" s="0" t="n">
        <f aca="false">IF(TRIM(C973)="S",-1,1)</f>
        <v>1</v>
      </c>
      <c r="R973" s="0" t="n">
        <f aca="false">P973*Q973</f>
        <v>30.3750733333333</v>
      </c>
      <c r="T973" s="0" t="n">
        <f aca="false">D973+E973/60</f>
        <v>97.8789966666667</v>
      </c>
      <c r="U973" s="0" t="n">
        <f aca="false">IF(TRIM(F973)="W",-1,1)</f>
        <v>-1</v>
      </c>
      <c r="V973" s="0" t="n">
        <f aca="false">T973*U973</f>
        <v>-97.8789966666667</v>
      </c>
      <c r="AA973" s="0" t="n">
        <f aca="false">(N973/100)</f>
        <v>98.4</v>
      </c>
      <c r="AC973" s="0" t="n">
        <f aca="false">$Y$3*(1-((AA973/$Y$2)^$Y$4))</f>
        <v>273.913165122777</v>
      </c>
    </row>
    <row r="974" customFormat="false" ht="15" hidden="false" customHeight="false" outlineLevel="0" collapsed="false">
      <c r="A974" s="0" t="n">
        <v>30</v>
      </c>
      <c r="B974" s="0" t="n">
        <v>22.5044</v>
      </c>
      <c r="C974" s="0" t="s">
        <v>22</v>
      </c>
      <c r="D974" s="0" t="n">
        <v>97</v>
      </c>
      <c r="E974" s="0" t="n">
        <v>52.7398</v>
      </c>
      <c r="F974" s="0" t="s">
        <v>23</v>
      </c>
      <c r="G974" s="0" t="n">
        <v>254.2</v>
      </c>
      <c r="H974" s="0" t="n">
        <v>22.4</v>
      </c>
      <c r="I974" s="0" t="n">
        <v>5</v>
      </c>
      <c r="J974" s="0" t="n">
        <v>41956</v>
      </c>
      <c r="K974" s="0" t="n">
        <v>210509</v>
      </c>
      <c r="L974" s="0" t="n">
        <v>114.2</v>
      </c>
      <c r="M974" s="0" t="n">
        <v>244</v>
      </c>
      <c r="N974" s="0" t="n">
        <v>9840</v>
      </c>
      <c r="P974" s="0" t="n">
        <f aca="false">A974+B974/60</f>
        <v>30.3750733333333</v>
      </c>
      <c r="Q974" s="0" t="n">
        <f aca="false">IF(TRIM(C974)="S",-1,1)</f>
        <v>1</v>
      </c>
      <c r="R974" s="0" t="n">
        <f aca="false">P974*Q974</f>
        <v>30.3750733333333</v>
      </c>
      <c r="T974" s="0" t="n">
        <f aca="false">D974+E974/60</f>
        <v>97.8789966666667</v>
      </c>
      <c r="U974" s="0" t="n">
        <f aca="false">IF(TRIM(F974)="W",-1,1)</f>
        <v>-1</v>
      </c>
      <c r="V974" s="0" t="n">
        <f aca="false">T974*U974</f>
        <v>-97.8789966666667</v>
      </c>
      <c r="AA974" s="0" t="n">
        <f aca="false">(N974/100)</f>
        <v>98.4</v>
      </c>
      <c r="AC974" s="0" t="n">
        <f aca="false">$Y$3*(1-((AA974/$Y$2)^$Y$4))</f>
        <v>273.913165122777</v>
      </c>
    </row>
    <row r="975" customFormat="false" ht="15" hidden="false" customHeight="false" outlineLevel="0" collapsed="false">
      <c r="A975" s="0" t="n">
        <v>30</v>
      </c>
      <c r="B975" s="0" t="n">
        <v>22.5019</v>
      </c>
      <c r="C975" s="0" t="s">
        <v>22</v>
      </c>
      <c r="D975" s="0" t="n">
        <v>97</v>
      </c>
      <c r="E975" s="0" t="n">
        <v>52.733</v>
      </c>
      <c r="F975" s="0" t="s">
        <v>23</v>
      </c>
      <c r="G975" s="0" t="n">
        <v>254</v>
      </c>
      <c r="H975" s="0" t="n">
        <v>22.4</v>
      </c>
      <c r="I975" s="0" t="n">
        <v>5</v>
      </c>
      <c r="J975" s="0" t="n">
        <v>41957</v>
      </c>
      <c r="K975" s="0" t="n">
        <v>210509</v>
      </c>
      <c r="L975" s="0" t="n">
        <v>114.2</v>
      </c>
      <c r="M975" s="0" t="n">
        <v>244</v>
      </c>
      <c r="N975" s="0" t="n">
        <v>9840</v>
      </c>
      <c r="P975" s="0" t="n">
        <f aca="false">A975+B975/60</f>
        <v>30.3750316666667</v>
      </c>
      <c r="Q975" s="0" t="n">
        <f aca="false">IF(TRIM(C975)="S",-1,1)</f>
        <v>1</v>
      </c>
      <c r="R975" s="0" t="n">
        <f aca="false">P975*Q975</f>
        <v>30.3750316666667</v>
      </c>
      <c r="T975" s="0" t="n">
        <f aca="false">D975+E975/60</f>
        <v>97.8788833333333</v>
      </c>
      <c r="U975" s="0" t="n">
        <f aca="false">IF(TRIM(F975)="W",-1,1)</f>
        <v>-1</v>
      </c>
      <c r="V975" s="0" t="n">
        <f aca="false">T975*U975</f>
        <v>-97.8788833333333</v>
      </c>
      <c r="AA975" s="0" t="n">
        <f aca="false">(N975/100)</f>
        <v>98.4</v>
      </c>
      <c r="AC975" s="0" t="n">
        <f aca="false">$Y$3*(1-((AA975/$Y$2)^$Y$4))</f>
        <v>273.913165122777</v>
      </c>
    </row>
    <row r="976" customFormat="false" ht="15" hidden="false" customHeight="false" outlineLevel="0" collapsed="false">
      <c r="A976" s="0" t="n">
        <v>30</v>
      </c>
      <c r="B976" s="0" t="n">
        <v>22.5019</v>
      </c>
      <c r="C976" s="0" t="s">
        <v>22</v>
      </c>
      <c r="D976" s="0" t="n">
        <v>97</v>
      </c>
      <c r="E976" s="0" t="n">
        <v>52.733</v>
      </c>
      <c r="F976" s="0" t="s">
        <v>23</v>
      </c>
      <c r="G976" s="0" t="n">
        <v>254</v>
      </c>
      <c r="H976" s="0" t="n">
        <v>23.1</v>
      </c>
      <c r="I976" s="0" t="n">
        <v>5</v>
      </c>
      <c r="J976" s="0" t="n">
        <v>41957</v>
      </c>
      <c r="K976" s="0" t="n">
        <v>210509</v>
      </c>
      <c r="L976" s="0" t="n">
        <v>113.9</v>
      </c>
      <c r="M976" s="0" t="n">
        <v>244</v>
      </c>
      <c r="N976" s="0" t="n">
        <v>9840</v>
      </c>
      <c r="P976" s="0" t="n">
        <f aca="false">A976+B976/60</f>
        <v>30.3750316666667</v>
      </c>
      <c r="Q976" s="0" t="n">
        <f aca="false">IF(TRIM(C976)="S",-1,1)</f>
        <v>1</v>
      </c>
      <c r="R976" s="0" t="n">
        <f aca="false">P976*Q976</f>
        <v>30.3750316666667</v>
      </c>
      <c r="T976" s="0" t="n">
        <f aca="false">D976+E976/60</f>
        <v>97.8788833333333</v>
      </c>
      <c r="U976" s="0" t="n">
        <f aca="false">IF(TRIM(F976)="W",-1,1)</f>
        <v>-1</v>
      </c>
      <c r="V976" s="0" t="n">
        <f aca="false">T976*U976</f>
        <v>-97.8788833333333</v>
      </c>
      <c r="AA976" s="0" t="n">
        <f aca="false">(N976/100)</f>
        <v>98.4</v>
      </c>
      <c r="AC976" s="0" t="n">
        <f aca="false">$Y$3*(1-((AA976/$Y$2)^$Y$4))</f>
        <v>273.913165122777</v>
      </c>
    </row>
    <row r="977" customFormat="false" ht="15" hidden="false" customHeight="false" outlineLevel="0" collapsed="false">
      <c r="A977" s="0" t="n">
        <v>30</v>
      </c>
      <c r="B977" s="0" t="n">
        <v>22.4993</v>
      </c>
      <c r="C977" s="0" t="s">
        <v>22</v>
      </c>
      <c r="D977" s="0" t="n">
        <v>97</v>
      </c>
      <c r="E977" s="0" t="n">
        <v>52.7261</v>
      </c>
      <c r="F977" s="0" t="s">
        <v>23</v>
      </c>
      <c r="G977" s="0" t="n">
        <v>253.6</v>
      </c>
      <c r="H977" s="0" t="n">
        <v>23.1</v>
      </c>
      <c r="I977" s="0" t="n">
        <v>5</v>
      </c>
      <c r="J977" s="0" t="n">
        <v>41958</v>
      </c>
      <c r="K977" s="0" t="n">
        <v>210509</v>
      </c>
      <c r="L977" s="0" t="n">
        <v>113.9</v>
      </c>
      <c r="M977" s="0" t="n">
        <v>244</v>
      </c>
      <c r="N977" s="0" t="n">
        <v>9841</v>
      </c>
      <c r="P977" s="0" t="n">
        <f aca="false">A977+B977/60</f>
        <v>30.3749883333333</v>
      </c>
      <c r="Q977" s="0" t="n">
        <f aca="false">IF(TRIM(C977)="S",-1,1)</f>
        <v>1</v>
      </c>
      <c r="R977" s="0" t="n">
        <f aca="false">P977*Q977</f>
        <v>30.3749883333333</v>
      </c>
      <c r="T977" s="0" t="n">
        <f aca="false">D977+E977/60</f>
        <v>97.8787683333333</v>
      </c>
      <c r="U977" s="0" t="n">
        <f aca="false">IF(TRIM(F977)="W",-1,1)</f>
        <v>-1</v>
      </c>
      <c r="V977" s="0" t="n">
        <f aca="false">T977*U977</f>
        <v>-97.8787683333333</v>
      </c>
      <c r="AA977" s="0" t="n">
        <f aca="false">(N977/100)</f>
        <v>98.41</v>
      </c>
      <c r="AC977" s="0" t="n">
        <f aca="false">$Y$3*(1-((AA977/$Y$2)^$Y$4))</f>
        <v>273.059203632378</v>
      </c>
    </row>
    <row r="978" customFormat="false" ht="15" hidden="false" customHeight="false" outlineLevel="0" collapsed="false">
      <c r="A978" s="0" t="n">
        <v>30</v>
      </c>
      <c r="B978" s="0" t="n">
        <v>22.4967</v>
      </c>
      <c r="C978" s="0" t="s">
        <v>22</v>
      </c>
      <c r="D978" s="0" t="n">
        <v>97</v>
      </c>
      <c r="E978" s="0" t="n">
        <v>52.7191</v>
      </c>
      <c r="F978" s="0" t="s">
        <v>23</v>
      </c>
      <c r="G978" s="0" t="n">
        <v>253</v>
      </c>
      <c r="H978" s="0" t="n">
        <v>23.2</v>
      </c>
      <c r="I978" s="0" t="n">
        <v>5</v>
      </c>
      <c r="J978" s="0" t="n">
        <v>41959</v>
      </c>
      <c r="K978" s="0" t="n">
        <v>210509</v>
      </c>
      <c r="L978" s="0" t="n">
        <v>114.2</v>
      </c>
      <c r="M978" s="0" t="n">
        <v>244</v>
      </c>
      <c r="N978" s="0" t="n">
        <v>9841</v>
      </c>
      <c r="P978" s="0" t="n">
        <f aca="false">A978+B978/60</f>
        <v>30.374945</v>
      </c>
      <c r="Q978" s="0" t="n">
        <f aca="false">IF(TRIM(C978)="S",-1,1)</f>
        <v>1</v>
      </c>
      <c r="R978" s="0" t="n">
        <f aca="false">P978*Q978</f>
        <v>30.374945</v>
      </c>
      <c r="T978" s="0" t="n">
        <f aca="false">D978+E978/60</f>
        <v>97.8786516666667</v>
      </c>
      <c r="U978" s="0" t="n">
        <f aca="false">IF(TRIM(F978)="W",-1,1)</f>
        <v>-1</v>
      </c>
      <c r="V978" s="0" t="n">
        <f aca="false">T978*U978</f>
        <v>-97.8786516666667</v>
      </c>
      <c r="AA978" s="0" t="n">
        <f aca="false">(N978/100)</f>
        <v>98.41</v>
      </c>
      <c r="AC978" s="0" t="n">
        <f aca="false">$Y$3*(1-((AA978/$Y$2)^$Y$4))</f>
        <v>273.059203632378</v>
      </c>
    </row>
    <row r="979" customFormat="false" ht="15" hidden="false" customHeight="false" outlineLevel="0" collapsed="false">
      <c r="A979" s="0" t="n">
        <v>30</v>
      </c>
      <c r="B979" s="0" t="n">
        <v>22.4967</v>
      </c>
      <c r="C979" s="0" t="s">
        <v>22</v>
      </c>
      <c r="D979" s="0" t="n">
        <v>97</v>
      </c>
      <c r="E979" s="0" t="n">
        <v>52.7191</v>
      </c>
      <c r="F979" s="0" t="s">
        <v>23</v>
      </c>
      <c r="G979" s="0" t="n">
        <v>253</v>
      </c>
      <c r="H979" s="0" t="n">
        <v>23.6</v>
      </c>
      <c r="I979" s="0" t="n">
        <v>5</v>
      </c>
      <c r="J979" s="0" t="n">
        <v>41959</v>
      </c>
      <c r="K979" s="0" t="n">
        <v>210509</v>
      </c>
      <c r="L979" s="0" t="n">
        <v>114.1</v>
      </c>
      <c r="M979" s="0" t="n">
        <v>244</v>
      </c>
      <c r="N979" s="0" t="n">
        <v>9841</v>
      </c>
      <c r="P979" s="0" t="n">
        <f aca="false">A979+B979/60</f>
        <v>30.374945</v>
      </c>
      <c r="Q979" s="0" t="n">
        <f aca="false">IF(TRIM(C979)="S",-1,1)</f>
        <v>1</v>
      </c>
      <c r="R979" s="0" t="n">
        <f aca="false">P979*Q979</f>
        <v>30.374945</v>
      </c>
      <c r="T979" s="0" t="n">
        <f aca="false">D979+E979/60</f>
        <v>97.8786516666667</v>
      </c>
      <c r="U979" s="0" t="n">
        <f aca="false">IF(TRIM(F979)="W",-1,1)</f>
        <v>-1</v>
      </c>
      <c r="V979" s="0" t="n">
        <f aca="false">T979*U979</f>
        <v>-97.8786516666667</v>
      </c>
      <c r="AA979" s="0" t="n">
        <f aca="false">(N979/100)</f>
        <v>98.41</v>
      </c>
      <c r="AC979" s="0" t="n">
        <f aca="false">$Y$3*(1-((AA979/$Y$2)^$Y$4))</f>
        <v>273.059203632378</v>
      </c>
    </row>
    <row r="980" customFormat="false" ht="15" hidden="false" customHeight="false" outlineLevel="0" collapsed="false">
      <c r="A980" s="0" t="n">
        <v>30</v>
      </c>
      <c r="B980" s="0" t="n">
        <v>22.4941</v>
      </c>
      <c r="C980" s="0" t="s">
        <v>22</v>
      </c>
      <c r="D980" s="0" t="n">
        <v>97</v>
      </c>
      <c r="E980" s="0" t="n">
        <v>52.712</v>
      </c>
      <c r="F980" s="0" t="s">
        <v>23</v>
      </c>
      <c r="G980" s="0" t="n">
        <v>252.3</v>
      </c>
      <c r="H980" s="0" t="n">
        <v>23.6</v>
      </c>
      <c r="I980" s="0" t="n">
        <v>5</v>
      </c>
      <c r="J980" s="0" t="n">
        <v>42000</v>
      </c>
      <c r="K980" s="0" t="n">
        <v>210509</v>
      </c>
      <c r="L980" s="0" t="n">
        <v>114.1</v>
      </c>
      <c r="M980" s="0" t="n">
        <v>244</v>
      </c>
      <c r="N980" s="0" t="n">
        <v>9840</v>
      </c>
      <c r="P980" s="0" t="n">
        <f aca="false">A980+B980/60</f>
        <v>30.3749016666667</v>
      </c>
      <c r="Q980" s="0" t="n">
        <f aca="false">IF(TRIM(C980)="S",-1,1)</f>
        <v>1</v>
      </c>
      <c r="R980" s="0" t="n">
        <f aca="false">P980*Q980</f>
        <v>30.3749016666667</v>
      </c>
      <c r="T980" s="0" t="n">
        <f aca="false">D980+E980/60</f>
        <v>97.8785333333333</v>
      </c>
      <c r="U980" s="0" t="n">
        <f aca="false">IF(TRIM(F980)="W",-1,1)</f>
        <v>-1</v>
      </c>
      <c r="V980" s="0" t="n">
        <f aca="false">T980*U980</f>
        <v>-97.8785333333333</v>
      </c>
      <c r="AA980" s="0" t="n">
        <f aca="false">(N980/100)</f>
        <v>98.4</v>
      </c>
      <c r="AC980" s="0" t="n">
        <f aca="false">$Y$3*(1-((AA980/$Y$2)^$Y$4))</f>
        <v>273.913165122777</v>
      </c>
    </row>
    <row r="981" customFormat="false" ht="15" hidden="false" customHeight="false" outlineLevel="0" collapsed="false">
      <c r="A981" s="0" t="n">
        <v>30</v>
      </c>
      <c r="B981" s="0" t="n">
        <v>22.4915</v>
      </c>
      <c r="C981" s="0" t="s">
        <v>22</v>
      </c>
      <c r="D981" s="0" t="n">
        <v>97</v>
      </c>
      <c r="E981" s="0" t="n">
        <v>52.7051</v>
      </c>
      <c r="F981" s="0" t="s">
        <v>23</v>
      </c>
      <c r="G981" s="0" t="n">
        <v>252</v>
      </c>
      <c r="H981" s="0" t="n">
        <v>23.8</v>
      </c>
      <c r="I981" s="0" t="n">
        <v>5</v>
      </c>
      <c r="J981" s="0" t="n">
        <v>42001</v>
      </c>
      <c r="K981" s="0" t="n">
        <v>210509</v>
      </c>
      <c r="L981" s="0" t="n">
        <v>113.5</v>
      </c>
      <c r="M981" s="0" t="n">
        <v>244</v>
      </c>
      <c r="N981" s="0" t="n">
        <v>9842</v>
      </c>
      <c r="P981" s="0" t="n">
        <f aca="false">A981+B981/60</f>
        <v>30.3748583333333</v>
      </c>
      <c r="Q981" s="0" t="n">
        <f aca="false">IF(TRIM(C981)="S",-1,1)</f>
        <v>1</v>
      </c>
      <c r="R981" s="0" t="n">
        <f aca="false">P981*Q981</f>
        <v>30.3748583333333</v>
      </c>
      <c r="T981" s="0" t="n">
        <f aca="false">D981+E981/60</f>
        <v>97.8784183333333</v>
      </c>
      <c r="U981" s="0" t="n">
        <f aca="false">IF(TRIM(F981)="W",-1,1)</f>
        <v>-1</v>
      </c>
      <c r="V981" s="0" t="n">
        <f aca="false">T981*U981</f>
        <v>-97.8784183333333</v>
      </c>
      <c r="AA981" s="0" t="n">
        <f aca="false">(N981/100)</f>
        <v>98.42</v>
      </c>
      <c r="AC981" s="0" t="n">
        <f aca="false">$Y$3*(1-((AA981/$Y$2)^$Y$4))</f>
        <v>272.205312337881</v>
      </c>
    </row>
    <row r="982" customFormat="false" ht="15" hidden="false" customHeight="false" outlineLevel="0" collapsed="false">
      <c r="A982" s="0" t="n">
        <v>30</v>
      </c>
      <c r="B982" s="0" t="n">
        <v>22.4915</v>
      </c>
      <c r="C982" s="0" t="s">
        <v>22</v>
      </c>
      <c r="D982" s="0" t="n">
        <v>97</v>
      </c>
      <c r="E982" s="0" t="n">
        <v>52.7051</v>
      </c>
      <c r="F982" s="0" t="s">
        <v>23</v>
      </c>
      <c r="G982" s="0" t="n">
        <v>252</v>
      </c>
      <c r="H982" s="0" t="n">
        <v>23.2</v>
      </c>
      <c r="I982" s="0" t="n">
        <v>5</v>
      </c>
      <c r="J982" s="0" t="n">
        <v>42001</v>
      </c>
      <c r="K982" s="0" t="n">
        <v>210509</v>
      </c>
      <c r="L982" s="0" t="n">
        <v>113.7</v>
      </c>
      <c r="M982" s="0" t="n">
        <v>244</v>
      </c>
      <c r="N982" s="0" t="n">
        <v>9842</v>
      </c>
      <c r="P982" s="0" t="n">
        <f aca="false">A982+B982/60</f>
        <v>30.3748583333333</v>
      </c>
      <c r="Q982" s="0" t="n">
        <f aca="false">IF(TRIM(C982)="S",-1,1)</f>
        <v>1</v>
      </c>
      <c r="R982" s="0" t="n">
        <f aca="false">P982*Q982</f>
        <v>30.3748583333333</v>
      </c>
      <c r="T982" s="0" t="n">
        <f aca="false">D982+E982/60</f>
        <v>97.8784183333333</v>
      </c>
      <c r="U982" s="0" t="n">
        <f aca="false">IF(TRIM(F982)="W",-1,1)</f>
        <v>-1</v>
      </c>
      <c r="V982" s="0" t="n">
        <f aca="false">T982*U982</f>
        <v>-97.8784183333333</v>
      </c>
      <c r="AA982" s="0" t="n">
        <f aca="false">(N982/100)</f>
        <v>98.42</v>
      </c>
      <c r="AC982" s="0" t="n">
        <f aca="false">$Y$3*(1-((AA982/$Y$2)^$Y$4))</f>
        <v>272.205312337881</v>
      </c>
    </row>
    <row r="983" customFormat="false" ht="15" hidden="false" customHeight="false" outlineLevel="0" collapsed="false">
      <c r="A983" s="0" t="n">
        <v>30</v>
      </c>
      <c r="B983" s="0" t="n">
        <v>22.489</v>
      </c>
      <c r="C983" s="0" t="s">
        <v>22</v>
      </c>
      <c r="D983" s="0" t="n">
        <v>97</v>
      </c>
      <c r="E983" s="0" t="n">
        <v>52.6984</v>
      </c>
      <c r="F983" s="0" t="s">
        <v>23</v>
      </c>
      <c r="G983" s="0" t="n">
        <v>251.4</v>
      </c>
      <c r="H983" s="0" t="n">
        <v>23.2</v>
      </c>
      <c r="I983" s="0" t="n">
        <v>5</v>
      </c>
      <c r="J983" s="0" t="n">
        <v>42002</v>
      </c>
      <c r="K983" s="0" t="n">
        <v>210509</v>
      </c>
      <c r="L983" s="0" t="n">
        <v>113.7</v>
      </c>
      <c r="M983" s="0" t="n">
        <v>244</v>
      </c>
      <c r="N983" s="0" t="n">
        <v>9841</v>
      </c>
      <c r="P983" s="0" t="n">
        <f aca="false">A983+B983/60</f>
        <v>30.3748166666667</v>
      </c>
      <c r="Q983" s="0" t="n">
        <f aca="false">IF(TRIM(C983)="S",-1,1)</f>
        <v>1</v>
      </c>
      <c r="R983" s="0" t="n">
        <f aca="false">P983*Q983</f>
        <v>30.3748166666667</v>
      </c>
      <c r="T983" s="0" t="n">
        <f aca="false">D983+E983/60</f>
        <v>97.8783066666667</v>
      </c>
      <c r="U983" s="0" t="n">
        <f aca="false">IF(TRIM(F983)="W",-1,1)</f>
        <v>-1</v>
      </c>
      <c r="V983" s="0" t="n">
        <f aca="false">T983*U983</f>
        <v>-97.8783066666667</v>
      </c>
      <c r="AA983" s="0" t="n">
        <f aca="false">(N983/100)</f>
        <v>98.41</v>
      </c>
      <c r="AC983" s="0" t="n">
        <f aca="false">$Y$3*(1-((AA983/$Y$2)^$Y$4))</f>
        <v>273.059203632378</v>
      </c>
    </row>
    <row r="984" customFormat="false" ht="15" hidden="false" customHeight="false" outlineLevel="0" collapsed="false">
      <c r="A984" s="0" t="n">
        <v>30</v>
      </c>
      <c r="B984" s="0" t="n">
        <v>22.4866</v>
      </c>
      <c r="C984" s="0" t="s">
        <v>22</v>
      </c>
      <c r="D984" s="0" t="n">
        <v>97</v>
      </c>
      <c r="E984" s="0" t="n">
        <v>52.6921</v>
      </c>
      <c r="F984" s="0" t="s">
        <v>23</v>
      </c>
      <c r="G984" s="0" t="n">
        <v>251</v>
      </c>
      <c r="H984" s="0" t="n">
        <v>22.4</v>
      </c>
      <c r="I984" s="0" t="n">
        <v>5</v>
      </c>
      <c r="J984" s="0" t="n">
        <v>42003</v>
      </c>
      <c r="K984" s="0" t="n">
        <v>210509</v>
      </c>
      <c r="L984" s="0" t="n">
        <v>113.4</v>
      </c>
      <c r="M984" s="0" t="n">
        <v>244</v>
      </c>
      <c r="N984" s="0" t="n">
        <v>9842</v>
      </c>
      <c r="P984" s="0" t="n">
        <f aca="false">A984+B984/60</f>
        <v>30.3747766666667</v>
      </c>
      <c r="Q984" s="0" t="n">
        <f aca="false">IF(TRIM(C984)="S",-1,1)</f>
        <v>1</v>
      </c>
      <c r="R984" s="0" t="n">
        <f aca="false">P984*Q984</f>
        <v>30.3747766666667</v>
      </c>
      <c r="T984" s="0" t="n">
        <f aca="false">D984+E984/60</f>
        <v>97.8782016666667</v>
      </c>
      <c r="U984" s="0" t="n">
        <f aca="false">IF(TRIM(F984)="W",-1,1)</f>
        <v>-1</v>
      </c>
      <c r="V984" s="0" t="n">
        <f aca="false">T984*U984</f>
        <v>-97.8782016666667</v>
      </c>
      <c r="AA984" s="0" t="n">
        <f aca="false">(N984/100)</f>
        <v>98.42</v>
      </c>
      <c r="AC984" s="0" t="n">
        <f aca="false">$Y$3*(1-((AA984/$Y$2)^$Y$4))</f>
        <v>272.205312337881</v>
      </c>
    </row>
    <row r="985" customFormat="false" ht="15" hidden="false" customHeight="false" outlineLevel="0" collapsed="false">
      <c r="A985" s="0" t="n">
        <v>30</v>
      </c>
      <c r="B985" s="0" t="n">
        <v>22.4866</v>
      </c>
      <c r="C985" s="0" t="s">
        <v>22</v>
      </c>
      <c r="D985" s="0" t="n">
        <v>97</v>
      </c>
      <c r="E985" s="0" t="n">
        <v>52.6921</v>
      </c>
      <c r="F985" s="0" t="s">
        <v>23</v>
      </c>
      <c r="G985" s="0" t="n">
        <v>251</v>
      </c>
      <c r="H985" s="0" t="n">
        <v>22.4</v>
      </c>
      <c r="I985" s="0" t="n">
        <v>5</v>
      </c>
      <c r="J985" s="0" t="n">
        <v>42003</v>
      </c>
      <c r="K985" s="0" t="n">
        <v>210509</v>
      </c>
      <c r="L985" s="0" t="n">
        <v>113.4</v>
      </c>
      <c r="M985" s="0" t="n">
        <v>244</v>
      </c>
      <c r="N985" s="0" t="n">
        <v>9842</v>
      </c>
      <c r="P985" s="0" t="n">
        <f aca="false">A985+B985/60</f>
        <v>30.3747766666667</v>
      </c>
      <c r="Q985" s="0" t="n">
        <f aca="false">IF(TRIM(C985)="S",-1,1)</f>
        <v>1</v>
      </c>
      <c r="R985" s="0" t="n">
        <f aca="false">P985*Q985</f>
        <v>30.3747766666667</v>
      </c>
      <c r="T985" s="0" t="n">
        <f aca="false">D985+E985/60</f>
        <v>97.8782016666667</v>
      </c>
      <c r="U985" s="0" t="n">
        <f aca="false">IF(TRIM(F985)="W",-1,1)</f>
        <v>-1</v>
      </c>
      <c r="V985" s="0" t="n">
        <f aca="false">T985*U985</f>
        <v>-97.8782016666667</v>
      </c>
      <c r="AA985" s="0" t="n">
        <f aca="false">(N985/100)</f>
        <v>98.42</v>
      </c>
      <c r="AC985" s="0" t="n">
        <f aca="false">$Y$3*(1-((AA985/$Y$2)^$Y$4))</f>
        <v>272.205312337881</v>
      </c>
    </row>
    <row r="986" customFormat="false" ht="15" hidden="false" customHeight="false" outlineLevel="0" collapsed="false">
      <c r="A986" s="0" t="n">
        <v>30</v>
      </c>
      <c r="B986" s="0" t="n">
        <v>22.4845</v>
      </c>
      <c r="C986" s="0" t="s">
        <v>22</v>
      </c>
      <c r="D986" s="0" t="n">
        <v>97</v>
      </c>
      <c r="E986" s="0" t="n">
        <v>52.6864</v>
      </c>
      <c r="F986" s="0" t="s">
        <v>23</v>
      </c>
      <c r="G986" s="0" t="n">
        <v>250.7</v>
      </c>
      <c r="H986" s="0" t="n">
        <v>21.2</v>
      </c>
      <c r="I986" s="0" t="n">
        <v>5</v>
      </c>
      <c r="J986" s="0" t="n">
        <v>42004</v>
      </c>
      <c r="K986" s="0" t="n">
        <v>210509</v>
      </c>
      <c r="L986" s="0" t="n">
        <v>113.4</v>
      </c>
      <c r="M986" s="0" t="n">
        <v>244</v>
      </c>
      <c r="N986" s="0" t="n">
        <v>9843</v>
      </c>
      <c r="P986" s="0" t="n">
        <f aca="false">A986+B986/60</f>
        <v>30.3747416666667</v>
      </c>
      <c r="Q986" s="0" t="n">
        <f aca="false">IF(TRIM(C986)="S",-1,1)</f>
        <v>1</v>
      </c>
      <c r="R986" s="0" t="n">
        <f aca="false">P986*Q986</f>
        <v>30.3747416666667</v>
      </c>
      <c r="T986" s="0" t="n">
        <f aca="false">D986+E986/60</f>
        <v>97.8781066666667</v>
      </c>
      <c r="U986" s="0" t="n">
        <f aca="false">IF(TRIM(F986)="W",-1,1)</f>
        <v>-1</v>
      </c>
      <c r="V986" s="0" t="n">
        <f aca="false">T986*U986</f>
        <v>-97.8781066666667</v>
      </c>
      <c r="AA986" s="0" t="n">
        <f aca="false">(N986/100)</f>
        <v>98.43</v>
      </c>
      <c r="AC986" s="0" t="n">
        <f aca="false">$Y$3*(1-((AA986/$Y$2)^$Y$4))</f>
        <v>271.351491226375</v>
      </c>
    </row>
    <row r="987" customFormat="false" ht="15" hidden="false" customHeight="false" outlineLevel="0" collapsed="false">
      <c r="A987" s="0" t="n">
        <v>30</v>
      </c>
      <c r="B987" s="0" t="n">
        <v>22.4845</v>
      </c>
      <c r="C987" s="0" t="s">
        <v>22</v>
      </c>
      <c r="D987" s="0" t="n">
        <v>97</v>
      </c>
      <c r="E987" s="0" t="n">
        <v>52.6864</v>
      </c>
      <c r="F987" s="0" t="s">
        <v>23</v>
      </c>
      <c r="G987" s="0" t="n">
        <v>250.7</v>
      </c>
      <c r="H987" s="0" t="n">
        <v>18.7</v>
      </c>
      <c r="I987" s="0" t="n">
        <v>5</v>
      </c>
      <c r="J987" s="0" t="n">
        <v>42004</v>
      </c>
      <c r="K987" s="0" t="n">
        <v>210509</v>
      </c>
      <c r="L987" s="0" t="n">
        <v>113.6</v>
      </c>
      <c r="M987" s="0" t="n">
        <v>244</v>
      </c>
      <c r="N987" s="0" t="n">
        <v>9842</v>
      </c>
      <c r="P987" s="0" t="n">
        <f aca="false">A987+B987/60</f>
        <v>30.3747416666667</v>
      </c>
      <c r="Q987" s="0" t="n">
        <f aca="false">IF(TRIM(C987)="S",-1,1)</f>
        <v>1</v>
      </c>
      <c r="R987" s="0" t="n">
        <f aca="false">P987*Q987</f>
        <v>30.3747416666667</v>
      </c>
      <c r="T987" s="0" t="n">
        <f aca="false">D987+E987/60</f>
        <v>97.8781066666667</v>
      </c>
      <c r="U987" s="0" t="n">
        <f aca="false">IF(TRIM(F987)="W",-1,1)</f>
        <v>-1</v>
      </c>
      <c r="V987" s="0" t="n">
        <f aca="false">T987*U987</f>
        <v>-97.8781066666667</v>
      </c>
      <c r="AA987" s="0" t="n">
        <f aca="false">(N987/100)</f>
        <v>98.42</v>
      </c>
      <c r="AC987" s="0" t="n">
        <f aca="false">$Y$3*(1-((AA987/$Y$2)^$Y$4))</f>
        <v>272.205312337881</v>
      </c>
    </row>
    <row r="988" customFormat="false" ht="15" hidden="false" customHeight="false" outlineLevel="0" collapsed="false">
      <c r="A988" s="0" t="n">
        <v>30</v>
      </c>
      <c r="B988" s="0" t="n">
        <v>22.4825</v>
      </c>
      <c r="C988" s="0" t="s">
        <v>22</v>
      </c>
      <c r="D988" s="0" t="n">
        <v>97</v>
      </c>
      <c r="E988" s="0" t="n">
        <v>52.6818</v>
      </c>
      <c r="F988" s="0" t="s">
        <v>23</v>
      </c>
      <c r="G988" s="0" t="n">
        <v>250.3</v>
      </c>
      <c r="H988" s="0" t="n">
        <v>18.7</v>
      </c>
      <c r="I988" s="0" t="n">
        <v>5</v>
      </c>
      <c r="J988" s="0" t="n">
        <v>42005</v>
      </c>
      <c r="K988" s="0" t="n">
        <v>210509</v>
      </c>
      <c r="L988" s="0" t="n">
        <v>113.6</v>
      </c>
      <c r="M988" s="0" t="n">
        <v>244</v>
      </c>
      <c r="N988" s="0" t="n">
        <v>9841</v>
      </c>
      <c r="P988" s="0" t="n">
        <f aca="false">A988+B988/60</f>
        <v>30.3747083333333</v>
      </c>
      <c r="Q988" s="0" t="n">
        <f aca="false">IF(TRIM(C988)="S",-1,1)</f>
        <v>1</v>
      </c>
      <c r="R988" s="0" t="n">
        <f aca="false">P988*Q988</f>
        <v>30.3747083333333</v>
      </c>
      <c r="T988" s="0" t="n">
        <f aca="false">D988+E988/60</f>
        <v>97.87803</v>
      </c>
      <c r="U988" s="0" t="n">
        <f aca="false">IF(TRIM(F988)="W",-1,1)</f>
        <v>-1</v>
      </c>
      <c r="V988" s="0" t="n">
        <f aca="false">T988*U988</f>
        <v>-97.87803</v>
      </c>
      <c r="AA988" s="0" t="n">
        <f aca="false">(N988/100)</f>
        <v>98.41</v>
      </c>
      <c r="AC988" s="0" t="n">
        <f aca="false">$Y$3*(1-((AA988/$Y$2)^$Y$4))</f>
        <v>273.059203632378</v>
      </c>
    </row>
    <row r="989" customFormat="false" ht="15" hidden="false" customHeight="false" outlineLevel="0" collapsed="false">
      <c r="A989" s="0" t="n">
        <v>30</v>
      </c>
      <c r="B989" s="0" t="n">
        <v>22.4805</v>
      </c>
      <c r="C989" s="0" t="s">
        <v>22</v>
      </c>
      <c r="D989" s="0" t="n">
        <v>97</v>
      </c>
      <c r="E989" s="0" t="n">
        <v>52.6783</v>
      </c>
      <c r="F989" s="0" t="s">
        <v>23</v>
      </c>
      <c r="G989" s="0" t="n">
        <v>249.6</v>
      </c>
      <c r="H989" s="0" t="n">
        <v>15.6</v>
      </c>
      <c r="I989" s="0" t="n">
        <v>5</v>
      </c>
      <c r="J989" s="0" t="n">
        <v>42006</v>
      </c>
      <c r="K989" s="0" t="n">
        <v>210509</v>
      </c>
      <c r="L989" s="0" t="n">
        <v>116.2</v>
      </c>
      <c r="M989" s="0" t="n">
        <v>244</v>
      </c>
      <c r="N989" s="0" t="n">
        <v>9842</v>
      </c>
      <c r="P989" s="0" t="n">
        <f aca="false">A989+B989/60</f>
        <v>30.374675</v>
      </c>
      <c r="Q989" s="0" t="n">
        <f aca="false">IF(TRIM(C989)="S",-1,1)</f>
        <v>1</v>
      </c>
      <c r="R989" s="0" t="n">
        <f aca="false">P989*Q989</f>
        <v>30.374675</v>
      </c>
      <c r="T989" s="0" t="n">
        <f aca="false">D989+E989/60</f>
        <v>97.8779716666667</v>
      </c>
      <c r="U989" s="0" t="n">
        <f aca="false">IF(TRIM(F989)="W",-1,1)</f>
        <v>-1</v>
      </c>
      <c r="V989" s="0" t="n">
        <f aca="false">T989*U989</f>
        <v>-97.8779716666667</v>
      </c>
      <c r="AA989" s="0" t="n">
        <f aca="false">(N989/100)</f>
        <v>98.42</v>
      </c>
      <c r="AC989" s="0" t="n">
        <f aca="false">$Y$3*(1-((AA989/$Y$2)^$Y$4))</f>
        <v>272.205312337881</v>
      </c>
    </row>
    <row r="990" customFormat="false" ht="15" hidden="false" customHeight="false" outlineLevel="0" collapsed="false">
      <c r="A990" s="0" t="n">
        <v>30</v>
      </c>
      <c r="B990" s="0" t="n">
        <v>22.4805</v>
      </c>
      <c r="C990" s="0" t="s">
        <v>22</v>
      </c>
      <c r="D990" s="0" t="n">
        <v>97</v>
      </c>
      <c r="E990" s="0" t="n">
        <v>52.6783</v>
      </c>
      <c r="F990" s="0" t="s">
        <v>23</v>
      </c>
      <c r="G990" s="0" t="n">
        <v>249.6</v>
      </c>
      <c r="H990" s="0" t="n">
        <v>12.7</v>
      </c>
      <c r="I990" s="0" t="n">
        <v>5</v>
      </c>
      <c r="J990" s="0" t="n">
        <v>42006</v>
      </c>
      <c r="K990" s="0" t="n">
        <v>210509</v>
      </c>
      <c r="L990" s="0" t="n">
        <v>122.1</v>
      </c>
      <c r="M990" s="0" t="n">
        <v>244</v>
      </c>
      <c r="N990" s="0" t="n">
        <v>9841</v>
      </c>
      <c r="P990" s="0" t="n">
        <f aca="false">A990+B990/60</f>
        <v>30.374675</v>
      </c>
      <c r="Q990" s="0" t="n">
        <f aca="false">IF(TRIM(C990)="S",-1,1)</f>
        <v>1</v>
      </c>
      <c r="R990" s="0" t="n">
        <f aca="false">P990*Q990</f>
        <v>30.374675</v>
      </c>
      <c r="T990" s="0" t="n">
        <f aca="false">D990+E990/60</f>
        <v>97.8779716666667</v>
      </c>
      <c r="U990" s="0" t="n">
        <f aca="false">IF(TRIM(F990)="W",-1,1)</f>
        <v>-1</v>
      </c>
      <c r="V990" s="0" t="n">
        <f aca="false">T990*U990</f>
        <v>-97.8779716666667</v>
      </c>
      <c r="AA990" s="0" t="n">
        <f aca="false">(N990/100)</f>
        <v>98.41</v>
      </c>
      <c r="AC990" s="0" t="n">
        <f aca="false">$Y$3*(1-((AA990/$Y$2)^$Y$4))</f>
        <v>273.059203632378</v>
      </c>
    </row>
    <row r="991" customFormat="false" ht="15" hidden="false" customHeight="false" outlineLevel="0" collapsed="false">
      <c r="A991" s="0" t="n">
        <v>30</v>
      </c>
      <c r="B991" s="0" t="n">
        <v>22.4787</v>
      </c>
      <c r="C991" s="0" t="s">
        <v>22</v>
      </c>
      <c r="D991" s="0" t="n">
        <v>97</v>
      </c>
      <c r="E991" s="0" t="n">
        <v>52.6755</v>
      </c>
      <c r="F991" s="0" t="s">
        <v>23</v>
      </c>
      <c r="G991" s="0" t="n">
        <v>249.5</v>
      </c>
      <c r="H991" s="0" t="n">
        <v>12.7</v>
      </c>
      <c r="I991" s="0" t="n">
        <v>5</v>
      </c>
      <c r="J991" s="0" t="n">
        <v>42007</v>
      </c>
      <c r="K991" s="0" t="n">
        <v>210509</v>
      </c>
      <c r="L991" s="0" t="n">
        <v>122.1</v>
      </c>
      <c r="M991" s="0" t="n">
        <v>244</v>
      </c>
      <c r="N991" s="0" t="n">
        <v>9841</v>
      </c>
      <c r="P991" s="0" t="n">
        <f aca="false">A991+B991/60</f>
        <v>30.374645</v>
      </c>
      <c r="Q991" s="0" t="n">
        <f aca="false">IF(TRIM(C991)="S",-1,1)</f>
        <v>1</v>
      </c>
      <c r="R991" s="0" t="n">
        <f aca="false">P991*Q991</f>
        <v>30.374645</v>
      </c>
      <c r="T991" s="0" t="n">
        <f aca="false">D991+E991/60</f>
        <v>97.877925</v>
      </c>
      <c r="U991" s="0" t="n">
        <f aca="false">IF(TRIM(F991)="W",-1,1)</f>
        <v>-1</v>
      </c>
      <c r="V991" s="0" t="n">
        <f aca="false">T991*U991</f>
        <v>-97.877925</v>
      </c>
      <c r="AA991" s="0" t="n">
        <f aca="false">(N991/100)</f>
        <v>98.41</v>
      </c>
      <c r="AC991" s="0" t="n">
        <f aca="false">$Y$3*(1-((AA991/$Y$2)^$Y$4))</f>
        <v>273.059203632378</v>
      </c>
    </row>
    <row r="992" customFormat="false" ht="15" hidden="false" customHeight="false" outlineLevel="0" collapsed="false">
      <c r="A992" s="0" t="n">
        <v>30</v>
      </c>
      <c r="B992" s="0" t="n">
        <v>22.4771</v>
      </c>
      <c r="C992" s="0" t="s">
        <v>22</v>
      </c>
      <c r="D992" s="0" t="n">
        <v>97</v>
      </c>
      <c r="E992" s="0" t="n">
        <v>52.6734</v>
      </c>
      <c r="F992" s="0" t="s">
        <v>23</v>
      </c>
      <c r="G992" s="0" t="n">
        <v>249.3</v>
      </c>
      <c r="H992" s="0" t="n">
        <v>10.3</v>
      </c>
      <c r="I992" s="0" t="n">
        <v>5</v>
      </c>
      <c r="J992" s="0" t="n">
        <v>42008</v>
      </c>
      <c r="K992" s="0" t="n">
        <v>210509</v>
      </c>
      <c r="L992" s="0" t="n">
        <v>127.5</v>
      </c>
      <c r="M992" s="0" t="n">
        <v>244</v>
      </c>
      <c r="N992" s="0" t="n">
        <v>9840</v>
      </c>
      <c r="P992" s="0" t="n">
        <f aca="false">A992+B992/60</f>
        <v>30.3746183333333</v>
      </c>
      <c r="Q992" s="0" t="n">
        <f aca="false">IF(TRIM(C992)="S",-1,1)</f>
        <v>1</v>
      </c>
      <c r="R992" s="0" t="n">
        <f aca="false">P992*Q992</f>
        <v>30.3746183333333</v>
      </c>
      <c r="T992" s="0" t="n">
        <f aca="false">D992+E992/60</f>
        <v>97.87789</v>
      </c>
      <c r="U992" s="0" t="n">
        <f aca="false">IF(TRIM(F992)="W",-1,1)</f>
        <v>-1</v>
      </c>
      <c r="V992" s="0" t="n">
        <f aca="false">T992*U992</f>
        <v>-97.87789</v>
      </c>
      <c r="AA992" s="0" t="n">
        <f aca="false">(N992/100)</f>
        <v>98.4</v>
      </c>
      <c r="AC992" s="0" t="n">
        <f aca="false">$Y$3*(1-((AA992/$Y$2)^$Y$4))</f>
        <v>273.913165122777</v>
      </c>
    </row>
    <row r="993" customFormat="false" ht="15" hidden="false" customHeight="false" outlineLevel="0" collapsed="false">
      <c r="A993" s="0" t="n">
        <v>30</v>
      </c>
      <c r="B993" s="0" t="n">
        <v>22.4771</v>
      </c>
      <c r="C993" s="0" t="s">
        <v>22</v>
      </c>
      <c r="D993" s="0" t="n">
        <v>97</v>
      </c>
      <c r="E993" s="0" t="n">
        <v>52.6734</v>
      </c>
      <c r="F993" s="0" t="s">
        <v>23</v>
      </c>
      <c r="G993" s="0" t="n">
        <v>249.3</v>
      </c>
      <c r="H993" s="0" t="n">
        <v>10.3</v>
      </c>
      <c r="I993" s="0" t="n">
        <v>5</v>
      </c>
      <c r="J993" s="0" t="n">
        <v>42008</v>
      </c>
      <c r="K993" s="0" t="n">
        <v>210509</v>
      </c>
      <c r="L993" s="0" t="n">
        <v>127.5</v>
      </c>
      <c r="M993" s="0" t="n">
        <v>244</v>
      </c>
      <c r="N993" s="0" t="n">
        <v>9841</v>
      </c>
      <c r="P993" s="0" t="n">
        <f aca="false">A993+B993/60</f>
        <v>30.3746183333333</v>
      </c>
      <c r="Q993" s="0" t="n">
        <f aca="false">IF(TRIM(C993)="S",-1,1)</f>
        <v>1</v>
      </c>
      <c r="R993" s="0" t="n">
        <f aca="false">P993*Q993</f>
        <v>30.3746183333333</v>
      </c>
      <c r="T993" s="0" t="n">
        <f aca="false">D993+E993/60</f>
        <v>97.87789</v>
      </c>
      <c r="U993" s="0" t="n">
        <f aca="false">IF(TRIM(F993)="W",-1,1)</f>
        <v>-1</v>
      </c>
      <c r="V993" s="0" t="n">
        <f aca="false">T993*U993</f>
        <v>-97.87789</v>
      </c>
      <c r="AA993" s="0" t="n">
        <f aca="false">(N993/100)</f>
        <v>98.41</v>
      </c>
      <c r="AC993" s="0" t="n">
        <f aca="false">$Y$3*(1-((AA993/$Y$2)^$Y$4))</f>
        <v>273.059203632378</v>
      </c>
    </row>
    <row r="994" customFormat="false" ht="15" hidden="false" customHeight="false" outlineLevel="0" collapsed="false">
      <c r="A994" s="0" t="n">
        <v>30</v>
      </c>
      <c r="B994" s="0" t="n">
        <v>22.4755</v>
      </c>
      <c r="C994" s="0" t="s">
        <v>22</v>
      </c>
      <c r="D994" s="0" t="n">
        <v>97</v>
      </c>
      <c r="E994" s="0" t="n">
        <v>52.6717</v>
      </c>
      <c r="F994" s="0" t="s">
        <v>23</v>
      </c>
      <c r="G994" s="0" t="n">
        <v>249.2</v>
      </c>
      <c r="H994" s="0" t="n">
        <v>8.3</v>
      </c>
      <c r="I994" s="0" t="n">
        <v>5</v>
      </c>
      <c r="J994" s="0" t="n">
        <v>42009</v>
      </c>
      <c r="K994" s="0" t="n">
        <v>210509</v>
      </c>
      <c r="L994" s="0" t="n">
        <v>135.5</v>
      </c>
      <c r="M994" s="0" t="n">
        <v>244</v>
      </c>
      <c r="N994" s="0" t="n">
        <v>9840</v>
      </c>
      <c r="P994" s="0" t="n">
        <f aca="false">A994+B994/60</f>
        <v>30.3745916666667</v>
      </c>
      <c r="Q994" s="0" t="n">
        <f aca="false">IF(TRIM(C994)="S",-1,1)</f>
        <v>1</v>
      </c>
      <c r="R994" s="0" t="n">
        <f aca="false">P994*Q994</f>
        <v>30.3745916666667</v>
      </c>
      <c r="T994" s="0" t="n">
        <f aca="false">D994+E994/60</f>
        <v>97.8778616666667</v>
      </c>
      <c r="U994" s="0" t="n">
        <f aca="false">IF(TRIM(F994)="W",-1,1)</f>
        <v>-1</v>
      </c>
      <c r="V994" s="0" t="n">
        <f aca="false">T994*U994</f>
        <v>-97.8778616666667</v>
      </c>
      <c r="AA994" s="0" t="n">
        <f aca="false">(N994/100)</f>
        <v>98.4</v>
      </c>
      <c r="AC994" s="0" t="n">
        <f aca="false">$Y$3*(1-((AA994/$Y$2)^$Y$4))</f>
        <v>273.913165122777</v>
      </c>
    </row>
    <row r="995" customFormat="false" ht="15" hidden="false" customHeight="false" outlineLevel="0" collapsed="false">
      <c r="A995" s="0" t="n">
        <v>30</v>
      </c>
      <c r="B995" s="0" t="n">
        <v>22.4755</v>
      </c>
      <c r="C995" s="0" t="s">
        <v>22</v>
      </c>
      <c r="D995" s="0" t="n">
        <v>97</v>
      </c>
      <c r="E995" s="0" t="n">
        <v>52.6717</v>
      </c>
      <c r="F995" s="0" t="s">
        <v>23</v>
      </c>
      <c r="G995" s="0" t="n">
        <v>249.2</v>
      </c>
      <c r="H995" s="0" t="n">
        <v>7.4</v>
      </c>
      <c r="I995" s="0" t="n">
        <v>5</v>
      </c>
      <c r="J995" s="0" t="n">
        <v>42009</v>
      </c>
      <c r="K995" s="0" t="n">
        <v>210509</v>
      </c>
      <c r="L995" s="0" t="n">
        <v>139.2</v>
      </c>
      <c r="M995" s="0" t="n">
        <v>244</v>
      </c>
      <c r="N995" s="0" t="n">
        <v>9840</v>
      </c>
      <c r="P995" s="0" t="n">
        <f aca="false">A995+B995/60</f>
        <v>30.3745916666667</v>
      </c>
      <c r="Q995" s="0" t="n">
        <f aca="false">IF(TRIM(C995)="S",-1,1)</f>
        <v>1</v>
      </c>
      <c r="R995" s="0" t="n">
        <f aca="false">P995*Q995</f>
        <v>30.3745916666667</v>
      </c>
      <c r="T995" s="0" t="n">
        <f aca="false">D995+E995/60</f>
        <v>97.8778616666667</v>
      </c>
      <c r="U995" s="0" t="n">
        <f aca="false">IF(TRIM(F995)="W",-1,1)</f>
        <v>-1</v>
      </c>
      <c r="V995" s="0" t="n">
        <f aca="false">T995*U995</f>
        <v>-97.8778616666667</v>
      </c>
      <c r="AA995" s="0" t="n">
        <f aca="false">(N995/100)</f>
        <v>98.4</v>
      </c>
      <c r="AC995" s="0" t="n">
        <f aca="false">$Y$3*(1-((AA995/$Y$2)^$Y$4))</f>
        <v>273.913165122777</v>
      </c>
    </row>
    <row r="996" customFormat="false" ht="15" hidden="false" customHeight="false" outlineLevel="0" collapsed="false">
      <c r="A996" s="0" t="n">
        <v>30</v>
      </c>
      <c r="B996" s="0" t="n">
        <v>22.4742</v>
      </c>
      <c r="C996" s="0" t="s">
        <v>22</v>
      </c>
      <c r="D996" s="0" t="n">
        <v>97</v>
      </c>
      <c r="E996" s="0" t="n">
        <v>52.6698</v>
      </c>
      <c r="F996" s="0" t="s">
        <v>23</v>
      </c>
      <c r="G996" s="0" t="n">
        <v>249.4</v>
      </c>
      <c r="H996" s="0" t="n">
        <v>7.4</v>
      </c>
      <c r="I996" s="0" t="n">
        <v>5</v>
      </c>
      <c r="J996" s="0" t="n">
        <v>42010</v>
      </c>
      <c r="K996" s="0" t="n">
        <v>210509</v>
      </c>
      <c r="L996" s="0" t="n">
        <v>139.2</v>
      </c>
      <c r="M996" s="0" t="n">
        <v>244</v>
      </c>
      <c r="N996" s="0" t="n">
        <v>9840</v>
      </c>
      <c r="P996" s="0" t="n">
        <f aca="false">A996+B996/60</f>
        <v>30.37457</v>
      </c>
      <c r="Q996" s="0" t="n">
        <f aca="false">IF(TRIM(C996)="S",-1,1)</f>
        <v>1</v>
      </c>
      <c r="R996" s="0" t="n">
        <f aca="false">P996*Q996</f>
        <v>30.37457</v>
      </c>
      <c r="T996" s="0" t="n">
        <f aca="false">D996+E996/60</f>
        <v>97.87783</v>
      </c>
      <c r="U996" s="0" t="n">
        <f aca="false">IF(TRIM(F996)="W",-1,1)</f>
        <v>-1</v>
      </c>
      <c r="V996" s="0" t="n">
        <f aca="false">T996*U996</f>
        <v>-97.87783</v>
      </c>
      <c r="AA996" s="0" t="n">
        <f aca="false">(N996/100)</f>
        <v>98.4</v>
      </c>
      <c r="AC996" s="0" t="n">
        <f aca="false">$Y$3*(1-((AA996/$Y$2)^$Y$4))</f>
        <v>273.913165122777</v>
      </c>
    </row>
    <row r="997" customFormat="false" ht="15" hidden="false" customHeight="false" outlineLevel="0" collapsed="false">
      <c r="A997" s="0" t="n">
        <v>30</v>
      </c>
      <c r="B997" s="0" t="n">
        <v>22.4734</v>
      </c>
      <c r="C997" s="0" t="s">
        <v>22</v>
      </c>
      <c r="D997" s="0" t="n">
        <v>97</v>
      </c>
      <c r="E997" s="0" t="n">
        <v>52.6676</v>
      </c>
      <c r="F997" s="0" t="s">
        <v>23</v>
      </c>
      <c r="G997" s="0" t="n">
        <v>250.1</v>
      </c>
      <c r="H997" s="0" t="n">
        <v>7.1</v>
      </c>
      <c r="I997" s="0" t="n">
        <v>5</v>
      </c>
      <c r="J997" s="0" t="n">
        <v>42011</v>
      </c>
      <c r="K997" s="0" t="n">
        <v>210509</v>
      </c>
      <c r="L997" s="0" t="n">
        <v>132</v>
      </c>
      <c r="M997" s="0" t="n">
        <v>244</v>
      </c>
      <c r="N997" s="0" t="n">
        <v>9839</v>
      </c>
      <c r="P997" s="0" t="n">
        <f aca="false">A997+B997/60</f>
        <v>30.3745566666667</v>
      </c>
      <c r="Q997" s="0" t="n">
        <f aca="false">IF(TRIM(C997)="S",-1,1)</f>
        <v>1</v>
      </c>
      <c r="R997" s="0" t="n">
        <f aca="false">P997*Q997</f>
        <v>30.3745566666667</v>
      </c>
      <c r="T997" s="0" t="n">
        <f aca="false">D997+E997/60</f>
        <v>97.8777933333333</v>
      </c>
      <c r="U997" s="0" t="n">
        <f aca="false">IF(TRIM(F997)="W",-1,1)</f>
        <v>-1</v>
      </c>
      <c r="V997" s="0" t="n">
        <f aca="false">T997*U997</f>
        <v>-97.8777933333333</v>
      </c>
      <c r="AA997" s="0" t="n">
        <f aca="false">(N997/100)</f>
        <v>98.39</v>
      </c>
      <c r="AC997" s="0" t="n">
        <f aca="false">$Y$3*(1-((AA997/$Y$2)^$Y$4))</f>
        <v>274.767196821986</v>
      </c>
    </row>
    <row r="998" customFormat="false" ht="15" hidden="false" customHeight="false" outlineLevel="0" collapsed="false">
      <c r="A998" s="0" t="n">
        <v>30</v>
      </c>
      <c r="B998" s="0" t="n">
        <v>22.4734</v>
      </c>
      <c r="C998" s="0" t="s">
        <v>22</v>
      </c>
      <c r="D998" s="0" t="n">
        <v>97</v>
      </c>
      <c r="E998" s="0" t="n">
        <v>52.6676</v>
      </c>
      <c r="F998" s="0" t="s">
        <v>23</v>
      </c>
      <c r="G998" s="0" t="n">
        <v>250.1</v>
      </c>
      <c r="H998" s="0" t="n">
        <v>6.8</v>
      </c>
      <c r="I998" s="0" t="n">
        <v>5</v>
      </c>
      <c r="J998" s="0" t="n">
        <v>42011</v>
      </c>
      <c r="K998" s="0" t="n">
        <v>210509</v>
      </c>
      <c r="L998" s="0" t="n">
        <v>114.7</v>
      </c>
      <c r="M998" s="0" t="n">
        <v>244</v>
      </c>
      <c r="N998" s="0" t="n">
        <v>9841</v>
      </c>
      <c r="P998" s="0" t="n">
        <f aca="false">A998+B998/60</f>
        <v>30.3745566666667</v>
      </c>
      <c r="Q998" s="0" t="n">
        <f aca="false">IF(TRIM(C998)="S",-1,1)</f>
        <v>1</v>
      </c>
      <c r="R998" s="0" t="n">
        <f aca="false">P998*Q998</f>
        <v>30.3745566666667</v>
      </c>
      <c r="T998" s="0" t="n">
        <f aca="false">D998+E998/60</f>
        <v>97.8777933333333</v>
      </c>
      <c r="U998" s="0" t="n">
        <f aca="false">IF(TRIM(F998)="W",-1,1)</f>
        <v>-1</v>
      </c>
      <c r="V998" s="0" t="n">
        <f aca="false">T998*U998</f>
        <v>-97.8777933333333</v>
      </c>
      <c r="AA998" s="0" t="n">
        <f aca="false">(N998/100)</f>
        <v>98.41</v>
      </c>
      <c r="AC998" s="0" t="n">
        <f aca="false">$Y$3*(1-((AA998/$Y$2)^$Y$4))</f>
        <v>273.059203632378</v>
      </c>
    </row>
    <row r="999" customFormat="false" ht="15" hidden="false" customHeight="false" outlineLevel="0" collapsed="false">
      <c r="A999" s="0" t="n">
        <v>30</v>
      </c>
      <c r="B999" s="0" t="n">
        <v>22.4728</v>
      </c>
      <c r="C999" s="0" t="s">
        <v>22</v>
      </c>
      <c r="D999" s="0" t="n">
        <v>97</v>
      </c>
      <c r="E999" s="0" t="n">
        <v>52.6652</v>
      </c>
      <c r="F999" s="0" t="s">
        <v>23</v>
      </c>
      <c r="G999" s="0" t="n">
        <v>250.4</v>
      </c>
      <c r="H999" s="0" t="n">
        <v>6.8</v>
      </c>
      <c r="I999" s="0" t="n">
        <v>5</v>
      </c>
      <c r="J999" s="0" t="n">
        <v>42012</v>
      </c>
      <c r="K999" s="0" t="n">
        <v>210509</v>
      </c>
      <c r="L999" s="0" t="n">
        <v>114.7</v>
      </c>
      <c r="M999" s="0" t="n">
        <v>244</v>
      </c>
      <c r="N999" s="0" t="n">
        <v>9840</v>
      </c>
      <c r="P999" s="0" t="n">
        <f aca="false">A999+B999/60</f>
        <v>30.3745466666667</v>
      </c>
      <c r="Q999" s="0" t="n">
        <f aca="false">IF(TRIM(C999)="S",-1,1)</f>
        <v>1</v>
      </c>
      <c r="R999" s="0" t="n">
        <f aca="false">P999*Q999</f>
        <v>30.3745466666667</v>
      </c>
      <c r="T999" s="0" t="n">
        <f aca="false">D999+E999/60</f>
        <v>97.8777533333333</v>
      </c>
      <c r="U999" s="0" t="n">
        <f aca="false">IF(TRIM(F999)="W",-1,1)</f>
        <v>-1</v>
      </c>
      <c r="V999" s="0" t="n">
        <f aca="false">T999*U999</f>
        <v>-97.8777533333333</v>
      </c>
      <c r="AA999" s="0" t="n">
        <f aca="false">(N999/100)</f>
        <v>98.4</v>
      </c>
      <c r="AC999" s="0" t="n">
        <f aca="false">$Y$3*(1-((AA999/$Y$2)^$Y$4))</f>
        <v>273.913165122777</v>
      </c>
    </row>
    <row r="1000" customFormat="false" ht="15" hidden="false" customHeight="false" outlineLevel="0" collapsed="false">
      <c r="A1000" s="0" t="n">
        <v>30</v>
      </c>
      <c r="B1000" s="0" t="n">
        <v>22.4725</v>
      </c>
      <c r="C1000" s="0" t="s">
        <v>22</v>
      </c>
      <c r="D1000" s="0" t="n">
        <v>97</v>
      </c>
      <c r="E1000" s="0" t="n">
        <v>52.6628</v>
      </c>
      <c r="F1000" s="0" t="s">
        <v>23</v>
      </c>
      <c r="G1000" s="0" t="n">
        <v>250.9</v>
      </c>
      <c r="H1000" s="0" t="n">
        <v>7.1</v>
      </c>
      <c r="I1000" s="0" t="n">
        <v>5</v>
      </c>
      <c r="J1000" s="0" t="n">
        <v>42013</v>
      </c>
      <c r="K1000" s="0" t="n">
        <v>210509</v>
      </c>
      <c r="L1000" s="0" t="n">
        <v>103.1</v>
      </c>
      <c r="M1000" s="0" t="n">
        <v>244</v>
      </c>
      <c r="N1000" s="0" t="n">
        <v>9839</v>
      </c>
      <c r="P1000" s="0" t="n">
        <f aca="false">A1000+B1000/60</f>
        <v>30.3745416666667</v>
      </c>
      <c r="Q1000" s="0" t="n">
        <f aca="false">IF(TRIM(C1000)="S",-1,1)</f>
        <v>1</v>
      </c>
      <c r="R1000" s="0" t="n">
        <f aca="false">P1000*Q1000</f>
        <v>30.3745416666667</v>
      </c>
      <c r="T1000" s="0" t="n">
        <f aca="false">D1000+E1000/60</f>
        <v>97.8777133333333</v>
      </c>
      <c r="U1000" s="0" t="n">
        <f aca="false">IF(TRIM(F1000)="W",-1,1)</f>
        <v>-1</v>
      </c>
      <c r="V1000" s="0" t="n">
        <f aca="false">T1000*U1000</f>
        <v>-97.8777133333333</v>
      </c>
      <c r="AA1000" s="0" t="n">
        <f aca="false">(N1000/100)</f>
        <v>98.39</v>
      </c>
      <c r="AC1000" s="0" t="n">
        <f aca="false">$Y$3*(1-((AA1000/$Y$2)^$Y$4))</f>
        <v>274.767196821986</v>
      </c>
    </row>
    <row r="1001" customFormat="false" ht="15" hidden="false" customHeight="false" outlineLevel="0" collapsed="false">
      <c r="A1001" s="0" t="n">
        <v>30</v>
      </c>
      <c r="B1001" s="0" t="n">
        <v>22.4725</v>
      </c>
      <c r="C1001" s="0" t="s">
        <v>22</v>
      </c>
      <c r="D1001" s="0" t="n">
        <v>97</v>
      </c>
      <c r="E1001" s="0" t="n">
        <v>52.6628</v>
      </c>
      <c r="F1001" s="0" t="s">
        <v>23</v>
      </c>
      <c r="G1001" s="0" t="n">
        <v>250.9</v>
      </c>
      <c r="H1001" s="0" t="n">
        <v>7</v>
      </c>
      <c r="I1001" s="0" t="n">
        <v>5</v>
      </c>
      <c r="J1001" s="0" t="n">
        <v>42013</v>
      </c>
      <c r="K1001" s="0" t="n">
        <v>210509</v>
      </c>
      <c r="L1001" s="0" t="n">
        <v>98.2</v>
      </c>
      <c r="M1001" s="0" t="n">
        <v>244</v>
      </c>
      <c r="N1001" s="0" t="n">
        <v>9839</v>
      </c>
      <c r="P1001" s="0" t="n">
        <f aca="false">A1001+B1001/60</f>
        <v>30.3745416666667</v>
      </c>
      <c r="Q1001" s="0" t="n">
        <f aca="false">IF(TRIM(C1001)="S",-1,1)</f>
        <v>1</v>
      </c>
      <c r="R1001" s="0" t="n">
        <f aca="false">P1001*Q1001</f>
        <v>30.3745416666667</v>
      </c>
      <c r="T1001" s="0" t="n">
        <f aca="false">D1001+E1001/60</f>
        <v>97.8777133333333</v>
      </c>
      <c r="U1001" s="0" t="n">
        <f aca="false">IF(TRIM(F1001)="W",-1,1)</f>
        <v>-1</v>
      </c>
      <c r="V1001" s="0" t="n">
        <f aca="false">T1001*U1001</f>
        <v>-97.8777133333333</v>
      </c>
      <c r="AA1001" s="0" t="n">
        <f aca="false">(N1001/100)</f>
        <v>98.39</v>
      </c>
      <c r="AC1001" s="0" t="n">
        <f aca="false">$Y$3*(1-((AA1001/$Y$2)^$Y$4))</f>
        <v>274.767196821986</v>
      </c>
    </row>
    <row r="1002" customFormat="false" ht="15" hidden="false" customHeight="false" outlineLevel="0" collapsed="false">
      <c r="A1002" s="0" t="n">
        <v>30</v>
      </c>
      <c r="B1002" s="0" t="n">
        <v>22.4725</v>
      </c>
      <c r="C1002" s="0" t="s">
        <v>22</v>
      </c>
      <c r="D1002" s="0" t="n">
        <v>97</v>
      </c>
      <c r="E1002" s="0" t="n">
        <v>52.6604</v>
      </c>
      <c r="F1002" s="0" t="s">
        <v>23</v>
      </c>
      <c r="G1002" s="0" t="n">
        <v>251.3</v>
      </c>
      <c r="H1002" s="0" t="n">
        <v>7</v>
      </c>
      <c r="I1002" s="0" t="n">
        <v>5</v>
      </c>
      <c r="J1002" s="0" t="n">
        <v>42014</v>
      </c>
      <c r="K1002" s="0" t="n">
        <v>210509</v>
      </c>
      <c r="L1002" s="0" t="n">
        <v>98.2</v>
      </c>
      <c r="M1002" s="0" t="n">
        <v>244</v>
      </c>
      <c r="N1002" s="0" t="n">
        <v>9839</v>
      </c>
      <c r="P1002" s="0" t="n">
        <f aca="false">A1002+B1002/60</f>
        <v>30.3745416666667</v>
      </c>
      <c r="Q1002" s="0" t="n">
        <f aca="false">IF(TRIM(C1002)="S",-1,1)</f>
        <v>1</v>
      </c>
      <c r="R1002" s="0" t="n">
        <f aca="false">P1002*Q1002</f>
        <v>30.3745416666667</v>
      </c>
      <c r="T1002" s="0" t="n">
        <f aca="false">D1002+E1002/60</f>
        <v>97.8776733333333</v>
      </c>
      <c r="U1002" s="0" t="n">
        <f aca="false">IF(TRIM(F1002)="W",-1,1)</f>
        <v>-1</v>
      </c>
      <c r="V1002" s="0" t="n">
        <f aca="false">T1002*U1002</f>
        <v>-97.8776733333333</v>
      </c>
      <c r="AA1002" s="0" t="n">
        <f aca="false">(N1002/100)</f>
        <v>98.39</v>
      </c>
      <c r="AC1002" s="0" t="n">
        <f aca="false">$Y$3*(1-((AA1002/$Y$2)^$Y$4))</f>
        <v>274.767196821986</v>
      </c>
    </row>
    <row r="1003" customFormat="false" ht="15" hidden="false" customHeight="false" outlineLevel="0" collapsed="false">
      <c r="A1003" s="0" t="n">
        <v>30</v>
      </c>
      <c r="B1003" s="0" t="n">
        <v>22.4725</v>
      </c>
      <c r="C1003" s="0" t="s">
        <v>22</v>
      </c>
      <c r="D1003" s="0" t="n">
        <v>97</v>
      </c>
      <c r="E1003" s="0" t="n">
        <v>52.6604</v>
      </c>
      <c r="F1003" s="0" t="s">
        <v>23</v>
      </c>
      <c r="G1003" s="0" t="n">
        <v>251.3</v>
      </c>
      <c r="H1003" s="0" t="n">
        <v>7.1</v>
      </c>
      <c r="I1003" s="0" t="n">
        <v>5</v>
      </c>
      <c r="J1003" s="0" t="n">
        <v>42014</v>
      </c>
      <c r="K1003" s="0" t="n">
        <v>210509</v>
      </c>
      <c r="L1003" s="0" t="n">
        <v>87.9</v>
      </c>
      <c r="M1003" s="0" t="n">
        <v>244</v>
      </c>
      <c r="N1003" s="0" t="n">
        <v>9840</v>
      </c>
      <c r="P1003" s="0" t="n">
        <f aca="false">A1003+B1003/60</f>
        <v>30.3745416666667</v>
      </c>
      <c r="Q1003" s="0" t="n">
        <f aca="false">IF(TRIM(C1003)="S",-1,1)</f>
        <v>1</v>
      </c>
      <c r="R1003" s="0" t="n">
        <f aca="false">P1003*Q1003</f>
        <v>30.3745416666667</v>
      </c>
      <c r="T1003" s="0" t="n">
        <f aca="false">D1003+E1003/60</f>
        <v>97.8776733333333</v>
      </c>
      <c r="U1003" s="0" t="n">
        <f aca="false">IF(TRIM(F1003)="W",-1,1)</f>
        <v>-1</v>
      </c>
      <c r="V1003" s="0" t="n">
        <f aca="false">T1003*U1003</f>
        <v>-97.8776733333333</v>
      </c>
      <c r="AA1003" s="0" t="n">
        <f aca="false">(N1003/100)</f>
        <v>98.4</v>
      </c>
      <c r="AC1003" s="0" t="n">
        <f aca="false">$Y$3*(1-((AA1003/$Y$2)^$Y$4))</f>
        <v>273.913165122777</v>
      </c>
    </row>
    <row r="1004" customFormat="false" ht="15" hidden="false" customHeight="false" outlineLevel="0" collapsed="false">
      <c r="A1004" s="0" t="n">
        <v>30</v>
      </c>
      <c r="B1004" s="0" t="n">
        <v>22.4731</v>
      </c>
      <c r="C1004" s="0" t="s">
        <v>22</v>
      </c>
      <c r="D1004" s="0" t="n">
        <v>97</v>
      </c>
      <c r="E1004" s="0" t="n">
        <v>52.6582</v>
      </c>
      <c r="F1004" s="0" t="s">
        <v>23</v>
      </c>
      <c r="G1004" s="0" t="n">
        <v>251.8</v>
      </c>
      <c r="H1004" s="0" t="n">
        <v>6.8</v>
      </c>
      <c r="I1004" s="0" t="n">
        <v>5</v>
      </c>
      <c r="J1004" s="0" t="n">
        <v>42015</v>
      </c>
      <c r="K1004" s="0" t="n">
        <v>210509</v>
      </c>
      <c r="L1004" s="0" t="n">
        <v>70.4</v>
      </c>
      <c r="M1004" s="0" t="n">
        <v>244</v>
      </c>
      <c r="N1004" s="0" t="n">
        <v>9839</v>
      </c>
      <c r="P1004" s="0" t="n">
        <f aca="false">A1004+B1004/60</f>
        <v>30.3745516666667</v>
      </c>
      <c r="Q1004" s="0" t="n">
        <f aca="false">IF(TRIM(C1004)="S",-1,1)</f>
        <v>1</v>
      </c>
      <c r="R1004" s="0" t="n">
        <f aca="false">P1004*Q1004</f>
        <v>30.3745516666667</v>
      </c>
      <c r="T1004" s="0" t="n">
        <f aca="false">D1004+E1004/60</f>
        <v>97.8776366666667</v>
      </c>
      <c r="U1004" s="0" t="n">
        <f aca="false">IF(TRIM(F1004)="W",-1,1)</f>
        <v>-1</v>
      </c>
      <c r="V1004" s="0" t="n">
        <f aca="false">T1004*U1004</f>
        <v>-97.8776366666667</v>
      </c>
      <c r="AA1004" s="0" t="n">
        <f aca="false">(N1004/100)</f>
        <v>98.39</v>
      </c>
      <c r="AC1004" s="0" t="n">
        <f aca="false">$Y$3*(1-((AA1004/$Y$2)^$Y$4))</f>
        <v>274.767196821986</v>
      </c>
    </row>
    <row r="1005" customFormat="false" ht="15" hidden="false" customHeight="false" outlineLevel="0" collapsed="false">
      <c r="A1005" s="0" t="n">
        <v>30</v>
      </c>
      <c r="B1005" s="0" t="n">
        <v>22.4742</v>
      </c>
      <c r="C1005" s="0" t="s">
        <v>22</v>
      </c>
      <c r="D1005" s="0" t="n">
        <v>97</v>
      </c>
      <c r="E1005" s="0" t="n">
        <v>52.6566</v>
      </c>
      <c r="F1005" s="0" t="s">
        <v>23</v>
      </c>
      <c r="G1005" s="0" t="n">
        <v>252.3</v>
      </c>
      <c r="H1005" s="0" t="n">
        <v>6.8</v>
      </c>
      <c r="I1005" s="0" t="n">
        <v>5</v>
      </c>
      <c r="J1005" s="0" t="n">
        <v>42016</v>
      </c>
      <c r="K1005" s="0" t="n">
        <v>210509</v>
      </c>
      <c r="L1005" s="0" t="n">
        <v>70.4</v>
      </c>
      <c r="M1005" s="0" t="n">
        <v>244</v>
      </c>
      <c r="N1005" s="0" t="n">
        <v>9839</v>
      </c>
      <c r="P1005" s="0" t="n">
        <f aca="false">A1005+B1005/60</f>
        <v>30.37457</v>
      </c>
      <c r="Q1005" s="0" t="n">
        <f aca="false">IF(TRIM(C1005)="S",-1,1)</f>
        <v>1</v>
      </c>
      <c r="R1005" s="0" t="n">
        <f aca="false">P1005*Q1005</f>
        <v>30.37457</v>
      </c>
      <c r="T1005" s="0" t="n">
        <f aca="false">D1005+E1005/60</f>
        <v>97.87761</v>
      </c>
      <c r="U1005" s="0" t="n">
        <f aca="false">IF(TRIM(F1005)="W",-1,1)</f>
        <v>-1</v>
      </c>
      <c r="V1005" s="0" t="n">
        <f aca="false">T1005*U1005</f>
        <v>-97.87761</v>
      </c>
      <c r="AA1005" s="0" t="n">
        <f aca="false">(N1005/100)</f>
        <v>98.39</v>
      </c>
      <c r="AC1005" s="0" t="n">
        <f aca="false">$Y$3*(1-((AA1005/$Y$2)^$Y$4))</f>
        <v>274.767196821986</v>
      </c>
    </row>
    <row r="1006" customFormat="false" ht="15" hidden="false" customHeight="false" outlineLevel="0" collapsed="false">
      <c r="A1006" s="0" t="n">
        <v>30</v>
      </c>
      <c r="B1006" s="0" t="n">
        <v>22.4742</v>
      </c>
      <c r="C1006" s="0" t="s">
        <v>22</v>
      </c>
      <c r="D1006" s="0" t="n">
        <v>97</v>
      </c>
      <c r="E1006" s="0" t="n">
        <v>52.6566</v>
      </c>
      <c r="F1006" s="0" t="s">
        <v>23</v>
      </c>
      <c r="G1006" s="0" t="n">
        <v>252.3</v>
      </c>
      <c r="H1006" s="0" t="n">
        <v>5.7</v>
      </c>
      <c r="I1006" s="0" t="n">
        <v>5</v>
      </c>
      <c r="J1006" s="0" t="n">
        <v>42016</v>
      </c>
      <c r="K1006" s="0" t="n">
        <v>210509</v>
      </c>
      <c r="L1006" s="0" t="n">
        <v>49.8</v>
      </c>
      <c r="M1006" s="0" t="n">
        <v>244</v>
      </c>
      <c r="N1006" s="0" t="n">
        <v>9839</v>
      </c>
      <c r="P1006" s="0" t="n">
        <f aca="false">A1006+B1006/60</f>
        <v>30.37457</v>
      </c>
      <c r="Q1006" s="0" t="n">
        <f aca="false">IF(TRIM(C1006)="S",-1,1)</f>
        <v>1</v>
      </c>
      <c r="R1006" s="0" t="n">
        <f aca="false">P1006*Q1006</f>
        <v>30.37457</v>
      </c>
      <c r="T1006" s="0" t="n">
        <f aca="false">D1006+E1006/60</f>
        <v>97.87761</v>
      </c>
      <c r="U1006" s="0" t="n">
        <f aca="false">IF(TRIM(F1006)="W",-1,1)</f>
        <v>-1</v>
      </c>
      <c r="V1006" s="0" t="n">
        <f aca="false">T1006*U1006</f>
        <v>-97.87761</v>
      </c>
      <c r="AA1006" s="0" t="n">
        <f aca="false">(N1006/100)</f>
        <v>98.39</v>
      </c>
      <c r="AC1006" s="0" t="n">
        <f aca="false">$Y$3*(1-((AA1006/$Y$2)^$Y$4))</f>
        <v>274.767196821986</v>
      </c>
    </row>
    <row r="1007" customFormat="false" ht="15" hidden="false" customHeight="false" outlineLevel="0" collapsed="false">
      <c r="A1007" s="0" t="n">
        <v>30</v>
      </c>
      <c r="B1007" s="0" t="n">
        <v>22.4753</v>
      </c>
      <c r="C1007" s="0" t="s">
        <v>22</v>
      </c>
      <c r="D1007" s="0" t="n">
        <v>97</v>
      </c>
      <c r="E1007" s="0" t="n">
        <v>52.6558</v>
      </c>
      <c r="F1007" s="0" t="s">
        <v>23</v>
      </c>
      <c r="G1007" s="0" t="n">
        <v>253.3</v>
      </c>
      <c r="H1007" s="0" t="n">
        <v>5.7</v>
      </c>
      <c r="I1007" s="0" t="n">
        <v>4</v>
      </c>
      <c r="J1007" s="0" t="n">
        <v>42017</v>
      </c>
      <c r="K1007" s="0" t="n">
        <v>210509</v>
      </c>
      <c r="L1007" s="0" t="n">
        <v>49.8</v>
      </c>
      <c r="M1007" s="0" t="n">
        <v>244</v>
      </c>
      <c r="N1007" s="0" t="n">
        <v>9839</v>
      </c>
      <c r="P1007" s="0" t="n">
        <f aca="false">A1007+B1007/60</f>
        <v>30.3745883333333</v>
      </c>
      <c r="Q1007" s="0" t="n">
        <f aca="false">IF(TRIM(C1007)="S",-1,1)</f>
        <v>1</v>
      </c>
      <c r="R1007" s="0" t="n">
        <f aca="false">P1007*Q1007</f>
        <v>30.3745883333333</v>
      </c>
      <c r="T1007" s="0" t="n">
        <f aca="false">D1007+E1007/60</f>
        <v>97.8775966666667</v>
      </c>
      <c r="U1007" s="0" t="n">
        <f aca="false">IF(TRIM(F1007)="W",-1,1)</f>
        <v>-1</v>
      </c>
      <c r="V1007" s="0" t="n">
        <f aca="false">T1007*U1007</f>
        <v>-97.8775966666667</v>
      </c>
      <c r="AA1007" s="0" t="n">
        <f aca="false">(N1007/100)</f>
        <v>98.39</v>
      </c>
      <c r="AC1007" s="0" t="n">
        <f aca="false">$Y$3*(1-((AA1007/$Y$2)^$Y$4))</f>
        <v>274.767196821986</v>
      </c>
    </row>
    <row r="1008" customFormat="false" ht="15" hidden="false" customHeight="false" outlineLevel="0" collapsed="false">
      <c r="A1008" s="0" t="n">
        <v>30</v>
      </c>
      <c r="B1008" s="0" t="n">
        <v>22.4766</v>
      </c>
      <c r="C1008" s="0" t="s">
        <v>22</v>
      </c>
      <c r="D1008" s="0" t="n">
        <v>97</v>
      </c>
      <c r="E1008" s="0" t="n">
        <v>52.6552</v>
      </c>
      <c r="F1008" s="0" t="s">
        <v>23</v>
      </c>
      <c r="G1008" s="0" t="n">
        <v>254.2</v>
      </c>
      <c r="H1008" s="0" t="n">
        <v>4.7</v>
      </c>
      <c r="I1008" s="0" t="n">
        <v>5</v>
      </c>
      <c r="J1008" s="0" t="n">
        <v>42018</v>
      </c>
      <c r="K1008" s="0" t="n">
        <v>210509</v>
      </c>
      <c r="L1008" s="0" t="n">
        <v>30.4</v>
      </c>
      <c r="M1008" s="0" t="n">
        <v>244</v>
      </c>
      <c r="N1008" s="0" t="n">
        <v>9840</v>
      </c>
      <c r="P1008" s="0" t="n">
        <f aca="false">A1008+B1008/60</f>
        <v>30.37461</v>
      </c>
      <c r="Q1008" s="0" t="n">
        <f aca="false">IF(TRIM(C1008)="S",-1,1)</f>
        <v>1</v>
      </c>
      <c r="R1008" s="0" t="n">
        <f aca="false">P1008*Q1008</f>
        <v>30.37461</v>
      </c>
      <c r="T1008" s="0" t="n">
        <f aca="false">D1008+E1008/60</f>
        <v>97.8775866666667</v>
      </c>
      <c r="U1008" s="0" t="n">
        <f aca="false">IF(TRIM(F1008)="W",-1,1)</f>
        <v>-1</v>
      </c>
      <c r="V1008" s="0" t="n">
        <f aca="false">T1008*U1008</f>
        <v>-97.8775866666667</v>
      </c>
      <c r="AA1008" s="0" t="n">
        <f aca="false">(N1008/100)</f>
        <v>98.4</v>
      </c>
      <c r="AC1008" s="0" t="n">
        <f aca="false">$Y$3*(1-((AA1008/$Y$2)^$Y$4))</f>
        <v>273.913165122777</v>
      </c>
    </row>
    <row r="1009" customFormat="false" ht="15" hidden="false" customHeight="false" outlineLevel="0" collapsed="false">
      <c r="A1009" s="0" t="n">
        <v>30</v>
      </c>
      <c r="B1009" s="0" t="n">
        <v>22.4766</v>
      </c>
      <c r="C1009" s="0" t="s">
        <v>22</v>
      </c>
      <c r="D1009" s="0" t="n">
        <v>97</v>
      </c>
      <c r="E1009" s="0" t="n">
        <v>52.6552</v>
      </c>
      <c r="F1009" s="0" t="s">
        <v>23</v>
      </c>
      <c r="G1009" s="0" t="n">
        <v>254.2</v>
      </c>
      <c r="H1009" s="0" t="n">
        <v>4.3</v>
      </c>
      <c r="I1009" s="0" t="n">
        <v>5</v>
      </c>
      <c r="J1009" s="0" t="n">
        <v>42018</v>
      </c>
      <c r="K1009" s="0" t="n">
        <v>210509</v>
      </c>
      <c r="L1009" s="0" t="n">
        <v>14</v>
      </c>
      <c r="M1009" s="0" t="n">
        <v>244</v>
      </c>
      <c r="N1009" s="0" t="n">
        <v>9840</v>
      </c>
      <c r="P1009" s="0" t="n">
        <f aca="false">A1009+B1009/60</f>
        <v>30.37461</v>
      </c>
      <c r="Q1009" s="0" t="n">
        <f aca="false">IF(TRIM(C1009)="S",-1,1)</f>
        <v>1</v>
      </c>
      <c r="R1009" s="0" t="n">
        <f aca="false">P1009*Q1009</f>
        <v>30.37461</v>
      </c>
      <c r="T1009" s="0" t="n">
        <f aca="false">D1009+E1009/60</f>
        <v>97.8775866666667</v>
      </c>
      <c r="U1009" s="0" t="n">
        <f aca="false">IF(TRIM(F1009)="W",-1,1)</f>
        <v>-1</v>
      </c>
      <c r="V1009" s="0" t="n">
        <f aca="false">T1009*U1009</f>
        <v>-97.8775866666667</v>
      </c>
      <c r="AA1009" s="0" t="n">
        <f aca="false">(N1009/100)</f>
        <v>98.4</v>
      </c>
      <c r="AC1009" s="0" t="n">
        <f aca="false">$Y$3*(1-((AA1009/$Y$2)^$Y$4))</f>
        <v>273.913165122777</v>
      </c>
    </row>
    <row r="1010" customFormat="false" ht="15" hidden="false" customHeight="false" outlineLevel="0" collapsed="false">
      <c r="A1010" s="0" t="n">
        <v>30</v>
      </c>
      <c r="B1010" s="0" t="n">
        <v>22.478</v>
      </c>
      <c r="C1010" s="0" t="s">
        <v>22</v>
      </c>
      <c r="D1010" s="0" t="n">
        <v>97</v>
      </c>
      <c r="E1010" s="0" t="n">
        <v>52.6552</v>
      </c>
      <c r="F1010" s="0" t="s">
        <v>23</v>
      </c>
      <c r="G1010" s="0" t="n">
        <v>254.2</v>
      </c>
      <c r="H1010" s="0" t="n">
        <v>4.3</v>
      </c>
      <c r="I1010" s="0" t="n">
        <v>5</v>
      </c>
      <c r="J1010" s="0" t="n">
        <v>42019</v>
      </c>
      <c r="K1010" s="0" t="n">
        <v>210509</v>
      </c>
      <c r="L1010" s="0" t="n">
        <v>14</v>
      </c>
      <c r="M1010" s="0" t="n">
        <v>244</v>
      </c>
      <c r="N1010" s="0" t="n">
        <v>9840</v>
      </c>
      <c r="P1010" s="0" t="n">
        <f aca="false">A1010+B1010/60</f>
        <v>30.3746333333333</v>
      </c>
      <c r="Q1010" s="0" t="n">
        <f aca="false">IF(TRIM(C1010)="S",-1,1)</f>
        <v>1</v>
      </c>
      <c r="R1010" s="0" t="n">
        <f aca="false">P1010*Q1010</f>
        <v>30.3746333333333</v>
      </c>
      <c r="T1010" s="0" t="n">
        <f aca="false">D1010+E1010/60</f>
        <v>97.8775866666667</v>
      </c>
      <c r="U1010" s="0" t="n">
        <f aca="false">IF(TRIM(F1010)="W",-1,1)</f>
        <v>-1</v>
      </c>
      <c r="V1010" s="0" t="n">
        <f aca="false">T1010*U1010</f>
        <v>-97.8775866666667</v>
      </c>
      <c r="AA1010" s="0" t="n">
        <f aca="false">(N1010/100)</f>
        <v>98.4</v>
      </c>
      <c r="AC1010" s="0" t="n">
        <f aca="false">$Y$3*(1-((AA1010/$Y$2)^$Y$4))</f>
        <v>273.913165122777</v>
      </c>
    </row>
    <row r="1011" customFormat="false" ht="15" hidden="false" customHeight="false" outlineLevel="0" collapsed="false">
      <c r="A1011" s="0" t="n">
        <v>30</v>
      </c>
      <c r="B1011" s="0" t="n">
        <v>22.4792</v>
      </c>
      <c r="C1011" s="0" t="s">
        <v>22</v>
      </c>
      <c r="D1011" s="0" t="n">
        <v>97</v>
      </c>
      <c r="E1011" s="0" t="n">
        <v>52.6555</v>
      </c>
      <c r="F1011" s="0" t="s">
        <v>23</v>
      </c>
      <c r="G1011" s="0" t="n">
        <v>254.3</v>
      </c>
      <c r="H1011" s="0" t="n">
        <v>4.8</v>
      </c>
      <c r="I1011" s="0" t="n">
        <v>5</v>
      </c>
      <c r="J1011" s="0" t="n">
        <v>42020</v>
      </c>
      <c r="K1011" s="0" t="n">
        <v>210509</v>
      </c>
      <c r="L1011" s="0" t="n">
        <v>357.7</v>
      </c>
      <c r="M1011" s="0" t="n">
        <v>244</v>
      </c>
      <c r="N1011" s="0" t="n">
        <v>9840</v>
      </c>
      <c r="P1011" s="0" t="n">
        <f aca="false">A1011+B1011/60</f>
        <v>30.3746533333333</v>
      </c>
      <c r="Q1011" s="0" t="n">
        <f aca="false">IF(TRIM(C1011)="S",-1,1)</f>
        <v>1</v>
      </c>
      <c r="R1011" s="0" t="n">
        <f aca="false">P1011*Q1011</f>
        <v>30.3746533333333</v>
      </c>
      <c r="T1011" s="0" t="n">
        <f aca="false">D1011+E1011/60</f>
        <v>97.8775916666667</v>
      </c>
      <c r="U1011" s="0" t="n">
        <f aca="false">IF(TRIM(F1011)="W",-1,1)</f>
        <v>-1</v>
      </c>
      <c r="V1011" s="0" t="n">
        <f aca="false">T1011*U1011</f>
        <v>-97.8775916666667</v>
      </c>
      <c r="AA1011" s="0" t="n">
        <f aca="false">(N1011/100)</f>
        <v>98.4</v>
      </c>
      <c r="AC1011" s="0" t="n">
        <f aca="false">$Y$3*(1-((AA1011/$Y$2)^$Y$4))</f>
        <v>273.913165122777</v>
      </c>
    </row>
    <row r="1012" customFormat="false" ht="15" hidden="false" customHeight="false" outlineLevel="0" collapsed="false">
      <c r="A1012" s="0" t="n">
        <v>30</v>
      </c>
      <c r="B1012" s="0" t="n">
        <v>22.4792</v>
      </c>
      <c r="C1012" s="0" t="s">
        <v>22</v>
      </c>
      <c r="D1012" s="0" t="n">
        <v>97</v>
      </c>
      <c r="E1012" s="0" t="n">
        <v>52.6555</v>
      </c>
      <c r="F1012" s="0" t="s">
        <v>23</v>
      </c>
      <c r="G1012" s="0" t="n">
        <v>254.3</v>
      </c>
      <c r="H1012" s="0" t="n">
        <v>4.4</v>
      </c>
      <c r="I1012" s="0" t="n">
        <v>5</v>
      </c>
      <c r="J1012" s="0" t="n">
        <v>42020</v>
      </c>
      <c r="K1012" s="0" t="n">
        <v>210509</v>
      </c>
      <c r="L1012" s="0" t="n">
        <v>343.9</v>
      </c>
      <c r="M1012" s="0" t="n">
        <v>244</v>
      </c>
      <c r="N1012" s="0" t="n">
        <v>9840</v>
      </c>
      <c r="P1012" s="0" t="n">
        <f aca="false">A1012+B1012/60</f>
        <v>30.3746533333333</v>
      </c>
      <c r="Q1012" s="0" t="n">
        <f aca="false">IF(TRIM(C1012)="S",-1,1)</f>
        <v>1</v>
      </c>
      <c r="R1012" s="0" t="n">
        <f aca="false">P1012*Q1012</f>
        <v>30.3746533333333</v>
      </c>
      <c r="T1012" s="0" t="n">
        <f aca="false">D1012+E1012/60</f>
        <v>97.8775916666667</v>
      </c>
      <c r="U1012" s="0" t="n">
        <f aca="false">IF(TRIM(F1012)="W",-1,1)</f>
        <v>-1</v>
      </c>
      <c r="V1012" s="0" t="n">
        <f aca="false">T1012*U1012</f>
        <v>-97.8775916666667</v>
      </c>
      <c r="AA1012" s="0" t="n">
        <f aca="false">(N1012/100)</f>
        <v>98.4</v>
      </c>
      <c r="AC1012" s="0" t="n">
        <f aca="false">$Y$3*(1-((AA1012/$Y$2)^$Y$4))</f>
        <v>273.913165122777</v>
      </c>
    </row>
    <row r="1013" customFormat="false" ht="15" hidden="false" customHeight="false" outlineLevel="0" collapsed="false">
      <c r="A1013" s="0" t="n">
        <v>30</v>
      </c>
      <c r="B1013" s="0" t="n">
        <v>22.4803</v>
      </c>
      <c r="C1013" s="0" t="s">
        <v>22</v>
      </c>
      <c r="D1013" s="0" t="n">
        <v>97</v>
      </c>
      <c r="E1013" s="0" t="n">
        <v>52.6561</v>
      </c>
      <c r="F1013" s="0" t="s">
        <v>23</v>
      </c>
      <c r="G1013" s="0" t="n">
        <v>254.3</v>
      </c>
      <c r="H1013" s="0" t="n">
        <v>4.4</v>
      </c>
      <c r="I1013" s="0" t="n">
        <v>5</v>
      </c>
      <c r="J1013" s="0" t="n">
        <v>42021</v>
      </c>
      <c r="K1013" s="0" t="n">
        <v>210509</v>
      </c>
      <c r="L1013" s="0" t="n">
        <v>343.9</v>
      </c>
      <c r="M1013" s="0" t="n">
        <v>244</v>
      </c>
      <c r="N1013" s="0" t="n">
        <v>9841</v>
      </c>
      <c r="P1013" s="0" t="n">
        <f aca="false">A1013+B1013/60</f>
        <v>30.3746716666667</v>
      </c>
      <c r="Q1013" s="0" t="n">
        <f aca="false">IF(TRIM(C1013)="S",-1,1)</f>
        <v>1</v>
      </c>
      <c r="R1013" s="0" t="n">
        <f aca="false">P1013*Q1013</f>
        <v>30.3746716666667</v>
      </c>
      <c r="T1013" s="0" t="n">
        <f aca="false">D1013+E1013/60</f>
        <v>97.8776016666667</v>
      </c>
      <c r="U1013" s="0" t="n">
        <f aca="false">IF(TRIM(F1013)="W",-1,1)</f>
        <v>-1</v>
      </c>
      <c r="V1013" s="0" t="n">
        <f aca="false">T1013*U1013</f>
        <v>-97.8776016666667</v>
      </c>
      <c r="AA1013" s="0" t="n">
        <f aca="false">(N1013/100)</f>
        <v>98.41</v>
      </c>
      <c r="AC1013" s="0" t="n">
        <f aca="false">$Y$3*(1-((AA1013/$Y$2)^$Y$4))</f>
        <v>273.059203632378</v>
      </c>
    </row>
    <row r="1014" customFormat="false" ht="15" hidden="false" customHeight="false" outlineLevel="0" collapsed="false">
      <c r="A1014" s="0" t="n">
        <v>30</v>
      </c>
      <c r="B1014" s="0" t="n">
        <v>22.4814</v>
      </c>
      <c r="C1014" s="0" t="s">
        <v>22</v>
      </c>
      <c r="D1014" s="0" t="n">
        <v>97</v>
      </c>
      <c r="E1014" s="0" t="n">
        <v>52.6571</v>
      </c>
      <c r="F1014" s="0" t="s">
        <v>23</v>
      </c>
      <c r="G1014" s="0" t="n">
        <v>254.9</v>
      </c>
      <c r="H1014" s="0" t="n">
        <v>4.4</v>
      </c>
      <c r="I1014" s="0" t="n">
        <v>5</v>
      </c>
      <c r="J1014" s="0" t="n">
        <v>42022</v>
      </c>
      <c r="K1014" s="0" t="n">
        <v>210509</v>
      </c>
      <c r="L1014" s="0" t="n">
        <v>330.7</v>
      </c>
      <c r="M1014" s="0" t="n">
        <v>244</v>
      </c>
      <c r="N1014" s="0" t="n">
        <v>9840</v>
      </c>
      <c r="P1014" s="0" t="n">
        <f aca="false">A1014+B1014/60</f>
        <v>30.37469</v>
      </c>
      <c r="Q1014" s="0" t="n">
        <f aca="false">IF(TRIM(C1014)="S",-1,1)</f>
        <v>1</v>
      </c>
      <c r="R1014" s="0" t="n">
        <f aca="false">P1014*Q1014</f>
        <v>30.37469</v>
      </c>
      <c r="T1014" s="0" t="n">
        <f aca="false">D1014+E1014/60</f>
        <v>97.8776183333333</v>
      </c>
      <c r="U1014" s="0" t="n">
        <f aca="false">IF(TRIM(F1014)="W",-1,1)</f>
        <v>-1</v>
      </c>
      <c r="V1014" s="0" t="n">
        <f aca="false">T1014*U1014</f>
        <v>-97.8776183333333</v>
      </c>
      <c r="AA1014" s="0" t="n">
        <f aca="false">(N1014/100)</f>
        <v>98.4</v>
      </c>
      <c r="AC1014" s="0" t="n">
        <f aca="false">$Y$3*(1-((AA1014/$Y$2)^$Y$4))</f>
        <v>273.913165122777</v>
      </c>
    </row>
    <row r="1015" customFormat="false" ht="15" hidden="false" customHeight="false" outlineLevel="0" collapsed="false">
      <c r="A1015" s="0" t="n">
        <v>30</v>
      </c>
      <c r="B1015" s="0" t="n">
        <v>22.4814</v>
      </c>
      <c r="C1015" s="0" t="s">
        <v>22</v>
      </c>
      <c r="D1015" s="0" t="n">
        <v>97</v>
      </c>
      <c r="E1015" s="0" t="n">
        <v>52.6571</v>
      </c>
      <c r="F1015" s="0" t="s">
        <v>23</v>
      </c>
      <c r="G1015" s="0" t="n">
        <v>254.9</v>
      </c>
      <c r="H1015" s="0" t="n">
        <v>4.4</v>
      </c>
      <c r="I1015" s="0" t="n">
        <v>5</v>
      </c>
      <c r="J1015" s="0" t="n">
        <v>42022</v>
      </c>
      <c r="K1015" s="0" t="n">
        <v>210509</v>
      </c>
      <c r="L1015" s="0" t="n">
        <v>330.7</v>
      </c>
      <c r="M1015" s="0" t="n">
        <v>244</v>
      </c>
      <c r="N1015" s="0" t="n">
        <v>9840</v>
      </c>
      <c r="P1015" s="0" t="n">
        <f aca="false">A1015+B1015/60</f>
        <v>30.37469</v>
      </c>
      <c r="Q1015" s="0" t="n">
        <f aca="false">IF(TRIM(C1015)="S",-1,1)</f>
        <v>1</v>
      </c>
      <c r="R1015" s="0" t="n">
        <f aca="false">P1015*Q1015</f>
        <v>30.37469</v>
      </c>
      <c r="T1015" s="0" t="n">
        <f aca="false">D1015+E1015/60</f>
        <v>97.8776183333333</v>
      </c>
      <c r="U1015" s="0" t="n">
        <f aca="false">IF(TRIM(F1015)="W",-1,1)</f>
        <v>-1</v>
      </c>
      <c r="V1015" s="0" t="n">
        <f aca="false">T1015*U1015</f>
        <v>-97.8776183333333</v>
      </c>
      <c r="AA1015" s="0" t="n">
        <f aca="false">(N1015/100)</f>
        <v>98.4</v>
      </c>
      <c r="AC1015" s="0" t="n">
        <f aca="false">$Y$3*(1-((AA1015/$Y$2)^$Y$4))</f>
        <v>273.913165122777</v>
      </c>
    </row>
    <row r="1016" customFormat="false" ht="15" hidden="false" customHeight="false" outlineLevel="0" collapsed="false">
      <c r="A1016" s="0" t="n">
        <v>30</v>
      </c>
      <c r="B1016" s="0" t="n">
        <v>22.482</v>
      </c>
      <c r="C1016" s="0" t="s">
        <v>22</v>
      </c>
      <c r="D1016" s="0" t="n">
        <v>97</v>
      </c>
      <c r="E1016" s="0" t="n">
        <v>52.6583</v>
      </c>
      <c r="F1016" s="0" t="s">
        <v>23</v>
      </c>
      <c r="G1016" s="0" t="n">
        <v>255.5</v>
      </c>
      <c r="H1016" s="0" t="n">
        <v>4.7</v>
      </c>
      <c r="I1016" s="0" t="n">
        <v>5</v>
      </c>
      <c r="J1016" s="0" t="n">
        <v>42023</v>
      </c>
      <c r="K1016" s="0" t="n">
        <v>210509</v>
      </c>
      <c r="L1016" s="0" t="n">
        <v>314.1</v>
      </c>
      <c r="M1016" s="0" t="n">
        <v>244</v>
      </c>
      <c r="N1016" s="0" t="n">
        <v>9840</v>
      </c>
      <c r="P1016" s="0" t="n">
        <f aca="false">A1016+B1016/60</f>
        <v>30.3747</v>
      </c>
      <c r="Q1016" s="0" t="n">
        <f aca="false">IF(TRIM(C1016)="S",-1,1)</f>
        <v>1</v>
      </c>
      <c r="R1016" s="0" t="n">
        <f aca="false">P1016*Q1016</f>
        <v>30.3747</v>
      </c>
      <c r="T1016" s="0" t="n">
        <f aca="false">D1016+E1016/60</f>
        <v>97.8776383333333</v>
      </c>
      <c r="U1016" s="0" t="n">
        <f aca="false">IF(TRIM(F1016)="W",-1,1)</f>
        <v>-1</v>
      </c>
      <c r="V1016" s="0" t="n">
        <f aca="false">T1016*U1016</f>
        <v>-97.8776383333333</v>
      </c>
      <c r="AA1016" s="0" t="n">
        <f aca="false">(N1016/100)</f>
        <v>98.4</v>
      </c>
      <c r="AC1016" s="0" t="n">
        <f aca="false">$Y$3*(1-((AA1016/$Y$2)^$Y$4))</f>
        <v>273.913165122777</v>
      </c>
    </row>
    <row r="1017" customFormat="false" ht="15" hidden="false" customHeight="false" outlineLevel="0" collapsed="false">
      <c r="A1017" s="0" t="n">
        <v>30</v>
      </c>
      <c r="B1017" s="0" t="n">
        <v>22.482</v>
      </c>
      <c r="C1017" s="0" t="s">
        <v>22</v>
      </c>
      <c r="D1017" s="0" t="n">
        <v>97</v>
      </c>
      <c r="E1017" s="0" t="n">
        <v>52.6583</v>
      </c>
      <c r="F1017" s="0" t="s">
        <v>23</v>
      </c>
      <c r="G1017" s="0" t="n">
        <v>255.5</v>
      </c>
      <c r="H1017" s="0" t="n">
        <v>4.4</v>
      </c>
      <c r="I1017" s="0" t="n">
        <v>5</v>
      </c>
      <c r="J1017" s="0" t="n">
        <v>42023</v>
      </c>
      <c r="K1017" s="0" t="n">
        <v>210509</v>
      </c>
      <c r="L1017" s="0" t="n">
        <v>298.9</v>
      </c>
      <c r="M1017" s="0" t="n">
        <v>244</v>
      </c>
      <c r="N1017" s="0" t="n">
        <v>9840</v>
      </c>
      <c r="P1017" s="0" t="n">
        <f aca="false">A1017+B1017/60</f>
        <v>30.3747</v>
      </c>
      <c r="Q1017" s="0" t="n">
        <f aca="false">IF(TRIM(C1017)="S",-1,1)</f>
        <v>1</v>
      </c>
      <c r="R1017" s="0" t="n">
        <f aca="false">P1017*Q1017</f>
        <v>30.3747</v>
      </c>
      <c r="T1017" s="0" t="n">
        <f aca="false">D1017+E1017/60</f>
        <v>97.8776383333333</v>
      </c>
      <c r="U1017" s="0" t="n">
        <f aca="false">IF(TRIM(F1017)="W",-1,1)</f>
        <v>-1</v>
      </c>
      <c r="V1017" s="0" t="n">
        <f aca="false">T1017*U1017</f>
        <v>-97.8776383333333</v>
      </c>
      <c r="AA1017" s="0" t="n">
        <f aca="false">(N1017/100)</f>
        <v>98.4</v>
      </c>
      <c r="AC1017" s="0" t="n">
        <f aca="false">$Y$3*(1-((AA1017/$Y$2)^$Y$4))</f>
        <v>273.913165122777</v>
      </c>
    </row>
    <row r="1018" customFormat="false" ht="15" hidden="false" customHeight="false" outlineLevel="0" collapsed="false">
      <c r="A1018" s="0" t="n">
        <v>30</v>
      </c>
      <c r="B1018" s="0" t="n">
        <v>22.4825</v>
      </c>
      <c r="C1018" s="0" t="s">
        <v>22</v>
      </c>
      <c r="D1018" s="0" t="n">
        <v>97</v>
      </c>
      <c r="E1018" s="0" t="n">
        <v>52.6598</v>
      </c>
      <c r="F1018" s="0" t="s">
        <v>23</v>
      </c>
      <c r="G1018" s="0" t="n">
        <v>256</v>
      </c>
      <c r="H1018" s="0" t="n">
        <v>4.4</v>
      </c>
      <c r="I1018" s="0" t="n">
        <v>5</v>
      </c>
      <c r="J1018" s="0" t="n">
        <v>42024</v>
      </c>
      <c r="K1018" s="0" t="n">
        <v>210509</v>
      </c>
      <c r="L1018" s="0" t="n">
        <v>298.9</v>
      </c>
      <c r="M1018" s="0" t="n">
        <v>244</v>
      </c>
      <c r="N1018" s="0" t="n">
        <v>9842</v>
      </c>
      <c r="P1018" s="0" t="n">
        <f aca="false">A1018+B1018/60</f>
        <v>30.3747083333333</v>
      </c>
      <c r="Q1018" s="0" t="n">
        <f aca="false">IF(TRIM(C1018)="S",-1,1)</f>
        <v>1</v>
      </c>
      <c r="R1018" s="0" t="n">
        <f aca="false">P1018*Q1018</f>
        <v>30.3747083333333</v>
      </c>
      <c r="T1018" s="0" t="n">
        <f aca="false">D1018+E1018/60</f>
        <v>97.8776633333333</v>
      </c>
      <c r="U1018" s="0" t="n">
        <f aca="false">IF(TRIM(F1018)="W",-1,1)</f>
        <v>-1</v>
      </c>
      <c r="V1018" s="0" t="n">
        <f aca="false">T1018*U1018</f>
        <v>-97.8776633333333</v>
      </c>
      <c r="AA1018" s="0" t="n">
        <f aca="false">(N1018/100)</f>
        <v>98.42</v>
      </c>
      <c r="AC1018" s="0" t="n">
        <f aca="false">$Y$3*(1-((AA1018/$Y$2)^$Y$4))</f>
        <v>272.205312337881</v>
      </c>
    </row>
    <row r="1019" customFormat="false" ht="15" hidden="false" customHeight="false" outlineLevel="0" collapsed="false">
      <c r="A1019" s="0" t="n">
        <v>30</v>
      </c>
      <c r="B1019" s="0" t="n">
        <v>22.4826</v>
      </c>
      <c r="C1019" s="0" t="s">
        <v>22</v>
      </c>
      <c r="D1019" s="0" t="n">
        <v>97</v>
      </c>
      <c r="E1019" s="0" t="n">
        <v>52.6617</v>
      </c>
      <c r="F1019" s="0" t="s">
        <v>23</v>
      </c>
      <c r="G1019" s="0" t="n">
        <v>256.2</v>
      </c>
      <c r="H1019" s="0" t="n">
        <v>5.1</v>
      </c>
      <c r="I1019" s="0" t="n">
        <v>5</v>
      </c>
      <c r="J1019" s="0" t="n">
        <v>42025</v>
      </c>
      <c r="K1019" s="0" t="n">
        <v>210509</v>
      </c>
      <c r="L1019" s="0" t="n">
        <v>288.6</v>
      </c>
      <c r="M1019" s="0" t="n">
        <v>244</v>
      </c>
      <c r="N1019" s="0" t="n">
        <v>9841</v>
      </c>
      <c r="P1019" s="0" t="n">
        <f aca="false">A1019+B1019/60</f>
        <v>30.37471</v>
      </c>
      <c r="Q1019" s="0" t="n">
        <f aca="false">IF(TRIM(C1019)="S",-1,1)</f>
        <v>1</v>
      </c>
      <c r="R1019" s="0" t="n">
        <f aca="false">P1019*Q1019</f>
        <v>30.37471</v>
      </c>
      <c r="T1019" s="0" t="n">
        <f aca="false">D1019+E1019/60</f>
        <v>97.877695</v>
      </c>
      <c r="U1019" s="0" t="n">
        <f aca="false">IF(TRIM(F1019)="W",-1,1)</f>
        <v>-1</v>
      </c>
      <c r="V1019" s="0" t="n">
        <f aca="false">T1019*U1019</f>
        <v>-97.877695</v>
      </c>
      <c r="AA1019" s="0" t="n">
        <f aca="false">(N1019/100)</f>
        <v>98.41</v>
      </c>
      <c r="AC1019" s="0" t="n">
        <f aca="false">$Y$3*(1-((AA1019/$Y$2)^$Y$4))</f>
        <v>273.059203632378</v>
      </c>
    </row>
    <row r="1020" customFormat="false" ht="15" hidden="false" customHeight="false" outlineLevel="0" collapsed="false">
      <c r="A1020" s="0" t="n">
        <v>30</v>
      </c>
      <c r="B1020" s="0" t="n">
        <v>22.4826</v>
      </c>
      <c r="C1020" s="0" t="s">
        <v>22</v>
      </c>
      <c r="D1020" s="0" t="n">
        <v>97</v>
      </c>
      <c r="E1020" s="0" t="n">
        <v>52.6617</v>
      </c>
      <c r="F1020" s="0" t="s">
        <v>23</v>
      </c>
      <c r="G1020" s="0" t="n">
        <v>256.2</v>
      </c>
      <c r="H1020" s="0" t="n">
        <v>5.9</v>
      </c>
      <c r="I1020" s="0" t="n">
        <v>5</v>
      </c>
      <c r="J1020" s="0" t="n">
        <v>42025</v>
      </c>
      <c r="K1020" s="0" t="n">
        <v>210509</v>
      </c>
      <c r="L1020" s="0" t="n">
        <v>272.5</v>
      </c>
      <c r="M1020" s="0" t="n">
        <v>244</v>
      </c>
      <c r="N1020" s="0" t="n">
        <v>9842</v>
      </c>
      <c r="P1020" s="0" t="n">
        <f aca="false">A1020+B1020/60</f>
        <v>30.37471</v>
      </c>
      <c r="Q1020" s="0" t="n">
        <f aca="false">IF(TRIM(C1020)="S",-1,1)</f>
        <v>1</v>
      </c>
      <c r="R1020" s="0" t="n">
        <f aca="false">P1020*Q1020</f>
        <v>30.37471</v>
      </c>
      <c r="T1020" s="0" t="n">
        <f aca="false">D1020+E1020/60</f>
        <v>97.877695</v>
      </c>
      <c r="U1020" s="0" t="n">
        <f aca="false">IF(TRIM(F1020)="W",-1,1)</f>
        <v>-1</v>
      </c>
      <c r="V1020" s="0" t="n">
        <f aca="false">T1020*U1020</f>
        <v>-97.877695</v>
      </c>
      <c r="AA1020" s="0" t="n">
        <f aca="false">(N1020/100)</f>
        <v>98.42</v>
      </c>
      <c r="AC1020" s="0" t="n">
        <f aca="false">$Y$3*(1-((AA1020/$Y$2)^$Y$4))</f>
        <v>272.205312337881</v>
      </c>
    </row>
    <row r="1021" customFormat="false" ht="15" hidden="false" customHeight="false" outlineLevel="0" collapsed="false">
      <c r="A1021" s="0" t="n">
        <v>30</v>
      </c>
      <c r="B1021" s="0" t="n">
        <v>22.4826</v>
      </c>
      <c r="C1021" s="0" t="s">
        <v>22</v>
      </c>
      <c r="D1021" s="0" t="n">
        <v>97</v>
      </c>
      <c r="E1021" s="0" t="n">
        <v>52.6637</v>
      </c>
      <c r="F1021" s="0" t="s">
        <v>23</v>
      </c>
      <c r="G1021" s="0" t="n">
        <v>256.7</v>
      </c>
      <c r="H1021" s="0" t="n">
        <v>5.9</v>
      </c>
      <c r="I1021" s="0" t="n">
        <v>5</v>
      </c>
      <c r="J1021" s="0" t="n">
        <v>42026</v>
      </c>
      <c r="K1021" s="0" t="n">
        <v>210509</v>
      </c>
      <c r="L1021" s="0" t="n">
        <v>272.5</v>
      </c>
      <c r="M1021" s="0" t="n">
        <v>244</v>
      </c>
      <c r="N1021" s="0" t="n">
        <v>9841</v>
      </c>
      <c r="P1021" s="0" t="n">
        <f aca="false">A1021+B1021/60</f>
        <v>30.37471</v>
      </c>
      <c r="Q1021" s="0" t="n">
        <f aca="false">IF(TRIM(C1021)="S",-1,1)</f>
        <v>1</v>
      </c>
      <c r="R1021" s="0" t="n">
        <f aca="false">P1021*Q1021</f>
        <v>30.37471</v>
      </c>
      <c r="T1021" s="0" t="n">
        <f aca="false">D1021+E1021/60</f>
        <v>97.8777283333333</v>
      </c>
      <c r="U1021" s="0" t="n">
        <f aca="false">IF(TRIM(F1021)="W",-1,1)</f>
        <v>-1</v>
      </c>
      <c r="V1021" s="0" t="n">
        <f aca="false">T1021*U1021</f>
        <v>-97.8777283333333</v>
      </c>
      <c r="AA1021" s="0" t="n">
        <f aca="false">(N1021/100)</f>
        <v>98.41</v>
      </c>
      <c r="AC1021" s="0" t="n">
        <f aca="false">$Y$3*(1-((AA1021/$Y$2)^$Y$4))</f>
        <v>273.059203632378</v>
      </c>
    </row>
    <row r="1022" customFormat="false" ht="15" hidden="false" customHeight="false" outlineLevel="0" collapsed="false">
      <c r="A1022" s="0" t="n">
        <v>30</v>
      </c>
      <c r="B1022" s="0" t="n">
        <v>22.4825</v>
      </c>
      <c r="C1022" s="0" t="s">
        <v>22</v>
      </c>
      <c r="D1022" s="0" t="n">
        <v>97</v>
      </c>
      <c r="E1022" s="0" t="n">
        <v>52.6662</v>
      </c>
      <c r="F1022" s="0" t="s">
        <v>23</v>
      </c>
      <c r="G1022" s="0" t="n">
        <v>256.9</v>
      </c>
      <c r="H1022" s="0" t="n">
        <v>6.6</v>
      </c>
      <c r="I1022" s="0" t="n">
        <v>5</v>
      </c>
      <c r="J1022" s="0" t="n">
        <v>42027</v>
      </c>
      <c r="K1022" s="0" t="n">
        <v>210509</v>
      </c>
      <c r="L1022" s="0" t="n">
        <v>264.3</v>
      </c>
      <c r="M1022" s="0" t="n">
        <v>244</v>
      </c>
      <c r="N1022" s="0" t="n">
        <v>9842</v>
      </c>
      <c r="P1022" s="0" t="n">
        <f aca="false">A1022+B1022/60</f>
        <v>30.3747083333333</v>
      </c>
      <c r="Q1022" s="0" t="n">
        <f aca="false">IF(TRIM(C1022)="S",-1,1)</f>
        <v>1</v>
      </c>
      <c r="R1022" s="0" t="n">
        <f aca="false">P1022*Q1022</f>
        <v>30.3747083333333</v>
      </c>
      <c r="T1022" s="0" t="n">
        <f aca="false">D1022+E1022/60</f>
        <v>97.87777</v>
      </c>
      <c r="U1022" s="0" t="n">
        <f aca="false">IF(TRIM(F1022)="W",-1,1)</f>
        <v>-1</v>
      </c>
      <c r="V1022" s="0" t="n">
        <f aca="false">T1022*U1022</f>
        <v>-97.87777</v>
      </c>
      <c r="AA1022" s="0" t="n">
        <f aca="false">(N1022/100)</f>
        <v>98.42</v>
      </c>
      <c r="AC1022" s="0" t="n">
        <f aca="false">$Y$3*(1-((AA1022/$Y$2)^$Y$4))</f>
        <v>272.205312337881</v>
      </c>
    </row>
    <row r="1023" customFormat="false" ht="15" hidden="false" customHeight="false" outlineLevel="0" collapsed="false">
      <c r="A1023" s="0" t="n">
        <v>30</v>
      </c>
      <c r="B1023" s="0" t="n">
        <v>22.4825</v>
      </c>
      <c r="C1023" s="0" t="s">
        <v>22</v>
      </c>
      <c r="D1023" s="0" t="n">
        <v>97</v>
      </c>
      <c r="E1023" s="0" t="n">
        <v>52.6662</v>
      </c>
      <c r="F1023" s="0" t="s">
        <v>23</v>
      </c>
      <c r="G1023" s="0" t="n">
        <v>256.9</v>
      </c>
      <c r="H1023" s="0" t="n">
        <v>7.9</v>
      </c>
      <c r="I1023" s="0" t="n">
        <v>5</v>
      </c>
      <c r="J1023" s="0" t="n">
        <v>42027</v>
      </c>
      <c r="K1023" s="0" t="n">
        <v>210509</v>
      </c>
      <c r="L1023" s="0" t="n">
        <v>262.4</v>
      </c>
      <c r="M1023" s="0" t="n">
        <v>244</v>
      </c>
      <c r="N1023" s="0" t="n">
        <v>9843</v>
      </c>
      <c r="P1023" s="0" t="n">
        <f aca="false">A1023+B1023/60</f>
        <v>30.3747083333333</v>
      </c>
      <c r="Q1023" s="0" t="n">
        <f aca="false">IF(TRIM(C1023)="S",-1,1)</f>
        <v>1</v>
      </c>
      <c r="R1023" s="0" t="n">
        <f aca="false">P1023*Q1023</f>
        <v>30.3747083333333</v>
      </c>
      <c r="T1023" s="0" t="n">
        <f aca="false">D1023+E1023/60</f>
        <v>97.87777</v>
      </c>
      <c r="U1023" s="0" t="n">
        <f aca="false">IF(TRIM(F1023)="W",-1,1)</f>
        <v>-1</v>
      </c>
      <c r="V1023" s="0" t="n">
        <f aca="false">T1023*U1023</f>
        <v>-97.87777</v>
      </c>
      <c r="AA1023" s="0" t="n">
        <f aca="false">(N1023/100)</f>
        <v>98.43</v>
      </c>
      <c r="AC1023" s="0" t="n">
        <f aca="false">$Y$3*(1-((AA1023/$Y$2)^$Y$4))</f>
        <v>271.351491226375</v>
      </c>
    </row>
    <row r="1024" customFormat="false" ht="15" hidden="false" customHeight="false" outlineLevel="0" collapsed="false">
      <c r="A1024" s="0" t="n">
        <v>30</v>
      </c>
      <c r="B1024" s="0" t="n">
        <v>22.4823</v>
      </c>
      <c r="C1024" s="0" t="s">
        <v>22</v>
      </c>
      <c r="D1024" s="0" t="n">
        <v>97</v>
      </c>
      <c r="E1024" s="0" t="n">
        <v>52.669</v>
      </c>
      <c r="F1024" s="0" t="s">
        <v>23</v>
      </c>
      <c r="G1024" s="0" t="n">
        <v>256.9</v>
      </c>
      <c r="H1024" s="0" t="n">
        <v>7.9</v>
      </c>
      <c r="I1024" s="0" t="n">
        <v>5</v>
      </c>
      <c r="J1024" s="0" t="n">
        <v>42028</v>
      </c>
      <c r="K1024" s="0" t="n">
        <v>210509</v>
      </c>
      <c r="L1024" s="0" t="n">
        <v>262.4</v>
      </c>
      <c r="M1024" s="0" t="n">
        <v>244</v>
      </c>
      <c r="N1024" s="0" t="n">
        <v>9842</v>
      </c>
      <c r="P1024" s="0" t="n">
        <f aca="false">A1024+B1024/60</f>
        <v>30.374705</v>
      </c>
      <c r="Q1024" s="0" t="n">
        <f aca="false">IF(TRIM(C1024)="S",-1,1)</f>
        <v>1</v>
      </c>
      <c r="R1024" s="0" t="n">
        <f aca="false">P1024*Q1024</f>
        <v>30.374705</v>
      </c>
      <c r="T1024" s="0" t="n">
        <f aca="false">D1024+E1024/60</f>
        <v>97.8778166666667</v>
      </c>
      <c r="U1024" s="0" t="n">
        <f aca="false">IF(TRIM(F1024)="W",-1,1)</f>
        <v>-1</v>
      </c>
      <c r="V1024" s="0" t="n">
        <f aca="false">T1024*U1024</f>
        <v>-97.8778166666667</v>
      </c>
      <c r="AA1024" s="0" t="n">
        <f aca="false">(N1024/100)</f>
        <v>98.42</v>
      </c>
      <c r="AC1024" s="0" t="n">
        <f aca="false">$Y$3*(1-((AA1024/$Y$2)^$Y$4))</f>
        <v>272.205312337881</v>
      </c>
    </row>
    <row r="1025" customFormat="false" ht="15" hidden="false" customHeight="false" outlineLevel="0" collapsed="false">
      <c r="A1025" s="0" t="n">
        <v>30</v>
      </c>
      <c r="B1025" s="0" t="n">
        <v>22.4823</v>
      </c>
      <c r="C1025" s="0" t="s">
        <v>22</v>
      </c>
      <c r="D1025" s="0" t="n">
        <v>97</v>
      </c>
      <c r="E1025" s="0" t="n">
        <v>52.6722</v>
      </c>
      <c r="F1025" s="0" t="s">
        <v>23</v>
      </c>
      <c r="G1025" s="0" t="n">
        <v>256.5</v>
      </c>
      <c r="H1025" s="0" t="n">
        <v>8.7</v>
      </c>
      <c r="I1025" s="0" t="n">
        <v>5</v>
      </c>
      <c r="J1025" s="0" t="n">
        <v>42029</v>
      </c>
      <c r="K1025" s="0" t="n">
        <v>210509</v>
      </c>
      <c r="L1025" s="0" t="n">
        <v>262.1</v>
      </c>
      <c r="M1025" s="0" t="n">
        <v>244</v>
      </c>
      <c r="N1025" s="0" t="n">
        <v>9842</v>
      </c>
      <c r="P1025" s="0" t="n">
        <f aca="false">A1025+B1025/60</f>
        <v>30.374705</v>
      </c>
      <c r="Q1025" s="0" t="n">
        <f aca="false">IF(TRIM(C1025)="S",-1,1)</f>
        <v>1</v>
      </c>
      <c r="R1025" s="0" t="n">
        <f aca="false">P1025*Q1025</f>
        <v>30.374705</v>
      </c>
      <c r="T1025" s="0" t="n">
        <f aca="false">D1025+E1025/60</f>
        <v>97.87787</v>
      </c>
      <c r="U1025" s="0" t="n">
        <f aca="false">IF(TRIM(F1025)="W",-1,1)</f>
        <v>-1</v>
      </c>
      <c r="V1025" s="0" t="n">
        <f aca="false">T1025*U1025</f>
        <v>-97.87787</v>
      </c>
      <c r="AA1025" s="0" t="n">
        <f aca="false">(N1025/100)</f>
        <v>98.42</v>
      </c>
      <c r="AC1025" s="0" t="n">
        <f aca="false">$Y$3*(1-((AA1025/$Y$2)^$Y$4))</f>
        <v>272.205312337881</v>
      </c>
    </row>
    <row r="1026" customFormat="false" ht="15" hidden="false" customHeight="false" outlineLevel="0" collapsed="false">
      <c r="A1026" s="0" t="n">
        <v>30</v>
      </c>
      <c r="B1026" s="0" t="n">
        <v>22.4823</v>
      </c>
      <c r="C1026" s="0" t="s">
        <v>22</v>
      </c>
      <c r="D1026" s="0" t="n">
        <v>97</v>
      </c>
      <c r="E1026" s="0" t="n">
        <v>52.6722</v>
      </c>
      <c r="F1026" s="0" t="s">
        <v>23</v>
      </c>
      <c r="G1026" s="0" t="n">
        <v>256.5</v>
      </c>
      <c r="H1026" s="0" t="n">
        <v>9.3</v>
      </c>
      <c r="I1026" s="0" t="n">
        <v>5</v>
      </c>
      <c r="J1026" s="0" t="n">
        <v>42029</v>
      </c>
      <c r="K1026" s="0" t="n">
        <v>210509</v>
      </c>
      <c r="L1026" s="0" t="n">
        <v>271.7</v>
      </c>
      <c r="M1026" s="0" t="n">
        <v>244</v>
      </c>
      <c r="N1026" s="0" t="n">
        <v>9842</v>
      </c>
      <c r="P1026" s="0" t="n">
        <f aca="false">A1026+B1026/60</f>
        <v>30.374705</v>
      </c>
      <c r="Q1026" s="0" t="n">
        <f aca="false">IF(TRIM(C1026)="S",-1,1)</f>
        <v>1</v>
      </c>
      <c r="R1026" s="0" t="n">
        <f aca="false">P1026*Q1026</f>
        <v>30.374705</v>
      </c>
      <c r="T1026" s="0" t="n">
        <f aca="false">D1026+E1026/60</f>
        <v>97.87787</v>
      </c>
      <c r="U1026" s="0" t="n">
        <f aca="false">IF(TRIM(F1026)="W",-1,1)</f>
        <v>-1</v>
      </c>
      <c r="V1026" s="0" t="n">
        <f aca="false">T1026*U1026</f>
        <v>-97.87787</v>
      </c>
      <c r="AA1026" s="0" t="n">
        <f aca="false">(N1026/100)</f>
        <v>98.42</v>
      </c>
      <c r="AC1026" s="0" t="n">
        <f aca="false">$Y$3*(1-((AA1026/$Y$2)^$Y$4))</f>
        <v>272.205312337881</v>
      </c>
    </row>
    <row r="1027" customFormat="false" ht="15" hidden="false" customHeight="false" outlineLevel="0" collapsed="false">
      <c r="A1027" s="0" t="n">
        <v>30</v>
      </c>
      <c r="B1027" s="0" t="n">
        <v>22.4828</v>
      </c>
      <c r="C1027" s="0" t="s">
        <v>22</v>
      </c>
      <c r="D1027" s="0" t="n">
        <v>97</v>
      </c>
      <c r="E1027" s="0" t="n">
        <v>52.6757</v>
      </c>
      <c r="F1027" s="0" t="s">
        <v>23</v>
      </c>
      <c r="G1027" s="0" t="n">
        <v>256.3</v>
      </c>
      <c r="H1027" s="0" t="n">
        <v>9.3</v>
      </c>
      <c r="I1027" s="0" t="n">
        <v>5</v>
      </c>
      <c r="J1027" s="0" t="n">
        <v>42030</v>
      </c>
      <c r="K1027" s="0" t="n">
        <v>210509</v>
      </c>
      <c r="L1027" s="0" t="n">
        <v>271.7</v>
      </c>
      <c r="M1027" s="0" t="n">
        <v>244</v>
      </c>
      <c r="N1027" s="0" t="n">
        <v>9842</v>
      </c>
      <c r="P1027" s="0" t="n">
        <f aca="false">A1027+B1027/60</f>
        <v>30.3747133333333</v>
      </c>
      <c r="Q1027" s="0" t="n">
        <f aca="false">IF(TRIM(C1027)="S",-1,1)</f>
        <v>1</v>
      </c>
      <c r="R1027" s="0" t="n">
        <f aca="false">P1027*Q1027</f>
        <v>30.3747133333333</v>
      </c>
      <c r="T1027" s="0" t="n">
        <f aca="false">D1027+E1027/60</f>
        <v>97.8779283333333</v>
      </c>
      <c r="U1027" s="0" t="n">
        <f aca="false">IF(TRIM(F1027)="W",-1,1)</f>
        <v>-1</v>
      </c>
      <c r="V1027" s="0" t="n">
        <f aca="false">T1027*U1027</f>
        <v>-97.8779283333333</v>
      </c>
      <c r="AA1027" s="0" t="n">
        <f aca="false">(N1027/100)</f>
        <v>98.42</v>
      </c>
      <c r="AC1027" s="0" t="n">
        <f aca="false">$Y$3*(1-((AA1027/$Y$2)^$Y$4))</f>
        <v>272.205312337881</v>
      </c>
    </row>
    <row r="1028" customFormat="false" ht="15" hidden="false" customHeight="false" outlineLevel="0" collapsed="false">
      <c r="A1028" s="0" t="n">
        <v>30</v>
      </c>
      <c r="B1028" s="0" t="n">
        <v>22.4828</v>
      </c>
      <c r="C1028" s="0" t="s">
        <v>22</v>
      </c>
      <c r="D1028" s="0" t="n">
        <v>97</v>
      </c>
      <c r="E1028" s="0" t="n">
        <v>52.6757</v>
      </c>
      <c r="F1028" s="0" t="s">
        <v>23</v>
      </c>
      <c r="G1028" s="0" t="n">
        <v>256.3</v>
      </c>
      <c r="H1028" s="0" t="n">
        <v>10.5</v>
      </c>
      <c r="I1028" s="0" t="n">
        <v>5</v>
      </c>
      <c r="J1028" s="0" t="n">
        <v>42030</v>
      </c>
      <c r="K1028" s="0" t="n">
        <v>210509</v>
      </c>
      <c r="L1028" s="0" t="n">
        <v>283.8</v>
      </c>
      <c r="M1028" s="0" t="n">
        <v>244</v>
      </c>
      <c r="N1028" s="0" t="n">
        <v>9843</v>
      </c>
      <c r="P1028" s="0" t="n">
        <f aca="false">A1028+B1028/60</f>
        <v>30.3747133333333</v>
      </c>
      <c r="Q1028" s="0" t="n">
        <f aca="false">IF(TRIM(C1028)="S",-1,1)</f>
        <v>1</v>
      </c>
      <c r="R1028" s="0" t="n">
        <f aca="false">P1028*Q1028</f>
        <v>30.3747133333333</v>
      </c>
      <c r="T1028" s="0" t="n">
        <f aca="false">D1028+E1028/60</f>
        <v>97.8779283333333</v>
      </c>
      <c r="U1028" s="0" t="n">
        <f aca="false">IF(TRIM(F1028)="W",-1,1)</f>
        <v>-1</v>
      </c>
      <c r="V1028" s="0" t="n">
        <f aca="false">T1028*U1028</f>
        <v>-97.8779283333333</v>
      </c>
      <c r="AA1028" s="0" t="n">
        <f aca="false">(N1028/100)</f>
        <v>98.43</v>
      </c>
      <c r="AC1028" s="0" t="n">
        <f aca="false">$Y$3*(1-((AA1028/$Y$2)^$Y$4))</f>
        <v>271.351491226375</v>
      </c>
    </row>
    <row r="1029" customFormat="false" ht="15" hidden="false" customHeight="false" outlineLevel="0" collapsed="false">
      <c r="A1029" s="0" t="n">
        <v>30</v>
      </c>
      <c r="B1029" s="0" t="n">
        <v>22.4838</v>
      </c>
      <c r="C1029" s="0" t="s">
        <v>22</v>
      </c>
      <c r="D1029" s="0" t="n">
        <v>97</v>
      </c>
      <c r="E1029" s="0" t="n">
        <v>52.6795</v>
      </c>
      <c r="F1029" s="0" t="s">
        <v>23</v>
      </c>
      <c r="G1029" s="0" t="n">
        <v>256.4</v>
      </c>
      <c r="H1029" s="0" t="n">
        <v>10.5</v>
      </c>
      <c r="I1029" s="0" t="n">
        <v>5</v>
      </c>
      <c r="J1029" s="0" t="n">
        <v>42031</v>
      </c>
      <c r="K1029" s="0" t="n">
        <v>210509</v>
      </c>
      <c r="L1029" s="0" t="n">
        <v>283.8</v>
      </c>
      <c r="M1029" s="0" t="n">
        <v>244</v>
      </c>
      <c r="N1029" s="0" t="n">
        <v>9843</v>
      </c>
      <c r="P1029" s="0" t="n">
        <f aca="false">A1029+B1029/60</f>
        <v>30.37473</v>
      </c>
      <c r="Q1029" s="0" t="n">
        <f aca="false">IF(TRIM(C1029)="S",-1,1)</f>
        <v>1</v>
      </c>
      <c r="R1029" s="0" t="n">
        <f aca="false">P1029*Q1029</f>
        <v>30.37473</v>
      </c>
      <c r="T1029" s="0" t="n">
        <f aca="false">D1029+E1029/60</f>
        <v>97.8779916666667</v>
      </c>
      <c r="U1029" s="0" t="n">
        <f aca="false">IF(TRIM(F1029)="W",-1,1)</f>
        <v>-1</v>
      </c>
      <c r="V1029" s="0" t="n">
        <f aca="false">T1029*U1029</f>
        <v>-97.8779916666667</v>
      </c>
      <c r="AA1029" s="0" t="n">
        <f aca="false">(N1029/100)</f>
        <v>98.43</v>
      </c>
      <c r="AC1029" s="0" t="n">
        <f aca="false">$Y$3*(1-((AA1029/$Y$2)^$Y$4))</f>
        <v>271.351491226375</v>
      </c>
    </row>
    <row r="1030" customFormat="false" ht="15" hidden="false" customHeight="false" outlineLevel="0" collapsed="false">
      <c r="A1030" s="0" t="n">
        <v>30</v>
      </c>
      <c r="B1030" s="0" t="n">
        <v>22.4853</v>
      </c>
      <c r="C1030" s="0" t="s">
        <v>22</v>
      </c>
      <c r="D1030" s="0" t="n">
        <v>97</v>
      </c>
      <c r="E1030" s="0" t="n">
        <v>52.6838</v>
      </c>
      <c r="F1030" s="0" t="s">
        <v>23</v>
      </c>
      <c r="G1030" s="0" t="n">
        <v>256.7</v>
      </c>
      <c r="H1030" s="0" t="n">
        <v>12</v>
      </c>
      <c r="I1030" s="0" t="n">
        <v>5</v>
      </c>
      <c r="J1030" s="0" t="n">
        <v>42032</v>
      </c>
      <c r="K1030" s="0" t="n">
        <v>210509</v>
      </c>
      <c r="L1030" s="0" t="n">
        <v>289.5</v>
      </c>
      <c r="M1030" s="0" t="n">
        <v>244</v>
      </c>
      <c r="N1030" s="0" t="n">
        <v>9843</v>
      </c>
      <c r="P1030" s="0" t="n">
        <f aca="false">A1030+B1030/60</f>
        <v>30.374755</v>
      </c>
      <c r="Q1030" s="0" t="n">
        <f aca="false">IF(TRIM(C1030)="S",-1,1)</f>
        <v>1</v>
      </c>
      <c r="R1030" s="0" t="n">
        <f aca="false">P1030*Q1030</f>
        <v>30.374755</v>
      </c>
      <c r="T1030" s="0" t="n">
        <f aca="false">D1030+E1030/60</f>
        <v>97.8780633333333</v>
      </c>
      <c r="U1030" s="0" t="n">
        <f aca="false">IF(TRIM(F1030)="W",-1,1)</f>
        <v>-1</v>
      </c>
      <c r="V1030" s="0" t="n">
        <f aca="false">T1030*U1030</f>
        <v>-97.8780633333333</v>
      </c>
      <c r="AA1030" s="0" t="n">
        <f aca="false">(N1030/100)</f>
        <v>98.43</v>
      </c>
      <c r="AC1030" s="0" t="n">
        <f aca="false">$Y$3*(1-((AA1030/$Y$2)^$Y$4))</f>
        <v>271.351491226375</v>
      </c>
    </row>
    <row r="1031" customFormat="false" ht="15" hidden="false" customHeight="false" outlineLevel="0" collapsed="false">
      <c r="A1031" s="0" t="n">
        <v>30</v>
      </c>
      <c r="B1031" s="0" t="n">
        <v>22.4853</v>
      </c>
      <c r="C1031" s="0" t="s">
        <v>22</v>
      </c>
      <c r="D1031" s="0" t="n">
        <v>97</v>
      </c>
      <c r="E1031" s="0" t="n">
        <v>52.6838</v>
      </c>
      <c r="F1031" s="0" t="s">
        <v>23</v>
      </c>
      <c r="G1031" s="0" t="n">
        <v>256.7</v>
      </c>
      <c r="H1031" s="0" t="n">
        <v>13.9</v>
      </c>
      <c r="I1031" s="0" t="n">
        <v>5</v>
      </c>
      <c r="J1031" s="0" t="n">
        <v>42032</v>
      </c>
      <c r="K1031" s="0" t="n">
        <v>210509</v>
      </c>
      <c r="L1031" s="0" t="n">
        <v>293</v>
      </c>
      <c r="M1031" s="0" t="n">
        <v>244</v>
      </c>
      <c r="N1031" s="0" t="n">
        <v>9843</v>
      </c>
      <c r="P1031" s="0" t="n">
        <f aca="false">A1031+B1031/60</f>
        <v>30.374755</v>
      </c>
      <c r="Q1031" s="0" t="n">
        <f aca="false">IF(TRIM(C1031)="S",-1,1)</f>
        <v>1</v>
      </c>
      <c r="R1031" s="0" t="n">
        <f aca="false">P1031*Q1031</f>
        <v>30.374755</v>
      </c>
      <c r="T1031" s="0" t="n">
        <f aca="false">D1031+E1031/60</f>
        <v>97.8780633333333</v>
      </c>
      <c r="U1031" s="0" t="n">
        <f aca="false">IF(TRIM(F1031)="W",-1,1)</f>
        <v>-1</v>
      </c>
      <c r="V1031" s="0" t="n">
        <f aca="false">T1031*U1031</f>
        <v>-97.8780633333333</v>
      </c>
      <c r="AA1031" s="0" t="n">
        <f aca="false">(N1031/100)</f>
        <v>98.43</v>
      </c>
      <c r="AC1031" s="0" t="n">
        <f aca="false">$Y$3*(1-((AA1031/$Y$2)^$Y$4))</f>
        <v>271.351491226375</v>
      </c>
    </row>
    <row r="1032" customFormat="false" ht="15" hidden="false" customHeight="false" outlineLevel="0" collapsed="false">
      <c r="A1032" s="0" t="n">
        <v>30</v>
      </c>
      <c r="B1032" s="0" t="n">
        <v>22.487</v>
      </c>
      <c r="C1032" s="0" t="s">
        <v>22</v>
      </c>
      <c r="D1032" s="0" t="n">
        <v>97</v>
      </c>
      <c r="E1032" s="0" t="n">
        <v>52.6884</v>
      </c>
      <c r="F1032" s="0" t="s">
        <v>23</v>
      </c>
      <c r="G1032" s="0" t="n">
        <v>256.9</v>
      </c>
      <c r="H1032" s="0" t="n">
        <v>13.9</v>
      </c>
      <c r="I1032" s="0" t="n">
        <v>5</v>
      </c>
      <c r="J1032" s="0" t="n">
        <v>42033</v>
      </c>
      <c r="K1032" s="0" t="n">
        <v>210509</v>
      </c>
      <c r="L1032" s="0" t="n">
        <v>293</v>
      </c>
      <c r="M1032" s="0" t="n">
        <v>244</v>
      </c>
      <c r="N1032" s="0" t="n">
        <v>9843</v>
      </c>
      <c r="P1032" s="0" t="n">
        <f aca="false">A1032+B1032/60</f>
        <v>30.3747833333333</v>
      </c>
      <c r="Q1032" s="0" t="n">
        <f aca="false">IF(TRIM(C1032)="S",-1,1)</f>
        <v>1</v>
      </c>
      <c r="R1032" s="0" t="n">
        <f aca="false">P1032*Q1032</f>
        <v>30.3747833333333</v>
      </c>
      <c r="T1032" s="0" t="n">
        <f aca="false">D1032+E1032/60</f>
        <v>97.87814</v>
      </c>
      <c r="U1032" s="0" t="n">
        <f aca="false">IF(TRIM(F1032)="W",-1,1)</f>
        <v>-1</v>
      </c>
      <c r="V1032" s="0" t="n">
        <f aca="false">T1032*U1032</f>
        <v>-97.87814</v>
      </c>
      <c r="AA1032" s="0" t="n">
        <f aca="false">(N1032/100)</f>
        <v>98.43</v>
      </c>
      <c r="AC1032" s="0" t="n">
        <f aca="false">$Y$3*(1-((AA1032/$Y$2)^$Y$4))</f>
        <v>271.351491226375</v>
      </c>
    </row>
    <row r="1033" customFormat="false" ht="15" hidden="false" customHeight="false" outlineLevel="0" collapsed="false">
      <c r="A1033" s="0" t="n">
        <v>30</v>
      </c>
      <c r="B1033" s="0" t="n">
        <v>22.4889</v>
      </c>
      <c r="C1033" s="0" t="s">
        <v>22</v>
      </c>
      <c r="D1033" s="0" t="n">
        <v>97</v>
      </c>
      <c r="E1033" s="0" t="n">
        <v>52.6936</v>
      </c>
      <c r="F1033" s="0" t="s">
        <v>23</v>
      </c>
      <c r="G1033" s="0" t="n">
        <v>257</v>
      </c>
      <c r="H1033" s="0" t="n">
        <v>15.8</v>
      </c>
      <c r="I1033" s="0" t="n">
        <v>5</v>
      </c>
      <c r="J1033" s="0" t="n">
        <v>42034</v>
      </c>
      <c r="K1033" s="0" t="n">
        <v>210509</v>
      </c>
      <c r="L1033" s="0" t="n">
        <v>293.5</v>
      </c>
      <c r="M1033" s="0" t="n">
        <v>244</v>
      </c>
      <c r="N1033" s="0" t="n">
        <v>9841</v>
      </c>
      <c r="P1033" s="0" t="n">
        <f aca="false">A1033+B1033/60</f>
        <v>30.374815</v>
      </c>
      <c r="Q1033" s="0" t="n">
        <f aca="false">IF(TRIM(C1033)="S",-1,1)</f>
        <v>1</v>
      </c>
      <c r="R1033" s="0" t="n">
        <f aca="false">P1033*Q1033</f>
        <v>30.374815</v>
      </c>
      <c r="T1033" s="0" t="n">
        <f aca="false">D1033+E1033/60</f>
        <v>97.8782266666667</v>
      </c>
      <c r="U1033" s="0" t="n">
        <f aca="false">IF(TRIM(F1033)="W",-1,1)</f>
        <v>-1</v>
      </c>
      <c r="V1033" s="0" t="n">
        <f aca="false">T1033*U1033</f>
        <v>-97.8782266666667</v>
      </c>
      <c r="AA1033" s="0" t="n">
        <f aca="false">(N1033/100)</f>
        <v>98.41</v>
      </c>
      <c r="AC1033" s="0" t="n">
        <f aca="false">$Y$3*(1-((AA1033/$Y$2)^$Y$4))</f>
        <v>273.059203632378</v>
      </c>
    </row>
    <row r="1034" customFormat="false" ht="15" hidden="false" customHeight="false" outlineLevel="0" collapsed="false">
      <c r="A1034" s="0" t="n">
        <v>30</v>
      </c>
      <c r="B1034" s="0" t="n">
        <v>22.4889</v>
      </c>
      <c r="C1034" s="0" t="s">
        <v>22</v>
      </c>
      <c r="D1034" s="0" t="n">
        <v>97</v>
      </c>
      <c r="E1034" s="0" t="n">
        <v>52.6936</v>
      </c>
      <c r="F1034" s="0" t="s">
        <v>23</v>
      </c>
      <c r="G1034" s="0" t="n">
        <v>257</v>
      </c>
      <c r="H1034" s="0" t="n">
        <v>17.2</v>
      </c>
      <c r="I1034" s="0" t="n">
        <v>5</v>
      </c>
      <c r="J1034" s="0" t="n">
        <v>42034</v>
      </c>
      <c r="K1034" s="0" t="n">
        <v>210509</v>
      </c>
      <c r="L1034" s="0" t="n">
        <v>292.4</v>
      </c>
      <c r="M1034" s="0" t="n">
        <v>244</v>
      </c>
      <c r="N1034" s="0" t="n">
        <v>9843</v>
      </c>
      <c r="P1034" s="0" t="n">
        <f aca="false">A1034+B1034/60</f>
        <v>30.374815</v>
      </c>
      <c r="Q1034" s="0" t="n">
        <f aca="false">IF(TRIM(C1034)="S",-1,1)</f>
        <v>1</v>
      </c>
      <c r="R1034" s="0" t="n">
        <f aca="false">P1034*Q1034</f>
        <v>30.374815</v>
      </c>
      <c r="T1034" s="0" t="n">
        <f aca="false">D1034+E1034/60</f>
        <v>97.8782266666667</v>
      </c>
      <c r="U1034" s="0" t="n">
        <f aca="false">IF(TRIM(F1034)="W",-1,1)</f>
        <v>-1</v>
      </c>
      <c r="V1034" s="0" t="n">
        <f aca="false">T1034*U1034</f>
        <v>-97.8782266666667</v>
      </c>
      <c r="AA1034" s="0" t="n">
        <f aca="false">(N1034/100)</f>
        <v>98.43</v>
      </c>
      <c r="AC1034" s="0" t="n">
        <f aca="false">$Y$3*(1-((AA1034/$Y$2)^$Y$4))</f>
        <v>271.351491226375</v>
      </c>
    </row>
    <row r="1035" customFormat="false" ht="15" hidden="false" customHeight="false" outlineLevel="0" collapsed="false">
      <c r="A1035" s="0" t="n">
        <v>30</v>
      </c>
      <c r="B1035" s="0" t="n">
        <v>22.4909</v>
      </c>
      <c r="C1035" s="0" t="s">
        <v>22</v>
      </c>
      <c r="D1035" s="0" t="n">
        <v>97</v>
      </c>
      <c r="E1035" s="0" t="n">
        <v>52.699</v>
      </c>
      <c r="F1035" s="0" t="s">
        <v>23</v>
      </c>
      <c r="G1035" s="0" t="n">
        <v>256.9</v>
      </c>
      <c r="H1035" s="0" t="n">
        <v>17.2</v>
      </c>
      <c r="I1035" s="0" t="n">
        <v>5</v>
      </c>
      <c r="J1035" s="0" t="n">
        <v>42035</v>
      </c>
      <c r="K1035" s="0" t="n">
        <v>210509</v>
      </c>
      <c r="L1035" s="0" t="n">
        <v>292.4</v>
      </c>
      <c r="M1035" s="0" t="n">
        <v>244</v>
      </c>
      <c r="N1035" s="0" t="n">
        <v>9843</v>
      </c>
      <c r="P1035" s="0" t="n">
        <f aca="false">A1035+B1035/60</f>
        <v>30.3748483333333</v>
      </c>
      <c r="Q1035" s="0" t="n">
        <f aca="false">IF(TRIM(C1035)="S",-1,1)</f>
        <v>1</v>
      </c>
      <c r="R1035" s="0" t="n">
        <f aca="false">P1035*Q1035</f>
        <v>30.3748483333333</v>
      </c>
      <c r="T1035" s="0" t="n">
        <f aca="false">D1035+E1035/60</f>
        <v>97.8783166666667</v>
      </c>
      <c r="U1035" s="0" t="n">
        <f aca="false">IF(TRIM(F1035)="W",-1,1)</f>
        <v>-1</v>
      </c>
      <c r="V1035" s="0" t="n">
        <f aca="false">T1035*U1035</f>
        <v>-97.8783166666667</v>
      </c>
      <c r="AA1035" s="0" t="n">
        <f aca="false">(N1035/100)</f>
        <v>98.43</v>
      </c>
      <c r="AC1035" s="0" t="n">
        <f aca="false">$Y$3*(1-((AA1035/$Y$2)^$Y$4))</f>
        <v>271.351491226375</v>
      </c>
    </row>
    <row r="1036" customFormat="false" ht="15" hidden="false" customHeight="false" outlineLevel="0" collapsed="false">
      <c r="A1036" s="0" t="n">
        <v>30</v>
      </c>
      <c r="B1036" s="0" t="n">
        <v>22.4909</v>
      </c>
      <c r="C1036" s="0" t="s">
        <v>22</v>
      </c>
      <c r="D1036" s="0" t="n">
        <v>97</v>
      </c>
      <c r="E1036" s="0" t="n">
        <v>52.699</v>
      </c>
      <c r="F1036" s="0" t="s">
        <v>23</v>
      </c>
      <c r="G1036" s="0" t="n">
        <v>256.8</v>
      </c>
      <c r="H1036" s="0" t="n">
        <v>18.2</v>
      </c>
      <c r="I1036" s="0" t="n">
        <v>5</v>
      </c>
      <c r="J1036" s="0" t="n">
        <v>42036</v>
      </c>
      <c r="K1036" s="0" t="n">
        <v>210509</v>
      </c>
      <c r="L1036" s="0" t="n">
        <v>291.7</v>
      </c>
      <c r="M1036" s="0" t="n">
        <v>244</v>
      </c>
      <c r="N1036" s="0" t="n">
        <v>9843</v>
      </c>
      <c r="P1036" s="0" t="n">
        <f aca="false">A1036+B1036/60</f>
        <v>30.3748483333333</v>
      </c>
      <c r="Q1036" s="0" t="n">
        <f aca="false">IF(TRIM(C1036)="S",-1,1)</f>
        <v>1</v>
      </c>
      <c r="R1036" s="0" t="n">
        <f aca="false">P1036*Q1036</f>
        <v>30.3748483333333</v>
      </c>
      <c r="T1036" s="0" t="n">
        <f aca="false">D1036+E1036/60</f>
        <v>97.8783166666667</v>
      </c>
      <c r="U1036" s="0" t="n">
        <f aca="false">IF(TRIM(F1036)="W",-1,1)</f>
        <v>-1</v>
      </c>
      <c r="V1036" s="0" t="n">
        <f aca="false">T1036*U1036</f>
        <v>-97.8783166666667</v>
      </c>
      <c r="AA1036" s="0" t="n">
        <f aca="false">(N1036/100)</f>
        <v>98.43</v>
      </c>
      <c r="AC1036" s="0" t="n">
        <f aca="false">$Y$3*(1-((AA1036/$Y$2)^$Y$4))</f>
        <v>271.351491226375</v>
      </c>
    </row>
    <row r="1037" customFormat="false" ht="15" hidden="false" customHeight="false" outlineLevel="0" collapsed="false">
      <c r="A1037" s="0" t="n">
        <v>30</v>
      </c>
      <c r="B1037" s="0" t="n">
        <v>22.4929</v>
      </c>
      <c r="C1037" s="0" t="s">
        <v>22</v>
      </c>
      <c r="D1037" s="0" t="n">
        <v>97</v>
      </c>
      <c r="E1037" s="0" t="n">
        <v>52.7048</v>
      </c>
      <c r="F1037" s="0" t="s">
        <v>23</v>
      </c>
      <c r="G1037" s="0" t="n">
        <v>256.8</v>
      </c>
      <c r="H1037" s="0" t="n">
        <v>18.2</v>
      </c>
      <c r="I1037" s="0" t="n">
        <v>5</v>
      </c>
      <c r="J1037" s="0" t="n">
        <v>42036</v>
      </c>
      <c r="K1037" s="0" t="n">
        <v>210509</v>
      </c>
      <c r="L1037" s="0" t="n">
        <v>291.7</v>
      </c>
      <c r="M1037" s="0" t="n">
        <v>244</v>
      </c>
      <c r="N1037" s="0" t="n">
        <v>9843</v>
      </c>
      <c r="P1037" s="0" t="n">
        <f aca="false">A1037+B1037/60</f>
        <v>30.3748816666667</v>
      </c>
      <c r="Q1037" s="0" t="n">
        <f aca="false">IF(TRIM(C1037)="S",-1,1)</f>
        <v>1</v>
      </c>
      <c r="R1037" s="0" t="n">
        <f aca="false">P1037*Q1037</f>
        <v>30.3748816666667</v>
      </c>
      <c r="T1037" s="0" t="n">
        <f aca="false">D1037+E1037/60</f>
        <v>97.8784133333333</v>
      </c>
      <c r="U1037" s="0" t="n">
        <f aca="false">IF(TRIM(F1037)="W",-1,1)</f>
        <v>-1</v>
      </c>
      <c r="V1037" s="0" t="n">
        <f aca="false">T1037*U1037</f>
        <v>-97.8784133333333</v>
      </c>
      <c r="AA1037" s="0" t="n">
        <f aca="false">(N1037/100)</f>
        <v>98.43</v>
      </c>
      <c r="AC1037" s="0" t="n">
        <f aca="false">$Y$3*(1-((AA1037/$Y$2)^$Y$4))</f>
        <v>271.351491226375</v>
      </c>
    </row>
    <row r="1038" customFormat="false" ht="15" hidden="false" customHeight="false" outlineLevel="0" collapsed="false">
      <c r="A1038" s="0" t="n">
        <v>30</v>
      </c>
      <c r="B1038" s="0" t="n">
        <v>22.495</v>
      </c>
      <c r="C1038" s="0" t="s">
        <v>22</v>
      </c>
      <c r="D1038" s="0" t="n">
        <v>97</v>
      </c>
      <c r="E1038" s="0" t="n">
        <v>52.7107</v>
      </c>
      <c r="F1038" s="0" t="s">
        <v>23</v>
      </c>
      <c r="G1038" s="0" t="n">
        <v>256.7</v>
      </c>
      <c r="H1038" s="0" t="n">
        <v>19</v>
      </c>
      <c r="I1038" s="0" t="n">
        <v>5</v>
      </c>
      <c r="J1038" s="0" t="n">
        <v>42037</v>
      </c>
      <c r="K1038" s="0" t="n">
        <v>210509</v>
      </c>
      <c r="L1038" s="0" t="n">
        <v>290.8</v>
      </c>
      <c r="M1038" s="0" t="n">
        <v>244</v>
      </c>
      <c r="N1038" s="0" t="n">
        <v>9842</v>
      </c>
      <c r="P1038" s="0" t="n">
        <f aca="false">A1038+B1038/60</f>
        <v>30.3749166666667</v>
      </c>
      <c r="Q1038" s="0" t="n">
        <f aca="false">IF(TRIM(C1038)="S",-1,1)</f>
        <v>1</v>
      </c>
      <c r="R1038" s="0" t="n">
        <f aca="false">P1038*Q1038</f>
        <v>30.3749166666667</v>
      </c>
      <c r="T1038" s="0" t="n">
        <f aca="false">D1038+E1038/60</f>
        <v>97.8785116666667</v>
      </c>
      <c r="U1038" s="0" t="n">
        <f aca="false">IF(TRIM(F1038)="W",-1,1)</f>
        <v>-1</v>
      </c>
      <c r="V1038" s="0" t="n">
        <f aca="false">T1038*U1038</f>
        <v>-97.8785116666667</v>
      </c>
      <c r="AA1038" s="0" t="n">
        <f aca="false">(N1038/100)</f>
        <v>98.42</v>
      </c>
      <c r="AC1038" s="0" t="n">
        <f aca="false">$Y$3*(1-((AA1038/$Y$2)^$Y$4))</f>
        <v>272.205312337881</v>
      </c>
    </row>
    <row r="1039" customFormat="false" ht="15" hidden="false" customHeight="false" outlineLevel="0" collapsed="false">
      <c r="A1039" s="0" t="n">
        <v>30</v>
      </c>
      <c r="B1039" s="0" t="n">
        <v>22.495</v>
      </c>
      <c r="C1039" s="0" t="s">
        <v>22</v>
      </c>
      <c r="D1039" s="0" t="n">
        <v>97</v>
      </c>
      <c r="E1039" s="0" t="n">
        <v>52.7107</v>
      </c>
      <c r="F1039" s="0" t="s">
        <v>23</v>
      </c>
      <c r="G1039" s="0" t="n">
        <v>256.7</v>
      </c>
      <c r="H1039" s="0" t="n">
        <v>19.3</v>
      </c>
      <c r="I1039" s="0" t="n">
        <v>5</v>
      </c>
      <c r="J1039" s="0" t="n">
        <v>42037</v>
      </c>
      <c r="K1039" s="0" t="n">
        <v>210509</v>
      </c>
      <c r="L1039" s="0" t="n">
        <v>291.3</v>
      </c>
      <c r="M1039" s="0" t="n">
        <v>244</v>
      </c>
      <c r="N1039" s="0" t="n">
        <v>9842</v>
      </c>
      <c r="P1039" s="0" t="n">
        <f aca="false">A1039+B1039/60</f>
        <v>30.3749166666667</v>
      </c>
      <c r="Q1039" s="0" t="n">
        <f aca="false">IF(TRIM(C1039)="S",-1,1)</f>
        <v>1</v>
      </c>
      <c r="R1039" s="0" t="n">
        <f aca="false">P1039*Q1039</f>
        <v>30.3749166666667</v>
      </c>
      <c r="T1039" s="0" t="n">
        <f aca="false">D1039+E1039/60</f>
        <v>97.8785116666667</v>
      </c>
      <c r="U1039" s="0" t="n">
        <f aca="false">IF(TRIM(F1039)="W",-1,1)</f>
        <v>-1</v>
      </c>
      <c r="V1039" s="0" t="n">
        <f aca="false">T1039*U1039</f>
        <v>-97.8785116666667</v>
      </c>
      <c r="AA1039" s="0" t="n">
        <f aca="false">(N1039/100)</f>
        <v>98.42</v>
      </c>
      <c r="AC1039" s="0" t="n">
        <f aca="false">$Y$3*(1-((AA1039/$Y$2)^$Y$4))</f>
        <v>272.205312337881</v>
      </c>
    </row>
    <row r="1040" customFormat="false" ht="15" hidden="false" customHeight="false" outlineLevel="0" collapsed="false">
      <c r="A1040" s="0" t="n">
        <v>30</v>
      </c>
      <c r="B1040" s="0" t="n">
        <v>22.4972</v>
      </c>
      <c r="C1040" s="0" t="s">
        <v>22</v>
      </c>
      <c r="D1040" s="0" t="n">
        <v>97</v>
      </c>
      <c r="E1040" s="0" t="n">
        <v>52.7164</v>
      </c>
      <c r="F1040" s="0" t="s">
        <v>23</v>
      </c>
      <c r="G1040" s="0" t="n">
        <v>256.7</v>
      </c>
      <c r="H1040" s="0" t="n">
        <v>19.3</v>
      </c>
      <c r="I1040" s="0" t="n">
        <v>5</v>
      </c>
      <c r="J1040" s="0" t="n">
        <v>42038</v>
      </c>
      <c r="K1040" s="0" t="n">
        <v>210509</v>
      </c>
      <c r="L1040" s="0" t="n">
        <v>291.3</v>
      </c>
      <c r="M1040" s="0" t="n">
        <v>244</v>
      </c>
      <c r="N1040" s="0" t="n">
        <v>9841</v>
      </c>
      <c r="P1040" s="0" t="n">
        <f aca="false">A1040+B1040/60</f>
        <v>30.3749533333333</v>
      </c>
      <c r="Q1040" s="0" t="n">
        <f aca="false">IF(TRIM(C1040)="S",-1,1)</f>
        <v>1</v>
      </c>
      <c r="R1040" s="0" t="n">
        <f aca="false">P1040*Q1040</f>
        <v>30.3749533333333</v>
      </c>
      <c r="T1040" s="0" t="n">
        <f aca="false">D1040+E1040/60</f>
        <v>97.8786066666667</v>
      </c>
      <c r="U1040" s="0" t="n">
        <f aca="false">IF(TRIM(F1040)="W",-1,1)</f>
        <v>-1</v>
      </c>
      <c r="V1040" s="0" t="n">
        <f aca="false">T1040*U1040</f>
        <v>-97.8786066666667</v>
      </c>
      <c r="AA1040" s="0" t="n">
        <f aca="false">(N1040/100)</f>
        <v>98.41</v>
      </c>
      <c r="AC1040" s="0" t="n">
        <f aca="false">$Y$3*(1-((AA1040/$Y$2)^$Y$4))</f>
        <v>273.059203632378</v>
      </c>
    </row>
    <row r="1041" customFormat="false" ht="15" hidden="false" customHeight="false" outlineLevel="0" collapsed="false">
      <c r="A1041" s="0" t="n">
        <v>30</v>
      </c>
      <c r="B1041" s="0" t="n">
        <v>22.4995</v>
      </c>
      <c r="C1041" s="0" t="s">
        <v>22</v>
      </c>
      <c r="D1041" s="0" t="n">
        <v>97</v>
      </c>
      <c r="E1041" s="0" t="n">
        <v>52.7222</v>
      </c>
      <c r="F1041" s="0" t="s">
        <v>23</v>
      </c>
      <c r="G1041" s="0" t="n">
        <v>256.8</v>
      </c>
      <c r="H1041" s="0" t="n">
        <v>19.3</v>
      </c>
      <c r="I1041" s="0" t="n">
        <v>5</v>
      </c>
      <c r="J1041" s="0" t="n">
        <v>42039</v>
      </c>
      <c r="K1041" s="0" t="n">
        <v>210509</v>
      </c>
      <c r="L1041" s="0" t="n">
        <v>292.1</v>
      </c>
      <c r="M1041" s="0" t="n">
        <v>244</v>
      </c>
      <c r="N1041" s="0" t="n">
        <v>9841</v>
      </c>
      <c r="P1041" s="0" t="n">
        <f aca="false">A1041+B1041/60</f>
        <v>30.3749916666667</v>
      </c>
      <c r="Q1041" s="0" t="n">
        <f aca="false">IF(TRIM(C1041)="S",-1,1)</f>
        <v>1</v>
      </c>
      <c r="R1041" s="0" t="n">
        <f aca="false">P1041*Q1041</f>
        <v>30.3749916666667</v>
      </c>
      <c r="T1041" s="0" t="n">
        <f aca="false">D1041+E1041/60</f>
        <v>97.8787033333333</v>
      </c>
      <c r="U1041" s="0" t="n">
        <f aca="false">IF(TRIM(F1041)="W",-1,1)</f>
        <v>-1</v>
      </c>
      <c r="V1041" s="0" t="n">
        <f aca="false">T1041*U1041</f>
        <v>-97.8787033333333</v>
      </c>
      <c r="AA1041" s="0" t="n">
        <f aca="false">(N1041/100)</f>
        <v>98.41</v>
      </c>
      <c r="AC1041" s="0" t="n">
        <f aca="false">$Y$3*(1-((AA1041/$Y$2)^$Y$4))</f>
        <v>273.059203632378</v>
      </c>
    </row>
    <row r="1042" customFormat="false" ht="15" hidden="false" customHeight="false" outlineLevel="0" collapsed="false">
      <c r="A1042" s="0" t="n">
        <v>30</v>
      </c>
      <c r="B1042" s="0" t="n">
        <v>22.4995</v>
      </c>
      <c r="C1042" s="0" t="s">
        <v>22</v>
      </c>
      <c r="D1042" s="0" t="n">
        <v>97</v>
      </c>
      <c r="E1042" s="0" t="n">
        <v>52.7222</v>
      </c>
      <c r="F1042" s="0" t="s">
        <v>23</v>
      </c>
      <c r="G1042" s="0" t="n">
        <v>256.8</v>
      </c>
      <c r="H1042" s="0" t="n">
        <v>19.5</v>
      </c>
      <c r="I1042" s="0" t="n">
        <v>5</v>
      </c>
      <c r="J1042" s="0" t="n">
        <v>42039</v>
      </c>
      <c r="K1042" s="0" t="n">
        <v>210509</v>
      </c>
      <c r="L1042" s="0" t="n">
        <v>293.1</v>
      </c>
      <c r="M1042" s="0" t="n">
        <v>244</v>
      </c>
      <c r="N1042" s="0" t="n">
        <v>9841</v>
      </c>
      <c r="P1042" s="0" t="n">
        <f aca="false">A1042+B1042/60</f>
        <v>30.3749916666667</v>
      </c>
      <c r="Q1042" s="0" t="n">
        <f aca="false">IF(TRIM(C1042)="S",-1,1)</f>
        <v>1</v>
      </c>
      <c r="R1042" s="0" t="n">
        <f aca="false">P1042*Q1042</f>
        <v>30.3749916666667</v>
      </c>
      <c r="T1042" s="0" t="n">
        <f aca="false">D1042+E1042/60</f>
        <v>97.8787033333333</v>
      </c>
      <c r="U1042" s="0" t="n">
        <f aca="false">IF(TRIM(F1042)="W",-1,1)</f>
        <v>-1</v>
      </c>
      <c r="V1042" s="0" t="n">
        <f aca="false">T1042*U1042</f>
        <v>-97.8787033333333</v>
      </c>
      <c r="AA1042" s="0" t="n">
        <f aca="false">(N1042/100)</f>
        <v>98.41</v>
      </c>
      <c r="AC1042" s="0" t="n">
        <f aca="false">$Y$3*(1-((AA1042/$Y$2)^$Y$4))</f>
        <v>273.059203632378</v>
      </c>
    </row>
    <row r="1043" customFormat="false" ht="15" hidden="false" customHeight="false" outlineLevel="0" collapsed="false">
      <c r="A1043" s="0" t="n">
        <v>30</v>
      </c>
      <c r="B1043" s="0" t="n">
        <v>22.502</v>
      </c>
      <c r="C1043" s="0" t="s">
        <v>22</v>
      </c>
      <c r="D1043" s="0" t="n">
        <v>97</v>
      </c>
      <c r="E1043" s="0" t="n">
        <v>52.728</v>
      </c>
      <c r="F1043" s="0" t="s">
        <v>23</v>
      </c>
      <c r="G1043" s="0" t="n">
        <v>257</v>
      </c>
      <c r="H1043" s="0" t="n">
        <v>19.5</v>
      </c>
      <c r="I1043" s="0" t="n">
        <v>5</v>
      </c>
      <c r="J1043" s="0" t="n">
        <v>42040</v>
      </c>
      <c r="K1043" s="0" t="n">
        <v>210509</v>
      </c>
      <c r="L1043" s="0" t="n">
        <v>293.1</v>
      </c>
      <c r="M1043" s="0" t="n">
        <v>244</v>
      </c>
      <c r="N1043" s="0" t="n">
        <v>9842</v>
      </c>
      <c r="P1043" s="0" t="n">
        <f aca="false">A1043+B1043/60</f>
        <v>30.3750333333333</v>
      </c>
      <c r="Q1043" s="0" t="n">
        <f aca="false">IF(TRIM(C1043)="S",-1,1)</f>
        <v>1</v>
      </c>
      <c r="R1043" s="0" t="n">
        <f aca="false">P1043*Q1043</f>
        <v>30.3750333333333</v>
      </c>
      <c r="T1043" s="0" t="n">
        <f aca="false">D1043+E1043/60</f>
        <v>97.8788</v>
      </c>
      <c r="U1043" s="0" t="n">
        <f aca="false">IF(TRIM(F1043)="W",-1,1)</f>
        <v>-1</v>
      </c>
      <c r="V1043" s="0" t="n">
        <f aca="false">T1043*U1043</f>
        <v>-97.8788</v>
      </c>
      <c r="AA1043" s="0" t="n">
        <f aca="false">(N1043/100)</f>
        <v>98.42</v>
      </c>
      <c r="AC1043" s="0" t="n">
        <f aca="false">$Y$3*(1-((AA1043/$Y$2)^$Y$4))</f>
        <v>272.205312337881</v>
      </c>
    </row>
    <row r="1044" customFormat="false" ht="15" hidden="false" customHeight="false" outlineLevel="0" collapsed="false">
      <c r="A1044" s="0" t="n">
        <v>30</v>
      </c>
      <c r="B1044" s="0" t="n">
        <v>22.5045</v>
      </c>
      <c r="C1044" s="0" t="s">
        <v>22</v>
      </c>
      <c r="D1044" s="0" t="n">
        <v>97</v>
      </c>
      <c r="E1044" s="0" t="n">
        <v>52.7339</v>
      </c>
      <c r="F1044" s="0" t="s">
        <v>23</v>
      </c>
      <c r="G1044" s="0" t="n">
        <v>257.5</v>
      </c>
      <c r="H1044" s="0" t="n">
        <v>19.7</v>
      </c>
      <c r="I1044" s="0" t="n">
        <v>5</v>
      </c>
      <c r="J1044" s="0" t="n">
        <v>42041</v>
      </c>
      <c r="K1044" s="0" t="n">
        <v>210509</v>
      </c>
      <c r="L1044" s="0" t="n">
        <v>294</v>
      </c>
      <c r="M1044" s="0" t="n">
        <v>244</v>
      </c>
      <c r="N1044" s="0" t="n">
        <v>9839</v>
      </c>
      <c r="P1044" s="0" t="n">
        <f aca="false">A1044+B1044/60</f>
        <v>30.375075</v>
      </c>
      <c r="Q1044" s="0" t="n">
        <f aca="false">IF(TRIM(C1044)="S",-1,1)</f>
        <v>1</v>
      </c>
      <c r="R1044" s="0" t="n">
        <f aca="false">P1044*Q1044</f>
        <v>30.375075</v>
      </c>
      <c r="T1044" s="0" t="n">
        <f aca="false">D1044+E1044/60</f>
        <v>97.8788983333333</v>
      </c>
      <c r="U1044" s="0" t="n">
        <f aca="false">IF(TRIM(F1044)="W",-1,1)</f>
        <v>-1</v>
      </c>
      <c r="V1044" s="0" t="n">
        <f aca="false">T1044*U1044</f>
        <v>-97.8788983333333</v>
      </c>
      <c r="AA1044" s="0" t="n">
        <f aca="false">(N1044/100)</f>
        <v>98.39</v>
      </c>
      <c r="AC1044" s="0" t="n">
        <f aca="false">$Y$3*(1-((AA1044/$Y$2)^$Y$4))</f>
        <v>274.767196821986</v>
      </c>
    </row>
    <row r="1045" customFormat="false" ht="15" hidden="false" customHeight="false" outlineLevel="0" collapsed="false">
      <c r="A1045" s="0" t="n">
        <v>30</v>
      </c>
      <c r="B1045" s="0" t="n">
        <v>22.5045</v>
      </c>
      <c r="C1045" s="0" t="s">
        <v>22</v>
      </c>
      <c r="D1045" s="0" t="n">
        <v>97</v>
      </c>
      <c r="E1045" s="0" t="n">
        <v>52.7339</v>
      </c>
      <c r="F1045" s="0" t="s">
        <v>23</v>
      </c>
      <c r="G1045" s="0" t="n">
        <v>257.5</v>
      </c>
      <c r="H1045" s="0" t="n">
        <v>19.7</v>
      </c>
      <c r="I1045" s="0" t="n">
        <v>5</v>
      </c>
      <c r="J1045" s="0" t="n">
        <v>42041</v>
      </c>
      <c r="K1045" s="0" t="n">
        <v>210509</v>
      </c>
      <c r="L1045" s="0" t="n">
        <v>294</v>
      </c>
      <c r="M1045" s="0" t="n">
        <v>244</v>
      </c>
      <c r="N1045" s="0" t="n">
        <v>9839</v>
      </c>
      <c r="P1045" s="0" t="n">
        <f aca="false">A1045+B1045/60</f>
        <v>30.375075</v>
      </c>
      <c r="Q1045" s="0" t="n">
        <f aca="false">IF(TRIM(C1045)="S",-1,1)</f>
        <v>1</v>
      </c>
      <c r="R1045" s="0" t="n">
        <f aca="false">P1045*Q1045</f>
        <v>30.375075</v>
      </c>
      <c r="T1045" s="0" t="n">
        <f aca="false">D1045+E1045/60</f>
        <v>97.8788983333333</v>
      </c>
      <c r="U1045" s="0" t="n">
        <f aca="false">IF(TRIM(F1045)="W",-1,1)</f>
        <v>-1</v>
      </c>
      <c r="V1045" s="0" t="n">
        <f aca="false">T1045*U1045</f>
        <v>-97.8788983333333</v>
      </c>
      <c r="AA1045" s="0" t="n">
        <f aca="false">(N1045/100)</f>
        <v>98.39</v>
      </c>
      <c r="AC1045" s="0" t="n">
        <f aca="false">$Y$3*(1-((AA1045/$Y$2)^$Y$4))</f>
        <v>274.767196821986</v>
      </c>
    </row>
    <row r="1046" customFormat="false" ht="15" hidden="false" customHeight="false" outlineLevel="0" collapsed="false">
      <c r="A1046" s="0" t="n">
        <v>30</v>
      </c>
      <c r="B1046" s="0" t="n">
        <v>22.5069</v>
      </c>
      <c r="C1046" s="0" t="s">
        <v>22</v>
      </c>
      <c r="D1046" s="0" t="n">
        <v>97</v>
      </c>
      <c r="E1046" s="0" t="n">
        <v>52.7398</v>
      </c>
      <c r="F1046" s="0" t="s">
        <v>23</v>
      </c>
      <c r="G1046" s="0" t="n">
        <v>258</v>
      </c>
      <c r="H1046" s="0" t="n">
        <v>19.9</v>
      </c>
      <c r="I1046" s="0" t="n">
        <v>5</v>
      </c>
      <c r="J1046" s="0" t="n">
        <v>42042</v>
      </c>
      <c r="K1046" s="0" t="n">
        <v>210509</v>
      </c>
      <c r="L1046" s="0" t="n">
        <v>294.5</v>
      </c>
      <c r="M1046" s="0" t="n">
        <v>244</v>
      </c>
      <c r="N1046" s="0" t="n">
        <v>9840</v>
      </c>
      <c r="P1046" s="0" t="n">
        <f aca="false">A1046+B1046/60</f>
        <v>30.375115</v>
      </c>
      <c r="Q1046" s="0" t="n">
        <f aca="false">IF(TRIM(C1046)="S",-1,1)</f>
        <v>1</v>
      </c>
      <c r="R1046" s="0" t="n">
        <f aca="false">P1046*Q1046</f>
        <v>30.375115</v>
      </c>
      <c r="T1046" s="0" t="n">
        <f aca="false">D1046+E1046/60</f>
        <v>97.8789966666667</v>
      </c>
      <c r="U1046" s="0" t="n">
        <f aca="false">IF(TRIM(F1046)="W",-1,1)</f>
        <v>-1</v>
      </c>
      <c r="V1046" s="0" t="n">
        <f aca="false">T1046*U1046</f>
        <v>-97.8789966666667</v>
      </c>
      <c r="AA1046" s="0" t="n">
        <f aca="false">(N1046/100)</f>
        <v>98.4</v>
      </c>
      <c r="AC1046" s="0" t="n">
        <f aca="false">$Y$3*(1-((AA1046/$Y$2)^$Y$4))</f>
        <v>273.913165122777</v>
      </c>
    </row>
    <row r="1047" customFormat="false" ht="15" hidden="false" customHeight="false" outlineLevel="0" collapsed="false">
      <c r="A1047" s="0" t="n">
        <v>30</v>
      </c>
      <c r="B1047" s="0" t="n">
        <v>22.5069</v>
      </c>
      <c r="C1047" s="0" t="s">
        <v>22</v>
      </c>
      <c r="D1047" s="0" t="n">
        <v>97</v>
      </c>
      <c r="E1047" s="0" t="n">
        <v>52.7398</v>
      </c>
      <c r="F1047" s="0" t="s">
        <v>23</v>
      </c>
      <c r="G1047" s="0" t="n">
        <v>258</v>
      </c>
      <c r="H1047" s="0" t="n">
        <v>19.7</v>
      </c>
      <c r="I1047" s="0" t="n">
        <v>5</v>
      </c>
      <c r="J1047" s="0" t="n">
        <v>42042</v>
      </c>
      <c r="K1047" s="0" t="n">
        <v>210509</v>
      </c>
      <c r="L1047" s="0" t="n">
        <v>294.8</v>
      </c>
      <c r="M1047" s="0" t="n">
        <v>244</v>
      </c>
      <c r="N1047" s="0" t="n">
        <v>9838</v>
      </c>
      <c r="P1047" s="0" t="n">
        <f aca="false">A1047+B1047/60</f>
        <v>30.375115</v>
      </c>
      <c r="Q1047" s="0" t="n">
        <f aca="false">IF(TRIM(C1047)="S",-1,1)</f>
        <v>1</v>
      </c>
      <c r="R1047" s="0" t="n">
        <f aca="false">P1047*Q1047</f>
        <v>30.375115</v>
      </c>
      <c r="T1047" s="0" t="n">
        <f aca="false">D1047+E1047/60</f>
        <v>97.8789966666667</v>
      </c>
      <c r="U1047" s="0" t="n">
        <f aca="false">IF(TRIM(F1047)="W",-1,1)</f>
        <v>-1</v>
      </c>
      <c r="V1047" s="0" t="n">
        <f aca="false">T1047*U1047</f>
        <v>-97.8789966666667</v>
      </c>
      <c r="AA1047" s="0" t="n">
        <f aca="false">(N1047/100)</f>
        <v>98.38</v>
      </c>
      <c r="AC1047" s="0" t="n">
        <f aca="false">$Y$3*(1-((AA1047/$Y$2)^$Y$4))</f>
        <v>275.621298742906</v>
      </c>
    </row>
    <row r="1048" customFormat="false" ht="15" hidden="false" customHeight="false" outlineLevel="0" collapsed="false">
      <c r="A1048" s="0" t="n">
        <v>30</v>
      </c>
      <c r="B1048" s="0" t="n">
        <v>22.5091</v>
      </c>
      <c r="C1048" s="0" t="s">
        <v>22</v>
      </c>
      <c r="D1048" s="0" t="n">
        <v>97</v>
      </c>
      <c r="E1048" s="0" t="n">
        <v>52.7457</v>
      </c>
      <c r="F1048" s="0" t="s">
        <v>23</v>
      </c>
      <c r="G1048" s="0" t="n">
        <v>258.6</v>
      </c>
      <c r="H1048" s="0" t="n">
        <v>19.7</v>
      </c>
      <c r="I1048" s="0" t="n">
        <v>5</v>
      </c>
      <c r="J1048" s="0" t="n">
        <v>42043</v>
      </c>
      <c r="K1048" s="0" t="n">
        <v>210509</v>
      </c>
      <c r="L1048" s="0" t="n">
        <v>294.8</v>
      </c>
      <c r="M1048" s="0" t="n">
        <v>244</v>
      </c>
      <c r="N1048" s="0" t="n">
        <v>9838</v>
      </c>
      <c r="P1048" s="0" t="n">
        <f aca="false">A1048+B1048/60</f>
        <v>30.3751516666667</v>
      </c>
      <c r="Q1048" s="0" t="n">
        <f aca="false">IF(TRIM(C1048)="S",-1,1)</f>
        <v>1</v>
      </c>
      <c r="R1048" s="0" t="n">
        <f aca="false">P1048*Q1048</f>
        <v>30.3751516666667</v>
      </c>
      <c r="T1048" s="0" t="n">
        <f aca="false">D1048+E1048/60</f>
        <v>97.879095</v>
      </c>
      <c r="U1048" s="0" t="n">
        <f aca="false">IF(TRIM(F1048)="W",-1,1)</f>
        <v>-1</v>
      </c>
      <c r="V1048" s="0" t="n">
        <f aca="false">T1048*U1048</f>
        <v>-97.879095</v>
      </c>
      <c r="AA1048" s="0" t="n">
        <f aca="false">(N1048/100)</f>
        <v>98.38</v>
      </c>
      <c r="AC1048" s="0" t="n">
        <f aca="false">$Y$3*(1-((AA1048/$Y$2)^$Y$4))</f>
        <v>275.621298742906</v>
      </c>
    </row>
    <row r="1049" customFormat="false" ht="15" hidden="false" customHeight="false" outlineLevel="0" collapsed="false">
      <c r="A1049" s="0" t="n">
        <v>30</v>
      </c>
      <c r="B1049" s="0" t="n">
        <v>22.5114</v>
      </c>
      <c r="C1049" s="0" t="s">
        <v>22</v>
      </c>
      <c r="D1049" s="0" t="n">
        <v>97</v>
      </c>
      <c r="E1049" s="0" t="n">
        <v>52.7513</v>
      </c>
      <c r="F1049" s="0" t="s">
        <v>23</v>
      </c>
      <c r="G1049" s="0" t="n">
        <v>259.2</v>
      </c>
      <c r="H1049" s="0" t="n">
        <v>19.6</v>
      </c>
      <c r="I1049" s="0" t="n">
        <v>5</v>
      </c>
      <c r="J1049" s="0" t="n">
        <v>42044</v>
      </c>
      <c r="K1049" s="0" t="n">
        <v>210509</v>
      </c>
      <c r="L1049" s="0" t="n">
        <v>294.3</v>
      </c>
      <c r="M1049" s="0" t="n">
        <v>244</v>
      </c>
      <c r="N1049" s="0" t="n">
        <v>9836</v>
      </c>
      <c r="P1049" s="0" t="n">
        <f aca="false">A1049+B1049/60</f>
        <v>30.37519</v>
      </c>
      <c r="Q1049" s="0" t="n">
        <f aca="false">IF(TRIM(C1049)="S",-1,1)</f>
        <v>1</v>
      </c>
      <c r="R1049" s="0" t="n">
        <f aca="false">P1049*Q1049</f>
        <v>30.37519</v>
      </c>
      <c r="T1049" s="0" t="n">
        <f aca="false">D1049+E1049/60</f>
        <v>97.8791883333333</v>
      </c>
      <c r="U1049" s="0" t="n">
        <f aca="false">IF(TRIM(F1049)="W",-1,1)</f>
        <v>-1</v>
      </c>
      <c r="V1049" s="0" t="n">
        <f aca="false">T1049*U1049</f>
        <v>-97.8791883333333</v>
      </c>
      <c r="AA1049" s="0" t="n">
        <f aca="false">(N1049/100)</f>
        <v>98.36</v>
      </c>
      <c r="AC1049" s="0" t="n">
        <f aca="false">$Y$3*(1-((AA1049/$Y$2)^$Y$4))</f>
        <v>277.329713301537</v>
      </c>
    </row>
    <row r="1050" customFormat="false" ht="15" hidden="false" customHeight="false" outlineLevel="0" collapsed="false">
      <c r="A1050" s="0" t="n">
        <v>30</v>
      </c>
      <c r="B1050" s="0" t="n">
        <v>22.5114</v>
      </c>
      <c r="C1050" s="0" t="s">
        <v>22</v>
      </c>
      <c r="D1050" s="0" t="n">
        <v>97</v>
      </c>
      <c r="E1050" s="0" t="n">
        <v>52.7513</v>
      </c>
      <c r="F1050" s="0" t="s">
        <v>23</v>
      </c>
      <c r="G1050" s="0" t="n">
        <v>259.2</v>
      </c>
      <c r="H1050" s="0" t="n">
        <v>18.9</v>
      </c>
      <c r="I1050" s="0" t="n">
        <v>5</v>
      </c>
      <c r="J1050" s="0" t="n">
        <v>42044</v>
      </c>
      <c r="K1050" s="0" t="n">
        <v>210509</v>
      </c>
      <c r="L1050" s="0" t="n">
        <v>294.2</v>
      </c>
      <c r="M1050" s="0" t="n">
        <v>244</v>
      </c>
      <c r="N1050" s="0" t="n">
        <v>9836</v>
      </c>
      <c r="P1050" s="0" t="n">
        <f aca="false">A1050+B1050/60</f>
        <v>30.37519</v>
      </c>
      <c r="Q1050" s="0" t="n">
        <f aca="false">IF(TRIM(C1050)="S",-1,1)</f>
        <v>1</v>
      </c>
      <c r="R1050" s="0" t="n">
        <f aca="false">P1050*Q1050</f>
        <v>30.37519</v>
      </c>
      <c r="T1050" s="0" t="n">
        <f aca="false">D1050+E1050/60</f>
        <v>97.8791883333333</v>
      </c>
      <c r="U1050" s="0" t="n">
        <f aca="false">IF(TRIM(F1050)="W",-1,1)</f>
        <v>-1</v>
      </c>
      <c r="V1050" s="0" t="n">
        <f aca="false">T1050*U1050</f>
        <v>-97.8791883333333</v>
      </c>
      <c r="AA1050" s="0" t="n">
        <f aca="false">(N1050/100)</f>
        <v>98.36</v>
      </c>
      <c r="AC1050" s="0" t="n">
        <f aca="false">$Y$3*(1-((AA1050/$Y$2)^$Y$4))</f>
        <v>277.329713301537</v>
      </c>
    </row>
    <row r="1051" customFormat="false" ht="15" hidden="false" customHeight="false" outlineLevel="0" collapsed="false">
      <c r="A1051" s="0" t="n">
        <v>30</v>
      </c>
      <c r="B1051" s="0" t="n">
        <v>22.5136</v>
      </c>
      <c r="C1051" s="0" t="s">
        <v>22</v>
      </c>
      <c r="D1051" s="0" t="n">
        <v>97</v>
      </c>
      <c r="E1051" s="0" t="n">
        <v>52.7569</v>
      </c>
      <c r="F1051" s="0" t="s">
        <v>23</v>
      </c>
      <c r="G1051" s="0" t="n">
        <v>259.8</v>
      </c>
      <c r="H1051" s="0" t="n">
        <v>18.9</v>
      </c>
      <c r="I1051" s="0" t="n">
        <v>5</v>
      </c>
      <c r="J1051" s="0" t="n">
        <v>42045</v>
      </c>
      <c r="K1051" s="0" t="n">
        <v>210509</v>
      </c>
      <c r="L1051" s="0" t="n">
        <v>294.2</v>
      </c>
      <c r="M1051" s="0" t="n">
        <v>244</v>
      </c>
      <c r="N1051" s="0" t="n">
        <v>9837</v>
      </c>
      <c r="P1051" s="0" t="n">
        <f aca="false">A1051+B1051/60</f>
        <v>30.3752266666667</v>
      </c>
      <c r="Q1051" s="0" t="n">
        <f aca="false">IF(TRIM(C1051)="S",-1,1)</f>
        <v>1</v>
      </c>
      <c r="R1051" s="0" t="n">
        <f aca="false">P1051*Q1051</f>
        <v>30.3752266666667</v>
      </c>
      <c r="T1051" s="0" t="n">
        <f aca="false">D1051+E1051/60</f>
        <v>97.8792816666667</v>
      </c>
      <c r="U1051" s="0" t="n">
        <f aca="false">IF(TRIM(F1051)="W",-1,1)</f>
        <v>-1</v>
      </c>
      <c r="V1051" s="0" t="n">
        <f aca="false">T1051*U1051</f>
        <v>-97.8792816666667</v>
      </c>
      <c r="AA1051" s="0" t="n">
        <f aca="false">(N1051/100)</f>
        <v>98.37</v>
      </c>
      <c r="AC1051" s="0" t="n">
        <f aca="false">$Y$3*(1-((AA1051/$Y$2)^$Y$4))</f>
        <v>276.475470898449</v>
      </c>
    </row>
    <row r="1052" customFormat="false" ht="15" hidden="false" customHeight="false" outlineLevel="0" collapsed="false">
      <c r="A1052" s="0" t="n">
        <v>30</v>
      </c>
      <c r="B1052" s="0" t="n">
        <v>22.5159</v>
      </c>
      <c r="C1052" s="0" t="s">
        <v>22</v>
      </c>
      <c r="D1052" s="0" t="n">
        <v>97</v>
      </c>
      <c r="E1052" s="0" t="n">
        <v>52.7625</v>
      </c>
      <c r="F1052" s="0" t="s">
        <v>23</v>
      </c>
      <c r="G1052" s="0" t="n">
        <v>260.4</v>
      </c>
      <c r="H1052" s="0" t="n">
        <v>18.8</v>
      </c>
      <c r="I1052" s="0" t="n">
        <v>5</v>
      </c>
      <c r="J1052" s="0" t="n">
        <v>42046</v>
      </c>
      <c r="K1052" s="0" t="n">
        <v>210509</v>
      </c>
      <c r="L1052" s="0" t="n">
        <v>293.8</v>
      </c>
      <c r="M1052" s="0" t="n">
        <v>244</v>
      </c>
      <c r="N1052" s="0" t="n">
        <v>9835</v>
      </c>
      <c r="P1052" s="0" t="n">
        <f aca="false">A1052+B1052/60</f>
        <v>30.375265</v>
      </c>
      <c r="Q1052" s="0" t="n">
        <f aca="false">IF(TRIM(C1052)="S",-1,1)</f>
        <v>1</v>
      </c>
      <c r="R1052" s="0" t="n">
        <f aca="false">P1052*Q1052</f>
        <v>30.375265</v>
      </c>
      <c r="T1052" s="0" t="n">
        <f aca="false">D1052+E1052/60</f>
        <v>97.879375</v>
      </c>
      <c r="U1052" s="0" t="n">
        <f aca="false">IF(TRIM(F1052)="W",-1,1)</f>
        <v>-1</v>
      </c>
      <c r="V1052" s="0" t="n">
        <f aca="false">T1052*U1052</f>
        <v>-97.879375</v>
      </c>
      <c r="AA1052" s="0" t="n">
        <f aca="false">(N1052/100)</f>
        <v>98.35</v>
      </c>
      <c r="AC1052" s="0" t="n">
        <f aca="false">$Y$3*(1-((AA1052/$Y$2)^$Y$4))</f>
        <v>278.184025965093</v>
      </c>
    </row>
    <row r="1053" customFormat="false" ht="15" hidden="false" customHeight="false" outlineLevel="0" collapsed="false">
      <c r="A1053" s="0" t="n">
        <v>30</v>
      </c>
      <c r="B1053" s="0" t="n">
        <v>22.5159</v>
      </c>
      <c r="C1053" s="0" t="s">
        <v>22</v>
      </c>
      <c r="D1053" s="0" t="n">
        <v>97</v>
      </c>
      <c r="E1053" s="0" t="n">
        <v>52.7625</v>
      </c>
      <c r="F1053" s="0" t="s">
        <v>23</v>
      </c>
      <c r="G1053" s="0" t="n">
        <v>260.4</v>
      </c>
      <c r="H1053" s="0" t="n">
        <v>18.8</v>
      </c>
      <c r="I1053" s="0" t="n">
        <v>5</v>
      </c>
      <c r="J1053" s="0" t="n">
        <v>42046</v>
      </c>
      <c r="K1053" s="0" t="n">
        <v>210509</v>
      </c>
      <c r="L1053" s="0" t="n">
        <v>293.8</v>
      </c>
      <c r="M1053" s="0" t="n">
        <v>244</v>
      </c>
      <c r="N1053" s="0" t="n">
        <v>9835</v>
      </c>
      <c r="P1053" s="0" t="n">
        <f aca="false">A1053+B1053/60</f>
        <v>30.375265</v>
      </c>
      <c r="Q1053" s="0" t="n">
        <f aca="false">IF(TRIM(C1053)="S",-1,1)</f>
        <v>1</v>
      </c>
      <c r="R1053" s="0" t="n">
        <f aca="false">P1053*Q1053</f>
        <v>30.375265</v>
      </c>
      <c r="T1053" s="0" t="n">
        <f aca="false">D1053+E1053/60</f>
        <v>97.879375</v>
      </c>
      <c r="U1053" s="0" t="n">
        <f aca="false">IF(TRIM(F1053)="W",-1,1)</f>
        <v>-1</v>
      </c>
      <c r="V1053" s="0" t="n">
        <f aca="false">T1053*U1053</f>
        <v>-97.879375</v>
      </c>
      <c r="AA1053" s="0" t="n">
        <f aca="false">(N1053/100)</f>
        <v>98.35</v>
      </c>
      <c r="AC1053" s="0" t="n">
        <f aca="false">$Y$3*(1-((AA1053/$Y$2)^$Y$4))</f>
        <v>278.184025965093</v>
      </c>
    </row>
    <row r="1054" customFormat="false" ht="15" hidden="false" customHeight="false" outlineLevel="0" collapsed="false">
      <c r="A1054" s="0" t="n">
        <v>30</v>
      </c>
      <c r="B1054" s="0" t="n">
        <v>22.5181</v>
      </c>
      <c r="C1054" s="0" t="s">
        <v>22</v>
      </c>
      <c r="D1054" s="0" t="n">
        <v>97</v>
      </c>
      <c r="E1054" s="0" t="n">
        <v>52.768</v>
      </c>
      <c r="F1054" s="0" t="s">
        <v>23</v>
      </c>
      <c r="G1054" s="0" t="n">
        <v>261</v>
      </c>
      <c r="H1054" s="0" t="n">
        <v>18.6</v>
      </c>
      <c r="I1054" s="0" t="n">
        <v>5</v>
      </c>
      <c r="J1054" s="0" t="n">
        <v>42047</v>
      </c>
      <c r="K1054" s="0" t="n">
        <v>210509</v>
      </c>
      <c r="L1054" s="0" t="n">
        <v>294.1</v>
      </c>
      <c r="M1054" s="0" t="n">
        <v>244</v>
      </c>
      <c r="N1054" s="0" t="n">
        <v>9835</v>
      </c>
      <c r="P1054" s="0" t="n">
        <f aca="false">A1054+B1054/60</f>
        <v>30.3753016666667</v>
      </c>
      <c r="Q1054" s="0" t="n">
        <f aca="false">IF(TRIM(C1054)="S",-1,1)</f>
        <v>1</v>
      </c>
      <c r="R1054" s="0" t="n">
        <f aca="false">P1054*Q1054</f>
        <v>30.3753016666667</v>
      </c>
      <c r="T1054" s="0" t="n">
        <f aca="false">D1054+E1054/60</f>
        <v>97.8794666666667</v>
      </c>
      <c r="U1054" s="0" t="n">
        <f aca="false">IF(TRIM(F1054)="W",-1,1)</f>
        <v>-1</v>
      </c>
      <c r="V1054" s="0" t="n">
        <f aca="false">T1054*U1054</f>
        <v>-97.8794666666667</v>
      </c>
      <c r="AA1054" s="0" t="n">
        <f aca="false">(N1054/100)</f>
        <v>98.35</v>
      </c>
      <c r="AC1054" s="0" t="n">
        <f aca="false">$Y$3*(1-((AA1054/$Y$2)^$Y$4))</f>
        <v>278.184025965093</v>
      </c>
    </row>
    <row r="1055" customFormat="false" ht="15" hidden="false" customHeight="false" outlineLevel="0" collapsed="false">
      <c r="A1055" s="0" t="n">
        <v>30</v>
      </c>
      <c r="B1055" s="0" t="n">
        <v>22.5181</v>
      </c>
      <c r="C1055" s="0" t="s">
        <v>22</v>
      </c>
      <c r="D1055" s="0" t="n">
        <v>97</v>
      </c>
      <c r="E1055" s="0" t="n">
        <v>52.768</v>
      </c>
      <c r="F1055" s="0" t="s">
        <v>23</v>
      </c>
      <c r="G1055" s="0" t="n">
        <v>261</v>
      </c>
      <c r="H1055" s="0" t="n">
        <v>18.1</v>
      </c>
      <c r="I1055" s="0" t="n">
        <v>5</v>
      </c>
      <c r="J1055" s="0" t="n">
        <v>42047</v>
      </c>
      <c r="K1055" s="0" t="n">
        <v>210509</v>
      </c>
      <c r="L1055" s="0" t="n">
        <v>294.2</v>
      </c>
      <c r="M1055" s="0" t="n">
        <v>244</v>
      </c>
      <c r="N1055" s="0" t="n">
        <v>9834</v>
      </c>
      <c r="P1055" s="0" t="n">
        <f aca="false">A1055+B1055/60</f>
        <v>30.3753016666667</v>
      </c>
      <c r="Q1055" s="0" t="n">
        <f aca="false">IF(TRIM(C1055)="S",-1,1)</f>
        <v>1</v>
      </c>
      <c r="R1055" s="0" t="n">
        <f aca="false">P1055*Q1055</f>
        <v>30.3753016666667</v>
      </c>
      <c r="T1055" s="0" t="n">
        <f aca="false">D1055+E1055/60</f>
        <v>97.8794666666667</v>
      </c>
      <c r="U1055" s="0" t="n">
        <f aca="false">IF(TRIM(F1055)="W",-1,1)</f>
        <v>-1</v>
      </c>
      <c r="V1055" s="0" t="n">
        <f aca="false">T1055*U1055</f>
        <v>-97.8794666666667</v>
      </c>
      <c r="AA1055" s="0" t="n">
        <f aca="false">(N1055/100)</f>
        <v>98.34</v>
      </c>
      <c r="AC1055" s="0" t="n">
        <f aca="false">$Y$3*(1-((AA1055/$Y$2)^$Y$4))</f>
        <v>279.038408902026</v>
      </c>
    </row>
    <row r="1056" customFormat="false" ht="15" hidden="false" customHeight="false" outlineLevel="0" collapsed="false">
      <c r="A1056" s="0" t="n">
        <v>30</v>
      </c>
      <c r="B1056" s="0" t="n">
        <v>22.5204</v>
      </c>
      <c r="C1056" s="0" t="s">
        <v>22</v>
      </c>
      <c r="D1056" s="0" t="n">
        <v>97</v>
      </c>
      <c r="E1056" s="0" t="n">
        <v>52.7732</v>
      </c>
      <c r="F1056" s="0" t="s">
        <v>23</v>
      </c>
      <c r="G1056" s="0" t="n">
        <v>261.7</v>
      </c>
      <c r="H1056" s="0" t="n">
        <v>18.1</v>
      </c>
      <c r="I1056" s="0" t="n">
        <v>5</v>
      </c>
      <c r="J1056" s="0" t="n">
        <v>42048</v>
      </c>
      <c r="K1056" s="0" t="n">
        <v>210509</v>
      </c>
      <c r="L1056" s="0" t="n">
        <v>294.2</v>
      </c>
      <c r="M1056" s="0" t="n">
        <v>244</v>
      </c>
      <c r="N1056" s="0" t="n">
        <v>9834</v>
      </c>
      <c r="P1056" s="0" t="n">
        <f aca="false">A1056+B1056/60</f>
        <v>30.37534</v>
      </c>
      <c r="Q1056" s="0" t="n">
        <f aca="false">IF(TRIM(C1056)="S",-1,1)</f>
        <v>1</v>
      </c>
      <c r="R1056" s="0" t="n">
        <f aca="false">P1056*Q1056</f>
        <v>30.37534</v>
      </c>
      <c r="T1056" s="0" t="n">
        <f aca="false">D1056+E1056/60</f>
        <v>97.8795533333333</v>
      </c>
      <c r="U1056" s="0" t="n">
        <f aca="false">IF(TRIM(F1056)="W",-1,1)</f>
        <v>-1</v>
      </c>
      <c r="V1056" s="0" t="n">
        <f aca="false">T1056*U1056</f>
        <v>-97.8795533333333</v>
      </c>
      <c r="AA1056" s="0" t="n">
        <f aca="false">(N1056/100)</f>
        <v>98.34</v>
      </c>
      <c r="AC1056" s="0" t="n">
        <f aca="false">$Y$3*(1-((AA1056/$Y$2)^$Y$4))</f>
        <v>279.038408902026</v>
      </c>
    </row>
    <row r="1057" customFormat="false" ht="15" hidden="false" customHeight="false" outlineLevel="0" collapsed="false">
      <c r="A1057" s="0" t="n">
        <v>30</v>
      </c>
      <c r="B1057" s="0" t="n">
        <v>22.5226</v>
      </c>
      <c r="C1057" s="0" t="s">
        <v>22</v>
      </c>
      <c r="D1057" s="0" t="n">
        <v>97</v>
      </c>
      <c r="E1057" s="0" t="n">
        <v>52.7782</v>
      </c>
      <c r="F1057" s="0" t="s">
        <v>23</v>
      </c>
      <c r="G1057" s="0" t="n">
        <v>262.5</v>
      </c>
      <c r="H1057" s="0" t="n">
        <v>17.5</v>
      </c>
      <c r="I1057" s="0" t="n">
        <v>5</v>
      </c>
      <c r="J1057" s="0" t="n">
        <v>42049</v>
      </c>
      <c r="K1057" s="0" t="n">
        <v>210509</v>
      </c>
      <c r="L1057" s="0" t="n">
        <v>295.1</v>
      </c>
      <c r="M1057" s="0" t="n">
        <v>244</v>
      </c>
      <c r="N1057" s="0" t="n">
        <v>9833</v>
      </c>
      <c r="P1057" s="0" t="n">
        <f aca="false">A1057+B1057/60</f>
        <v>30.3753766666667</v>
      </c>
      <c r="Q1057" s="0" t="n">
        <f aca="false">IF(TRIM(C1057)="S",-1,1)</f>
        <v>1</v>
      </c>
      <c r="R1057" s="0" t="n">
        <f aca="false">P1057*Q1057</f>
        <v>30.3753766666667</v>
      </c>
      <c r="T1057" s="0" t="n">
        <f aca="false">D1057+E1057/60</f>
        <v>97.8796366666667</v>
      </c>
      <c r="U1057" s="0" t="n">
        <f aca="false">IF(TRIM(F1057)="W",-1,1)</f>
        <v>-1</v>
      </c>
      <c r="V1057" s="0" t="n">
        <f aca="false">T1057*U1057</f>
        <v>-97.8796366666667</v>
      </c>
      <c r="AA1057" s="0" t="n">
        <f aca="false">(N1057/100)</f>
        <v>98.33</v>
      </c>
      <c r="AC1057" s="0" t="n">
        <f aca="false">$Y$3*(1-((AA1057/$Y$2)^$Y$4))</f>
        <v>279.89286212528</v>
      </c>
    </row>
    <row r="1058" customFormat="false" ht="15" hidden="false" customHeight="false" outlineLevel="0" collapsed="false">
      <c r="A1058" s="0" t="n">
        <v>30</v>
      </c>
      <c r="B1058" s="0" t="n">
        <v>22.5226</v>
      </c>
      <c r="C1058" s="0" t="s">
        <v>22</v>
      </c>
      <c r="D1058" s="0" t="n">
        <v>97</v>
      </c>
      <c r="E1058" s="0" t="n">
        <v>52.7782</v>
      </c>
      <c r="F1058" s="0" t="s">
        <v>23</v>
      </c>
      <c r="G1058" s="0" t="n">
        <v>262.5</v>
      </c>
      <c r="H1058" s="0" t="n">
        <v>17.5</v>
      </c>
      <c r="I1058" s="0" t="n">
        <v>5</v>
      </c>
      <c r="J1058" s="0" t="n">
        <v>42049</v>
      </c>
      <c r="K1058" s="0" t="n">
        <v>210509</v>
      </c>
      <c r="L1058" s="0" t="n">
        <v>295.1</v>
      </c>
      <c r="M1058" s="0" t="n">
        <v>244</v>
      </c>
      <c r="N1058" s="0" t="n">
        <v>9833</v>
      </c>
      <c r="P1058" s="0" t="n">
        <f aca="false">A1058+B1058/60</f>
        <v>30.3753766666667</v>
      </c>
      <c r="Q1058" s="0" t="n">
        <f aca="false">IF(TRIM(C1058)="S",-1,1)</f>
        <v>1</v>
      </c>
      <c r="R1058" s="0" t="n">
        <f aca="false">P1058*Q1058</f>
        <v>30.3753766666667</v>
      </c>
      <c r="T1058" s="0" t="n">
        <f aca="false">D1058+E1058/60</f>
        <v>97.8796366666667</v>
      </c>
      <c r="U1058" s="0" t="n">
        <f aca="false">IF(TRIM(F1058)="W",-1,1)</f>
        <v>-1</v>
      </c>
      <c r="V1058" s="0" t="n">
        <f aca="false">T1058*U1058</f>
        <v>-97.8796366666667</v>
      </c>
      <c r="AA1058" s="0" t="n">
        <f aca="false">(N1058/100)</f>
        <v>98.33</v>
      </c>
      <c r="AC1058" s="0" t="n">
        <f aca="false">$Y$3*(1-((AA1058/$Y$2)^$Y$4))</f>
        <v>279.89286212528</v>
      </c>
    </row>
    <row r="1059" customFormat="false" ht="15" hidden="false" customHeight="false" outlineLevel="0" collapsed="false">
      <c r="A1059" s="0" t="n">
        <v>30</v>
      </c>
      <c r="B1059" s="0" t="n">
        <v>22.5251</v>
      </c>
      <c r="C1059" s="0" t="s">
        <v>22</v>
      </c>
      <c r="D1059" s="0" t="n">
        <v>97</v>
      </c>
      <c r="E1059" s="0" t="n">
        <v>52.7832</v>
      </c>
      <c r="F1059" s="0" t="s">
        <v>23</v>
      </c>
      <c r="G1059" s="0" t="n">
        <v>263.2</v>
      </c>
      <c r="H1059" s="0" t="n">
        <v>17.1</v>
      </c>
      <c r="I1059" s="0" t="n">
        <v>5</v>
      </c>
      <c r="J1059" s="0" t="n">
        <v>42050</v>
      </c>
      <c r="K1059" s="0" t="n">
        <v>210509</v>
      </c>
      <c r="L1059" s="0" t="n">
        <v>296.7</v>
      </c>
      <c r="M1059" s="0" t="n">
        <v>244</v>
      </c>
      <c r="N1059" s="0" t="n">
        <v>9834</v>
      </c>
      <c r="P1059" s="0" t="n">
        <f aca="false">A1059+B1059/60</f>
        <v>30.3754183333333</v>
      </c>
      <c r="Q1059" s="0" t="n">
        <f aca="false">IF(TRIM(C1059)="S",-1,1)</f>
        <v>1</v>
      </c>
      <c r="R1059" s="0" t="n">
        <f aca="false">P1059*Q1059</f>
        <v>30.3754183333333</v>
      </c>
      <c r="T1059" s="0" t="n">
        <f aca="false">D1059+E1059/60</f>
        <v>97.87972</v>
      </c>
      <c r="U1059" s="0" t="n">
        <f aca="false">IF(TRIM(F1059)="W",-1,1)</f>
        <v>-1</v>
      </c>
      <c r="V1059" s="0" t="n">
        <f aca="false">T1059*U1059</f>
        <v>-97.87972</v>
      </c>
      <c r="AA1059" s="0" t="n">
        <f aca="false">(N1059/100)</f>
        <v>98.34</v>
      </c>
      <c r="AC1059" s="0" t="n">
        <f aca="false">$Y$3*(1-((AA1059/$Y$2)^$Y$4))</f>
        <v>279.038408902026</v>
      </c>
    </row>
    <row r="1060" customFormat="false" ht="15" hidden="false" customHeight="false" outlineLevel="0" collapsed="false">
      <c r="A1060" s="0" t="n">
        <v>30</v>
      </c>
      <c r="B1060" s="0" t="n">
        <v>22.5279</v>
      </c>
      <c r="C1060" s="0" t="s">
        <v>22</v>
      </c>
      <c r="D1060" s="0" t="n">
        <v>97</v>
      </c>
      <c r="E1060" s="0" t="n">
        <v>52.7879</v>
      </c>
      <c r="F1060" s="0" t="s">
        <v>23</v>
      </c>
      <c r="G1060" s="0" t="n">
        <v>263.9</v>
      </c>
      <c r="H1060" s="0" t="n">
        <v>17.3</v>
      </c>
      <c r="I1060" s="0" t="n">
        <v>5</v>
      </c>
      <c r="J1060" s="0" t="n">
        <v>42051</v>
      </c>
      <c r="K1060" s="0" t="n">
        <v>210509</v>
      </c>
      <c r="L1060" s="0" t="n">
        <v>298.7</v>
      </c>
      <c r="M1060" s="0" t="n">
        <v>244</v>
      </c>
      <c r="N1060" s="0" t="n">
        <v>9832</v>
      </c>
      <c r="P1060" s="0" t="n">
        <f aca="false">A1060+B1060/60</f>
        <v>30.375465</v>
      </c>
      <c r="Q1060" s="0" t="n">
        <f aca="false">IF(TRIM(C1060)="S",-1,1)</f>
        <v>1</v>
      </c>
      <c r="R1060" s="0" t="n">
        <f aca="false">P1060*Q1060</f>
        <v>30.375465</v>
      </c>
      <c r="T1060" s="0" t="n">
        <f aca="false">D1060+E1060/60</f>
        <v>97.8797983333333</v>
      </c>
      <c r="U1060" s="0" t="n">
        <f aca="false">IF(TRIM(F1060)="W",-1,1)</f>
        <v>-1</v>
      </c>
      <c r="V1060" s="0" t="n">
        <f aca="false">T1060*U1060</f>
        <v>-97.8797983333333</v>
      </c>
      <c r="AA1060" s="0" t="n">
        <f aca="false">(N1060/100)</f>
        <v>98.32</v>
      </c>
      <c r="AC1060" s="0" t="n">
        <f aca="false">$Y$3*(1-((AA1060/$Y$2)^$Y$4))</f>
        <v>280.747385647776</v>
      </c>
    </row>
    <row r="1061" customFormat="false" ht="15" hidden="false" customHeight="false" outlineLevel="0" collapsed="false">
      <c r="A1061" s="0" t="n">
        <v>30</v>
      </c>
      <c r="B1061" s="0" t="n">
        <v>22.5279</v>
      </c>
      <c r="C1061" s="0" t="s">
        <v>22</v>
      </c>
      <c r="D1061" s="0" t="n">
        <v>97</v>
      </c>
      <c r="E1061" s="0" t="n">
        <v>52.7879</v>
      </c>
      <c r="F1061" s="0" t="s">
        <v>23</v>
      </c>
      <c r="G1061" s="0" t="n">
        <v>263.9</v>
      </c>
      <c r="H1061" s="0" t="n">
        <v>17.3</v>
      </c>
      <c r="I1061" s="0" t="n">
        <v>5</v>
      </c>
      <c r="J1061" s="0" t="n">
        <v>42051</v>
      </c>
      <c r="K1061" s="0" t="n">
        <v>210509</v>
      </c>
      <c r="L1061" s="0" t="n">
        <v>298.7</v>
      </c>
      <c r="M1061" s="0" t="n">
        <v>244</v>
      </c>
      <c r="N1061" s="0" t="n">
        <v>9831</v>
      </c>
      <c r="P1061" s="0" t="n">
        <f aca="false">A1061+B1061/60</f>
        <v>30.375465</v>
      </c>
      <c r="Q1061" s="0" t="n">
        <f aca="false">IF(TRIM(C1061)="S",-1,1)</f>
        <v>1</v>
      </c>
      <c r="R1061" s="0" t="n">
        <f aca="false">P1061*Q1061</f>
        <v>30.375465</v>
      </c>
      <c r="T1061" s="0" t="n">
        <f aca="false">D1061+E1061/60</f>
        <v>97.8797983333333</v>
      </c>
      <c r="U1061" s="0" t="n">
        <f aca="false">IF(TRIM(F1061)="W",-1,1)</f>
        <v>-1</v>
      </c>
      <c r="V1061" s="0" t="n">
        <f aca="false">T1061*U1061</f>
        <v>-97.8797983333333</v>
      </c>
      <c r="AA1061" s="0" t="n">
        <f aca="false">(N1061/100)</f>
        <v>98.31</v>
      </c>
      <c r="AC1061" s="0" t="n">
        <f aca="false">$Y$3*(1-((AA1061/$Y$2)^$Y$4))</f>
        <v>281.601979482455</v>
      </c>
    </row>
    <row r="1062" customFormat="false" ht="15" hidden="false" customHeight="false" outlineLevel="0" collapsed="false">
      <c r="A1062" s="0" t="n">
        <v>30</v>
      </c>
      <c r="B1062" s="0" t="n">
        <v>22.5311</v>
      </c>
      <c r="C1062" s="0" t="s">
        <v>22</v>
      </c>
      <c r="D1062" s="0" t="n">
        <v>97</v>
      </c>
      <c r="E1062" s="0" t="n">
        <v>52.7925</v>
      </c>
      <c r="F1062" s="0" t="s">
        <v>23</v>
      </c>
      <c r="G1062" s="0" t="n">
        <v>264.7</v>
      </c>
      <c r="H1062" s="0" t="n">
        <v>17.4</v>
      </c>
      <c r="I1062" s="0" t="n">
        <v>5</v>
      </c>
      <c r="J1062" s="0" t="n">
        <v>42052</v>
      </c>
      <c r="K1062" s="0" t="n">
        <v>210509</v>
      </c>
      <c r="L1062" s="0" t="n">
        <v>306.1</v>
      </c>
      <c r="M1062" s="0" t="n">
        <v>244</v>
      </c>
      <c r="N1062" s="0" t="n">
        <v>9832</v>
      </c>
      <c r="P1062" s="0" t="n">
        <f aca="false">A1062+B1062/60</f>
        <v>30.3755183333333</v>
      </c>
      <c r="Q1062" s="0" t="n">
        <f aca="false">IF(TRIM(C1062)="S",-1,1)</f>
        <v>1</v>
      </c>
      <c r="R1062" s="0" t="n">
        <f aca="false">P1062*Q1062</f>
        <v>30.3755183333333</v>
      </c>
      <c r="T1062" s="0" t="n">
        <f aca="false">D1062+E1062/60</f>
        <v>97.879875</v>
      </c>
      <c r="U1062" s="0" t="n">
        <f aca="false">IF(TRIM(F1062)="W",-1,1)</f>
        <v>-1</v>
      </c>
      <c r="V1062" s="0" t="n">
        <f aca="false">T1062*U1062</f>
        <v>-97.879875</v>
      </c>
      <c r="AA1062" s="0" t="n">
        <f aca="false">(N1062/100)</f>
        <v>98.32</v>
      </c>
      <c r="AC1062" s="0" t="n">
        <f aca="false">$Y$3*(1-((AA1062/$Y$2)^$Y$4))</f>
        <v>280.747385647776</v>
      </c>
    </row>
    <row r="1063" customFormat="false" ht="15" hidden="false" customHeight="false" outlineLevel="0" collapsed="false">
      <c r="A1063" s="0" t="n">
        <v>30</v>
      </c>
      <c r="B1063" s="0" t="n">
        <v>22.5311</v>
      </c>
      <c r="C1063" s="0" t="s">
        <v>22</v>
      </c>
      <c r="D1063" s="0" t="n">
        <v>97</v>
      </c>
      <c r="E1063" s="0" t="n">
        <v>52.7925</v>
      </c>
      <c r="F1063" s="0" t="s">
        <v>23</v>
      </c>
      <c r="G1063" s="0" t="n">
        <v>264.7</v>
      </c>
      <c r="H1063" s="0" t="n">
        <v>17.6</v>
      </c>
      <c r="I1063" s="0" t="n">
        <v>5</v>
      </c>
      <c r="J1063" s="0" t="n">
        <v>42052</v>
      </c>
      <c r="K1063" s="0" t="n">
        <v>210509</v>
      </c>
      <c r="L1063" s="0" t="n">
        <v>310.2</v>
      </c>
      <c r="M1063" s="0" t="n">
        <v>245</v>
      </c>
      <c r="N1063" s="0" t="n">
        <v>9831</v>
      </c>
      <c r="P1063" s="0" t="n">
        <f aca="false">A1063+B1063/60</f>
        <v>30.3755183333333</v>
      </c>
      <c r="Q1063" s="0" t="n">
        <f aca="false">IF(TRIM(C1063)="S",-1,1)</f>
        <v>1</v>
      </c>
      <c r="R1063" s="0" t="n">
        <f aca="false">P1063*Q1063</f>
        <v>30.3755183333333</v>
      </c>
      <c r="T1063" s="0" t="n">
        <f aca="false">D1063+E1063/60</f>
        <v>97.879875</v>
      </c>
      <c r="U1063" s="0" t="n">
        <f aca="false">IF(TRIM(F1063)="W",-1,1)</f>
        <v>-1</v>
      </c>
      <c r="V1063" s="0" t="n">
        <f aca="false">T1063*U1063</f>
        <v>-97.879875</v>
      </c>
      <c r="AA1063" s="0" t="n">
        <f aca="false">(N1063/100)</f>
        <v>98.31</v>
      </c>
      <c r="AC1063" s="0" t="n">
        <f aca="false">$Y$3*(1-((AA1063/$Y$2)^$Y$4))</f>
        <v>281.601979482455</v>
      </c>
    </row>
    <row r="1064" customFormat="false" ht="15" hidden="false" customHeight="false" outlineLevel="0" collapsed="false">
      <c r="A1064" s="0" t="n">
        <v>30</v>
      </c>
      <c r="B1064" s="0" t="n">
        <v>22.5346</v>
      </c>
      <c r="C1064" s="0" t="s">
        <v>22</v>
      </c>
      <c r="D1064" s="0" t="n">
        <v>97</v>
      </c>
      <c r="E1064" s="0" t="n">
        <v>52.7971</v>
      </c>
      <c r="F1064" s="0" t="s">
        <v>23</v>
      </c>
      <c r="G1064" s="0" t="n">
        <v>265.3</v>
      </c>
      <c r="H1064" s="0" t="n">
        <v>17.6</v>
      </c>
      <c r="I1064" s="0" t="n">
        <v>5</v>
      </c>
      <c r="J1064" s="0" t="n">
        <v>42053</v>
      </c>
      <c r="K1064" s="0" t="n">
        <v>210509</v>
      </c>
      <c r="L1064" s="0" t="n">
        <v>310.2</v>
      </c>
      <c r="M1064" s="0" t="n">
        <v>245</v>
      </c>
      <c r="N1064" s="0" t="n">
        <v>9831</v>
      </c>
      <c r="P1064" s="0" t="n">
        <f aca="false">A1064+B1064/60</f>
        <v>30.3755766666667</v>
      </c>
      <c r="Q1064" s="0" t="n">
        <f aca="false">IF(TRIM(C1064)="S",-1,1)</f>
        <v>1</v>
      </c>
      <c r="R1064" s="0" t="n">
        <f aca="false">P1064*Q1064</f>
        <v>30.3755766666667</v>
      </c>
      <c r="T1064" s="0" t="n">
        <f aca="false">D1064+E1064/60</f>
        <v>97.8799516666667</v>
      </c>
      <c r="U1064" s="0" t="n">
        <f aca="false">IF(TRIM(F1064)="W",-1,1)</f>
        <v>-1</v>
      </c>
      <c r="V1064" s="0" t="n">
        <f aca="false">T1064*U1064</f>
        <v>-97.8799516666667</v>
      </c>
      <c r="AA1064" s="0" t="n">
        <f aca="false">(N1064/100)</f>
        <v>98.31</v>
      </c>
      <c r="AC1064" s="0" t="n">
        <f aca="false">$Y$3*(1-((AA1064/$Y$2)^$Y$4))</f>
        <v>281.601979482455</v>
      </c>
    </row>
    <row r="1065" customFormat="false" ht="15" hidden="false" customHeight="false" outlineLevel="0" collapsed="false">
      <c r="A1065" s="0" t="n">
        <v>30</v>
      </c>
      <c r="B1065" s="0" t="n">
        <v>22.5382</v>
      </c>
      <c r="C1065" s="0" t="s">
        <v>22</v>
      </c>
      <c r="D1065" s="0" t="n">
        <v>97</v>
      </c>
      <c r="E1065" s="0" t="n">
        <v>52.8016</v>
      </c>
      <c r="F1065" s="0" t="s">
        <v>23</v>
      </c>
      <c r="G1065" s="0" t="n">
        <v>265.7</v>
      </c>
      <c r="H1065" s="0" t="n">
        <v>18.3</v>
      </c>
      <c r="I1065" s="0" t="n">
        <v>5</v>
      </c>
      <c r="J1065" s="0" t="n">
        <v>42054</v>
      </c>
      <c r="K1065" s="0" t="n">
        <v>210509</v>
      </c>
      <c r="L1065" s="0" t="n">
        <v>312.6</v>
      </c>
      <c r="M1065" s="0" t="n">
        <v>244</v>
      </c>
      <c r="N1065" s="0" t="n">
        <v>9831</v>
      </c>
      <c r="P1065" s="0" t="n">
        <f aca="false">A1065+B1065/60</f>
        <v>30.3756366666667</v>
      </c>
      <c r="Q1065" s="0" t="n">
        <f aca="false">IF(TRIM(C1065)="S",-1,1)</f>
        <v>1</v>
      </c>
      <c r="R1065" s="0" t="n">
        <f aca="false">P1065*Q1065</f>
        <v>30.3756366666667</v>
      </c>
      <c r="T1065" s="0" t="n">
        <f aca="false">D1065+E1065/60</f>
        <v>97.8800266666667</v>
      </c>
      <c r="U1065" s="0" t="n">
        <f aca="false">IF(TRIM(F1065)="W",-1,1)</f>
        <v>-1</v>
      </c>
      <c r="V1065" s="0" t="n">
        <f aca="false">T1065*U1065</f>
        <v>-97.8800266666667</v>
      </c>
      <c r="AA1065" s="0" t="n">
        <f aca="false">(N1065/100)</f>
        <v>98.31</v>
      </c>
      <c r="AC1065" s="0" t="n">
        <f aca="false">$Y$3*(1-((AA1065/$Y$2)^$Y$4))</f>
        <v>281.601979482455</v>
      </c>
    </row>
    <row r="1066" customFormat="false" ht="15" hidden="false" customHeight="false" outlineLevel="0" collapsed="false">
      <c r="A1066" s="0" t="n">
        <v>30</v>
      </c>
      <c r="B1066" s="0" t="n">
        <v>22.5382</v>
      </c>
      <c r="C1066" s="0" t="s">
        <v>22</v>
      </c>
      <c r="D1066" s="0" t="n">
        <v>97</v>
      </c>
      <c r="E1066" s="0" t="n">
        <v>52.8016</v>
      </c>
      <c r="F1066" s="0" t="s">
        <v>23</v>
      </c>
      <c r="G1066" s="0" t="n">
        <v>265.7</v>
      </c>
      <c r="H1066" s="0" t="n">
        <v>18.9</v>
      </c>
      <c r="I1066" s="0" t="n">
        <v>5</v>
      </c>
      <c r="J1066" s="0" t="n">
        <v>42054</v>
      </c>
      <c r="K1066" s="0" t="n">
        <v>210509</v>
      </c>
      <c r="L1066" s="0" t="n">
        <v>312.7</v>
      </c>
      <c r="M1066" s="0" t="n">
        <v>244</v>
      </c>
      <c r="N1066" s="0" t="n">
        <v>9831</v>
      </c>
      <c r="P1066" s="0" t="n">
        <f aca="false">A1066+B1066/60</f>
        <v>30.3756366666667</v>
      </c>
      <c r="Q1066" s="0" t="n">
        <f aca="false">IF(TRIM(C1066)="S",-1,1)</f>
        <v>1</v>
      </c>
      <c r="R1066" s="0" t="n">
        <f aca="false">P1066*Q1066</f>
        <v>30.3756366666667</v>
      </c>
      <c r="T1066" s="0" t="n">
        <f aca="false">D1066+E1066/60</f>
        <v>97.8800266666667</v>
      </c>
      <c r="U1066" s="0" t="n">
        <f aca="false">IF(TRIM(F1066)="W",-1,1)</f>
        <v>-1</v>
      </c>
      <c r="V1066" s="0" t="n">
        <f aca="false">T1066*U1066</f>
        <v>-97.8800266666667</v>
      </c>
      <c r="AA1066" s="0" t="n">
        <f aca="false">(N1066/100)</f>
        <v>98.31</v>
      </c>
      <c r="AC1066" s="0" t="n">
        <f aca="false">$Y$3*(1-((AA1066/$Y$2)^$Y$4))</f>
        <v>281.601979482455</v>
      </c>
    </row>
    <row r="1067" customFormat="false" ht="15" hidden="false" customHeight="false" outlineLevel="0" collapsed="false">
      <c r="A1067" s="0" t="n">
        <v>30</v>
      </c>
      <c r="B1067" s="0" t="n">
        <v>22.5417</v>
      </c>
      <c r="C1067" s="0" t="s">
        <v>22</v>
      </c>
      <c r="D1067" s="0" t="n">
        <v>97</v>
      </c>
      <c r="E1067" s="0" t="n">
        <v>52.8061</v>
      </c>
      <c r="F1067" s="0" t="s">
        <v>23</v>
      </c>
      <c r="G1067" s="0" t="n">
        <v>266.1</v>
      </c>
      <c r="H1067" s="0" t="n">
        <v>18.9</v>
      </c>
      <c r="I1067" s="0" t="n">
        <v>5</v>
      </c>
      <c r="J1067" s="0" t="n">
        <v>42055</v>
      </c>
      <c r="K1067" s="0" t="n">
        <v>210509</v>
      </c>
      <c r="L1067" s="0" t="n">
        <v>312.7</v>
      </c>
      <c r="M1067" s="0" t="n">
        <v>244</v>
      </c>
      <c r="N1067" s="0" t="n">
        <v>9831</v>
      </c>
      <c r="P1067" s="0" t="n">
        <f aca="false">A1067+B1067/60</f>
        <v>30.375695</v>
      </c>
      <c r="Q1067" s="0" t="n">
        <f aca="false">IF(TRIM(C1067)="S",-1,1)</f>
        <v>1</v>
      </c>
      <c r="R1067" s="0" t="n">
        <f aca="false">P1067*Q1067</f>
        <v>30.375695</v>
      </c>
      <c r="T1067" s="0" t="n">
        <f aca="false">D1067+E1067/60</f>
        <v>97.8801016666667</v>
      </c>
      <c r="U1067" s="0" t="n">
        <f aca="false">IF(TRIM(F1067)="W",-1,1)</f>
        <v>-1</v>
      </c>
      <c r="V1067" s="0" t="n">
        <f aca="false">T1067*U1067</f>
        <v>-97.8801016666667</v>
      </c>
      <c r="AA1067" s="0" t="n">
        <f aca="false">(N1067/100)</f>
        <v>98.31</v>
      </c>
      <c r="AC1067" s="0" t="n">
        <f aca="false">$Y$3*(1-((AA1067/$Y$2)^$Y$4))</f>
        <v>281.601979482455</v>
      </c>
    </row>
    <row r="1068" customFormat="false" ht="15" hidden="false" customHeight="false" outlineLevel="0" collapsed="false">
      <c r="A1068" s="0" t="n">
        <v>30</v>
      </c>
      <c r="B1068" s="0" t="n">
        <v>22.5453</v>
      </c>
      <c r="C1068" s="0" t="s">
        <v>22</v>
      </c>
      <c r="D1068" s="0" t="n">
        <v>97</v>
      </c>
      <c r="E1068" s="0" t="n">
        <v>52.8106</v>
      </c>
      <c r="F1068" s="0" t="s">
        <v>23</v>
      </c>
      <c r="G1068" s="0" t="n">
        <v>266.3</v>
      </c>
      <c r="H1068" s="0" t="n">
        <v>18.5</v>
      </c>
      <c r="I1068" s="0" t="n">
        <v>5</v>
      </c>
      <c r="J1068" s="0" t="n">
        <v>42056</v>
      </c>
      <c r="K1068" s="0" t="n">
        <v>210509</v>
      </c>
      <c r="L1068" s="0" t="n">
        <v>312.8</v>
      </c>
      <c r="M1068" s="0" t="n">
        <v>244</v>
      </c>
      <c r="N1068" s="0" t="n">
        <v>9832</v>
      </c>
      <c r="P1068" s="0" t="n">
        <f aca="false">A1068+B1068/60</f>
        <v>30.375755</v>
      </c>
      <c r="Q1068" s="0" t="n">
        <f aca="false">IF(TRIM(C1068)="S",-1,1)</f>
        <v>1</v>
      </c>
      <c r="R1068" s="0" t="n">
        <f aca="false">P1068*Q1068</f>
        <v>30.375755</v>
      </c>
      <c r="T1068" s="0" t="n">
        <f aca="false">D1068+E1068/60</f>
        <v>97.8801766666667</v>
      </c>
      <c r="U1068" s="0" t="n">
        <f aca="false">IF(TRIM(F1068)="W",-1,1)</f>
        <v>-1</v>
      </c>
      <c r="V1068" s="0" t="n">
        <f aca="false">T1068*U1068</f>
        <v>-97.8801766666667</v>
      </c>
      <c r="AA1068" s="0" t="n">
        <f aca="false">(N1068/100)</f>
        <v>98.32</v>
      </c>
      <c r="AC1068" s="0" t="n">
        <f aca="false">$Y$3*(1-((AA1068/$Y$2)^$Y$4))</f>
        <v>280.747385647776</v>
      </c>
    </row>
    <row r="1069" customFormat="false" ht="15" hidden="false" customHeight="false" outlineLevel="0" collapsed="false">
      <c r="A1069" s="0" t="n">
        <v>30</v>
      </c>
      <c r="B1069" s="0" t="n">
        <v>22.5453</v>
      </c>
      <c r="C1069" s="0" t="s">
        <v>22</v>
      </c>
      <c r="D1069" s="0" t="n">
        <v>97</v>
      </c>
      <c r="E1069" s="0" t="n">
        <v>52.8106</v>
      </c>
      <c r="F1069" s="0" t="s">
        <v>23</v>
      </c>
      <c r="G1069" s="0" t="n">
        <v>266.3</v>
      </c>
      <c r="H1069" s="0" t="n">
        <v>18.5</v>
      </c>
      <c r="I1069" s="0" t="n">
        <v>5</v>
      </c>
      <c r="J1069" s="0" t="n">
        <v>42056</v>
      </c>
      <c r="K1069" s="0" t="n">
        <v>210509</v>
      </c>
      <c r="L1069" s="0" t="n">
        <v>312.9</v>
      </c>
      <c r="M1069" s="0" t="n">
        <v>244</v>
      </c>
      <c r="N1069" s="0" t="n">
        <v>9832</v>
      </c>
      <c r="P1069" s="0" t="n">
        <f aca="false">A1069+B1069/60</f>
        <v>30.375755</v>
      </c>
      <c r="Q1069" s="0" t="n">
        <f aca="false">IF(TRIM(C1069)="S",-1,1)</f>
        <v>1</v>
      </c>
      <c r="R1069" s="0" t="n">
        <f aca="false">P1069*Q1069</f>
        <v>30.375755</v>
      </c>
      <c r="T1069" s="0" t="n">
        <f aca="false">D1069+E1069/60</f>
        <v>97.8801766666667</v>
      </c>
      <c r="U1069" s="0" t="n">
        <f aca="false">IF(TRIM(F1069)="W",-1,1)</f>
        <v>-1</v>
      </c>
      <c r="V1069" s="0" t="n">
        <f aca="false">T1069*U1069</f>
        <v>-97.8801766666667</v>
      </c>
      <c r="AA1069" s="0" t="n">
        <f aca="false">(N1069/100)</f>
        <v>98.32</v>
      </c>
      <c r="AC1069" s="0" t="n">
        <f aca="false">$Y$3*(1-((AA1069/$Y$2)^$Y$4))</f>
        <v>280.747385647776</v>
      </c>
    </row>
    <row r="1070" customFormat="false" ht="15" hidden="false" customHeight="false" outlineLevel="0" collapsed="false">
      <c r="A1070" s="0" t="n">
        <v>30</v>
      </c>
      <c r="B1070" s="0" t="n">
        <v>22.5487</v>
      </c>
      <c r="C1070" s="0" t="s">
        <v>22</v>
      </c>
      <c r="D1070" s="0" t="n">
        <v>97</v>
      </c>
      <c r="E1070" s="0" t="n">
        <v>52.8153</v>
      </c>
      <c r="F1070" s="0" t="s">
        <v>23</v>
      </c>
      <c r="G1070" s="0" t="n">
        <v>266.3</v>
      </c>
      <c r="H1070" s="0" t="n">
        <v>18.5</v>
      </c>
      <c r="I1070" s="0" t="n">
        <v>5</v>
      </c>
      <c r="J1070" s="0" t="n">
        <v>42057</v>
      </c>
      <c r="K1070" s="0" t="n">
        <v>210509</v>
      </c>
      <c r="L1070" s="0" t="n">
        <v>312.9</v>
      </c>
      <c r="M1070" s="0" t="n">
        <v>244</v>
      </c>
      <c r="N1070" s="0" t="n">
        <v>9832</v>
      </c>
      <c r="P1070" s="0" t="n">
        <f aca="false">A1070+B1070/60</f>
        <v>30.3758116666667</v>
      </c>
      <c r="Q1070" s="0" t="n">
        <f aca="false">IF(TRIM(C1070)="S",-1,1)</f>
        <v>1</v>
      </c>
      <c r="R1070" s="0" t="n">
        <f aca="false">P1070*Q1070</f>
        <v>30.3758116666667</v>
      </c>
      <c r="T1070" s="0" t="n">
        <f aca="false">D1070+E1070/60</f>
        <v>97.880255</v>
      </c>
      <c r="U1070" s="0" t="n">
        <f aca="false">IF(TRIM(F1070)="W",-1,1)</f>
        <v>-1</v>
      </c>
      <c r="V1070" s="0" t="n">
        <f aca="false">T1070*U1070</f>
        <v>-97.880255</v>
      </c>
      <c r="AA1070" s="0" t="n">
        <f aca="false">(N1070/100)</f>
        <v>98.32</v>
      </c>
      <c r="AC1070" s="0" t="n">
        <f aca="false">$Y$3*(1-((AA1070/$Y$2)^$Y$4))</f>
        <v>280.747385647776</v>
      </c>
    </row>
    <row r="1071" customFormat="false" ht="15" hidden="false" customHeight="false" outlineLevel="0" collapsed="false">
      <c r="A1071" s="0" t="n">
        <v>30</v>
      </c>
      <c r="B1071" s="0" t="n">
        <v>22.5487</v>
      </c>
      <c r="C1071" s="0" t="s">
        <v>22</v>
      </c>
      <c r="D1071" s="0" t="n">
        <v>97</v>
      </c>
      <c r="E1071" s="0" t="n">
        <v>52.8153</v>
      </c>
      <c r="F1071" s="0" t="s">
        <v>23</v>
      </c>
      <c r="G1071" s="0" t="n">
        <v>266.3</v>
      </c>
      <c r="H1071" s="0" t="n">
        <v>18.7</v>
      </c>
      <c r="I1071" s="0" t="n">
        <v>5</v>
      </c>
      <c r="J1071" s="0" t="n">
        <v>42058</v>
      </c>
      <c r="K1071" s="0" t="n">
        <v>210509</v>
      </c>
      <c r="L1071" s="0" t="n">
        <v>312.2</v>
      </c>
      <c r="M1071" s="0" t="n">
        <v>244</v>
      </c>
      <c r="N1071" s="0" t="n">
        <v>9834</v>
      </c>
      <c r="P1071" s="0" t="n">
        <f aca="false">A1071+B1071/60</f>
        <v>30.3758116666667</v>
      </c>
      <c r="Q1071" s="0" t="n">
        <f aca="false">IF(TRIM(C1071)="S",-1,1)</f>
        <v>1</v>
      </c>
      <c r="R1071" s="0" t="n">
        <f aca="false">P1071*Q1071</f>
        <v>30.3758116666667</v>
      </c>
      <c r="T1071" s="0" t="n">
        <f aca="false">D1071+E1071/60</f>
        <v>97.880255</v>
      </c>
      <c r="U1071" s="0" t="n">
        <f aca="false">IF(TRIM(F1071)="W",-1,1)</f>
        <v>-1</v>
      </c>
      <c r="V1071" s="0" t="n">
        <f aca="false">T1071*U1071</f>
        <v>-97.880255</v>
      </c>
      <c r="AA1071" s="0" t="n">
        <f aca="false">(N1071/100)</f>
        <v>98.34</v>
      </c>
      <c r="AC1071" s="0" t="n">
        <f aca="false">$Y$3*(1-((AA1071/$Y$2)^$Y$4))</f>
        <v>279.038408902026</v>
      </c>
    </row>
    <row r="1072" customFormat="false" ht="15" hidden="false" customHeight="false" outlineLevel="0" collapsed="false">
      <c r="A1072" s="0" t="n">
        <v>30</v>
      </c>
      <c r="B1072" s="0" t="n">
        <v>22.5523</v>
      </c>
      <c r="C1072" s="0" t="s">
        <v>22</v>
      </c>
      <c r="D1072" s="0" t="n">
        <v>97</v>
      </c>
      <c r="E1072" s="0" t="n">
        <v>52.82</v>
      </c>
      <c r="F1072" s="0" t="s">
        <v>23</v>
      </c>
      <c r="G1072" s="0" t="n">
        <v>266.6</v>
      </c>
      <c r="H1072" s="0" t="n">
        <v>18.7</v>
      </c>
      <c r="I1072" s="0" t="n">
        <v>5</v>
      </c>
      <c r="J1072" s="0" t="n">
        <v>42058</v>
      </c>
      <c r="K1072" s="0" t="n">
        <v>210509</v>
      </c>
      <c r="L1072" s="0" t="n">
        <v>312.2</v>
      </c>
      <c r="M1072" s="0" t="n">
        <v>244</v>
      </c>
      <c r="N1072" s="0" t="n">
        <v>9835</v>
      </c>
      <c r="P1072" s="0" t="n">
        <f aca="false">A1072+B1072/60</f>
        <v>30.3758716666667</v>
      </c>
      <c r="Q1072" s="0" t="n">
        <f aca="false">IF(TRIM(C1072)="S",-1,1)</f>
        <v>1</v>
      </c>
      <c r="R1072" s="0" t="n">
        <f aca="false">P1072*Q1072</f>
        <v>30.3758716666667</v>
      </c>
      <c r="T1072" s="0" t="n">
        <f aca="false">D1072+E1072/60</f>
        <v>97.8803333333333</v>
      </c>
      <c r="U1072" s="0" t="n">
        <f aca="false">IF(TRIM(F1072)="W",-1,1)</f>
        <v>-1</v>
      </c>
      <c r="V1072" s="0" t="n">
        <f aca="false">T1072*U1072</f>
        <v>-97.8803333333333</v>
      </c>
      <c r="AA1072" s="0" t="n">
        <f aca="false">(N1072/100)</f>
        <v>98.35</v>
      </c>
      <c r="AC1072" s="0" t="n">
        <f aca="false">$Y$3*(1-((AA1072/$Y$2)^$Y$4))</f>
        <v>278.184025965093</v>
      </c>
    </row>
    <row r="1073" customFormat="false" ht="15" hidden="false" customHeight="false" outlineLevel="0" collapsed="false">
      <c r="A1073" s="0" t="n">
        <v>30</v>
      </c>
      <c r="B1073" s="0" t="n">
        <v>22.5561</v>
      </c>
      <c r="C1073" s="0" t="s">
        <v>22</v>
      </c>
      <c r="D1073" s="0" t="n">
        <v>97</v>
      </c>
      <c r="E1073" s="0" t="n">
        <v>52.8246</v>
      </c>
      <c r="F1073" s="0" t="s">
        <v>23</v>
      </c>
      <c r="G1073" s="0" t="n">
        <v>266.9</v>
      </c>
      <c r="H1073" s="0" t="n">
        <v>19</v>
      </c>
      <c r="I1073" s="0" t="n">
        <v>5</v>
      </c>
      <c r="J1073" s="0" t="n">
        <v>42059</v>
      </c>
      <c r="K1073" s="0" t="n">
        <v>210509</v>
      </c>
      <c r="L1073" s="0" t="n">
        <v>312.1</v>
      </c>
      <c r="M1073" s="0" t="n">
        <v>245</v>
      </c>
      <c r="N1073" s="0" t="n">
        <v>9836</v>
      </c>
      <c r="P1073" s="0" t="n">
        <f aca="false">A1073+B1073/60</f>
        <v>30.375935</v>
      </c>
      <c r="Q1073" s="0" t="n">
        <f aca="false">IF(TRIM(C1073)="S",-1,1)</f>
        <v>1</v>
      </c>
      <c r="R1073" s="0" t="n">
        <f aca="false">P1073*Q1073</f>
        <v>30.375935</v>
      </c>
      <c r="T1073" s="0" t="n">
        <f aca="false">D1073+E1073/60</f>
        <v>97.88041</v>
      </c>
      <c r="U1073" s="0" t="n">
        <f aca="false">IF(TRIM(F1073)="W",-1,1)</f>
        <v>-1</v>
      </c>
      <c r="V1073" s="0" t="n">
        <f aca="false">T1073*U1073</f>
        <v>-97.88041</v>
      </c>
      <c r="AA1073" s="0" t="n">
        <f aca="false">(N1073/100)</f>
        <v>98.36</v>
      </c>
      <c r="AC1073" s="0" t="n">
        <f aca="false">$Y$3*(1-((AA1073/$Y$2)^$Y$4))</f>
        <v>277.329713301537</v>
      </c>
    </row>
    <row r="1074" customFormat="false" ht="15" hidden="false" customHeight="false" outlineLevel="0" collapsed="false">
      <c r="A1074" s="0" t="n">
        <v>30</v>
      </c>
      <c r="B1074" s="0" t="n">
        <v>22.5561</v>
      </c>
      <c r="C1074" s="0" t="s">
        <v>22</v>
      </c>
      <c r="D1074" s="0" t="n">
        <v>97</v>
      </c>
      <c r="E1074" s="0" t="n">
        <v>52.8246</v>
      </c>
      <c r="F1074" s="0" t="s">
        <v>23</v>
      </c>
      <c r="G1074" s="0" t="n">
        <v>266.9</v>
      </c>
      <c r="H1074" s="0" t="n">
        <v>18.9</v>
      </c>
      <c r="I1074" s="0" t="n">
        <v>5</v>
      </c>
      <c r="J1074" s="0" t="n">
        <v>42059</v>
      </c>
      <c r="K1074" s="0" t="n">
        <v>210509</v>
      </c>
      <c r="L1074" s="0" t="n">
        <v>312.7</v>
      </c>
      <c r="M1074" s="0" t="n">
        <v>245</v>
      </c>
      <c r="N1074" s="0" t="n">
        <v>9836</v>
      </c>
      <c r="P1074" s="0" t="n">
        <f aca="false">A1074+B1074/60</f>
        <v>30.375935</v>
      </c>
      <c r="Q1074" s="0" t="n">
        <f aca="false">IF(TRIM(C1074)="S",-1,1)</f>
        <v>1</v>
      </c>
      <c r="R1074" s="0" t="n">
        <f aca="false">P1074*Q1074</f>
        <v>30.375935</v>
      </c>
      <c r="T1074" s="0" t="n">
        <f aca="false">D1074+E1074/60</f>
        <v>97.88041</v>
      </c>
      <c r="U1074" s="0" t="n">
        <f aca="false">IF(TRIM(F1074)="W",-1,1)</f>
        <v>-1</v>
      </c>
      <c r="V1074" s="0" t="n">
        <f aca="false">T1074*U1074</f>
        <v>-97.88041</v>
      </c>
      <c r="AA1074" s="0" t="n">
        <f aca="false">(N1074/100)</f>
        <v>98.36</v>
      </c>
      <c r="AC1074" s="0" t="n">
        <f aca="false">$Y$3*(1-((AA1074/$Y$2)^$Y$4))</f>
        <v>277.329713301537</v>
      </c>
    </row>
    <row r="1075" customFormat="false" ht="15" hidden="false" customHeight="false" outlineLevel="0" collapsed="false">
      <c r="A1075" s="0" t="n">
        <v>30</v>
      </c>
      <c r="B1075" s="0" t="n">
        <v>22.5597</v>
      </c>
      <c r="C1075" s="0" t="s">
        <v>22</v>
      </c>
      <c r="D1075" s="0" t="n">
        <v>97</v>
      </c>
      <c r="E1075" s="0" t="n">
        <v>52.8288</v>
      </c>
      <c r="F1075" s="0" t="s">
        <v>23</v>
      </c>
      <c r="G1075" s="0" t="n">
        <v>267.4</v>
      </c>
      <c r="H1075" s="0" t="n">
        <v>18.9</v>
      </c>
      <c r="I1075" s="0" t="n">
        <v>5</v>
      </c>
      <c r="J1075" s="0" t="n">
        <v>42100</v>
      </c>
      <c r="K1075" s="0" t="n">
        <v>210509</v>
      </c>
      <c r="L1075" s="0" t="n">
        <v>312.7</v>
      </c>
      <c r="M1075" s="0" t="n">
        <v>245</v>
      </c>
      <c r="N1075" s="0" t="n">
        <v>9837</v>
      </c>
      <c r="P1075" s="0" t="n">
        <f aca="false">A1075+B1075/60</f>
        <v>30.375995</v>
      </c>
      <c r="Q1075" s="0" t="n">
        <f aca="false">IF(TRIM(C1075)="S",-1,1)</f>
        <v>1</v>
      </c>
      <c r="R1075" s="0" t="n">
        <f aca="false">P1075*Q1075</f>
        <v>30.375995</v>
      </c>
      <c r="T1075" s="0" t="n">
        <f aca="false">D1075+E1075/60</f>
        <v>97.88048</v>
      </c>
      <c r="U1075" s="0" t="n">
        <f aca="false">IF(TRIM(F1075)="W",-1,1)</f>
        <v>-1</v>
      </c>
      <c r="V1075" s="0" t="n">
        <f aca="false">T1075*U1075</f>
        <v>-97.88048</v>
      </c>
      <c r="AA1075" s="0" t="n">
        <f aca="false">(N1075/100)</f>
        <v>98.37</v>
      </c>
      <c r="AC1075" s="0" t="n">
        <f aca="false">$Y$3*(1-((AA1075/$Y$2)^$Y$4))</f>
        <v>276.475470898449</v>
      </c>
    </row>
    <row r="1076" customFormat="false" ht="15" hidden="false" customHeight="false" outlineLevel="0" collapsed="false">
      <c r="A1076" s="0" t="n">
        <v>30</v>
      </c>
      <c r="B1076" s="0" t="n">
        <v>22.5634</v>
      </c>
      <c r="C1076" s="0" t="s">
        <v>22</v>
      </c>
      <c r="D1076" s="0" t="n">
        <v>97</v>
      </c>
      <c r="E1076" s="0" t="n">
        <v>52.8332</v>
      </c>
      <c r="F1076" s="0" t="s">
        <v>23</v>
      </c>
      <c r="G1076" s="0" t="n">
        <v>267.6</v>
      </c>
      <c r="H1076" s="0" t="n">
        <v>18.2</v>
      </c>
      <c r="I1076" s="0" t="n">
        <v>5</v>
      </c>
      <c r="J1076" s="0" t="n">
        <v>42101</v>
      </c>
      <c r="K1076" s="0" t="n">
        <v>210509</v>
      </c>
      <c r="L1076" s="0" t="n">
        <v>313.4</v>
      </c>
      <c r="M1076" s="0" t="n">
        <v>245</v>
      </c>
      <c r="N1076" s="0" t="n">
        <v>9838</v>
      </c>
      <c r="P1076" s="0" t="n">
        <f aca="false">A1076+B1076/60</f>
        <v>30.3760566666667</v>
      </c>
      <c r="Q1076" s="0" t="n">
        <f aca="false">IF(TRIM(C1076)="S",-1,1)</f>
        <v>1</v>
      </c>
      <c r="R1076" s="0" t="n">
        <f aca="false">P1076*Q1076</f>
        <v>30.3760566666667</v>
      </c>
      <c r="T1076" s="0" t="n">
        <f aca="false">D1076+E1076/60</f>
        <v>97.8805533333333</v>
      </c>
      <c r="U1076" s="0" t="n">
        <f aca="false">IF(TRIM(F1076)="W",-1,1)</f>
        <v>-1</v>
      </c>
      <c r="V1076" s="0" t="n">
        <f aca="false">T1076*U1076</f>
        <v>-97.8805533333333</v>
      </c>
      <c r="AA1076" s="0" t="n">
        <f aca="false">(N1076/100)</f>
        <v>98.38</v>
      </c>
      <c r="AC1076" s="0" t="n">
        <f aca="false">$Y$3*(1-((AA1076/$Y$2)^$Y$4))</f>
        <v>275.621298742906</v>
      </c>
    </row>
    <row r="1077" customFormat="false" ht="15" hidden="false" customHeight="false" outlineLevel="0" collapsed="false">
      <c r="A1077" s="0" t="n">
        <v>30</v>
      </c>
      <c r="B1077" s="0" t="n">
        <v>22.5634</v>
      </c>
      <c r="C1077" s="0" t="s">
        <v>22</v>
      </c>
      <c r="D1077" s="0" t="n">
        <v>97</v>
      </c>
      <c r="E1077" s="0" t="n">
        <v>52.8332</v>
      </c>
      <c r="F1077" s="0" t="s">
        <v>23</v>
      </c>
      <c r="G1077" s="0" t="n">
        <v>267.6</v>
      </c>
      <c r="H1077" s="0" t="n">
        <v>18.2</v>
      </c>
      <c r="I1077" s="0" t="n">
        <v>5</v>
      </c>
      <c r="J1077" s="0" t="n">
        <v>42101</v>
      </c>
      <c r="K1077" s="0" t="n">
        <v>210509</v>
      </c>
      <c r="L1077" s="0" t="n">
        <v>314.2</v>
      </c>
      <c r="M1077" s="0" t="n">
        <v>245</v>
      </c>
      <c r="N1077" s="0" t="n">
        <v>9837</v>
      </c>
      <c r="P1077" s="0" t="n">
        <f aca="false">A1077+B1077/60</f>
        <v>30.3760566666667</v>
      </c>
      <c r="Q1077" s="0" t="n">
        <f aca="false">IF(TRIM(C1077)="S",-1,1)</f>
        <v>1</v>
      </c>
      <c r="R1077" s="0" t="n">
        <f aca="false">P1077*Q1077</f>
        <v>30.3760566666667</v>
      </c>
      <c r="T1077" s="0" t="n">
        <f aca="false">D1077+E1077/60</f>
        <v>97.8805533333333</v>
      </c>
      <c r="U1077" s="0" t="n">
        <f aca="false">IF(TRIM(F1077)="W",-1,1)</f>
        <v>-1</v>
      </c>
      <c r="V1077" s="0" t="n">
        <f aca="false">T1077*U1077</f>
        <v>-97.8805533333333</v>
      </c>
      <c r="AA1077" s="0" t="n">
        <f aca="false">(N1077/100)</f>
        <v>98.37</v>
      </c>
      <c r="AC1077" s="0" t="n">
        <f aca="false">$Y$3*(1-((AA1077/$Y$2)^$Y$4))</f>
        <v>276.475470898449</v>
      </c>
    </row>
    <row r="1078" customFormat="false" ht="15" hidden="false" customHeight="false" outlineLevel="0" collapsed="false">
      <c r="A1078" s="0" t="n">
        <v>30</v>
      </c>
      <c r="B1078" s="0" t="n">
        <v>22.5675</v>
      </c>
      <c r="C1078" s="0" t="s">
        <v>22</v>
      </c>
      <c r="D1078" s="0" t="n">
        <v>97</v>
      </c>
      <c r="E1078" s="0" t="n">
        <v>52.8387</v>
      </c>
      <c r="F1078" s="0" t="s">
        <v>23</v>
      </c>
      <c r="G1078" s="0" t="n">
        <v>267.6</v>
      </c>
      <c r="H1078" s="0" t="n">
        <v>18.2</v>
      </c>
      <c r="I1078" s="0" t="n">
        <v>5</v>
      </c>
      <c r="J1078" s="0" t="n">
        <v>42102</v>
      </c>
      <c r="K1078" s="0" t="n">
        <v>210509</v>
      </c>
      <c r="L1078" s="0" t="n">
        <v>314.2</v>
      </c>
      <c r="M1078" s="0" t="n">
        <v>245</v>
      </c>
      <c r="N1078" s="0" t="n">
        <v>9838</v>
      </c>
      <c r="P1078" s="0" t="n">
        <f aca="false">A1078+B1078/60</f>
        <v>30.376125</v>
      </c>
      <c r="Q1078" s="0" t="n">
        <f aca="false">IF(TRIM(C1078)="S",-1,1)</f>
        <v>1</v>
      </c>
      <c r="R1078" s="0" t="n">
        <f aca="false">P1078*Q1078</f>
        <v>30.376125</v>
      </c>
      <c r="T1078" s="0" t="n">
        <f aca="false">D1078+E1078/60</f>
        <v>97.880645</v>
      </c>
      <c r="U1078" s="0" t="n">
        <f aca="false">IF(TRIM(F1078)="W",-1,1)</f>
        <v>-1</v>
      </c>
      <c r="V1078" s="0" t="n">
        <f aca="false">T1078*U1078</f>
        <v>-97.880645</v>
      </c>
      <c r="AA1078" s="0" t="n">
        <f aca="false">(N1078/100)</f>
        <v>98.38</v>
      </c>
      <c r="AC1078" s="0" t="n">
        <f aca="false">$Y$3*(1-((AA1078/$Y$2)^$Y$4))</f>
        <v>275.621298742906</v>
      </c>
    </row>
    <row r="1079" customFormat="false" ht="15" hidden="false" customHeight="false" outlineLevel="0" collapsed="false">
      <c r="A1079" s="0" t="n">
        <v>30</v>
      </c>
      <c r="B1079" s="0" t="n">
        <v>22.5719</v>
      </c>
      <c r="C1079" s="0" t="s">
        <v>22</v>
      </c>
      <c r="D1079" s="0" t="n">
        <v>97</v>
      </c>
      <c r="E1079" s="0" t="n">
        <v>52.8428</v>
      </c>
      <c r="F1079" s="0" t="s">
        <v>23</v>
      </c>
      <c r="G1079" s="0" t="n">
        <v>267.6</v>
      </c>
      <c r="H1079" s="0" t="n">
        <v>18.2</v>
      </c>
      <c r="I1079" s="0" t="n">
        <v>5</v>
      </c>
      <c r="J1079" s="0" t="n">
        <v>42103</v>
      </c>
      <c r="K1079" s="0" t="n">
        <v>210509</v>
      </c>
      <c r="L1079" s="0" t="n">
        <v>312.6</v>
      </c>
      <c r="M1079" s="0" t="n">
        <v>245</v>
      </c>
      <c r="N1079" s="0" t="n">
        <v>9838</v>
      </c>
      <c r="P1079" s="0" t="n">
        <f aca="false">A1079+B1079/60</f>
        <v>30.3761983333333</v>
      </c>
      <c r="Q1079" s="0" t="n">
        <f aca="false">IF(TRIM(C1079)="S",-1,1)</f>
        <v>1</v>
      </c>
      <c r="R1079" s="0" t="n">
        <f aca="false">P1079*Q1079</f>
        <v>30.3761983333333</v>
      </c>
      <c r="T1079" s="0" t="n">
        <f aca="false">D1079+E1079/60</f>
        <v>97.8807133333333</v>
      </c>
      <c r="U1079" s="0" t="n">
        <f aca="false">IF(TRIM(F1079)="W",-1,1)</f>
        <v>-1</v>
      </c>
      <c r="V1079" s="0" t="n">
        <f aca="false">T1079*U1079</f>
        <v>-97.8807133333333</v>
      </c>
      <c r="AA1079" s="0" t="n">
        <f aca="false">(N1079/100)</f>
        <v>98.38</v>
      </c>
      <c r="AC1079" s="0" t="n">
        <f aca="false">$Y$3*(1-((AA1079/$Y$2)^$Y$4))</f>
        <v>275.621298742906</v>
      </c>
    </row>
    <row r="1080" customFormat="false" ht="15" hidden="false" customHeight="false" outlineLevel="0" collapsed="false">
      <c r="A1080" s="0" t="n">
        <v>30</v>
      </c>
      <c r="B1080" s="0" t="n">
        <v>22.5719</v>
      </c>
      <c r="C1080" s="0" t="s">
        <v>22</v>
      </c>
      <c r="D1080" s="0" t="n">
        <v>97</v>
      </c>
      <c r="E1080" s="0" t="n">
        <v>52.8428</v>
      </c>
      <c r="F1080" s="0" t="s">
        <v>23</v>
      </c>
      <c r="G1080" s="0" t="n">
        <v>267.6</v>
      </c>
      <c r="H1080" s="0" t="n">
        <v>18.2</v>
      </c>
      <c r="I1080" s="0" t="n">
        <v>5</v>
      </c>
      <c r="J1080" s="0" t="n">
        <v>42103</v>
      </c>
      <c r="K1080" s="0" t="n">
        <v>210509</v>
      </c>
      <c r="L1080" s="0" t="n">
        <v>312.6</v>
      </c>
      <c r="M1080" s="0" t="n">
        <v>245</v>
      </c>
      <c r="N1080" s="0" t="n">
        <v>9839</v>
      </c>
      <c r="P1080" s="0" t="n">
        <f aca="false">A1080+B1080/60</f>
        <v>30.3761983333333</v>
      </c>
      <c r="Q1080" s="0" t="n">
        <f aca="false">IF(TRIM(C1080)="S",-1,1)</f>
        <v>1</v>
      </c>
      <c r="R1080" s="0" t="n">
        <f aca="false">P1080*Q1080</f>
        <v>30.3761983333333</v>
      </c>
      <c r="T1080" s="0" t="n">
        <f aca="false">D1080+E1080/60</f>
        <v>97.8807133333333</v>
      </c>
      <c r="U1080" s="0" t="n">
        <f aca="false">IF(TRIM(F1080)="W",-1,1)</f>
        <v>-1</v>
      </c>
      <c r="V1080" s="0" t="n">
        <f aca="false">T1080*U1080</f>
        <v>-97.8807133333333</v>
      </c>
      <c r="AA1080" s="0" t="n">
        <f aca="false">(N1080/100)</f>
        <v>98.39</v>
      </c>
      <c r="AC1080" s="0" t="n">
        <f aca="false">$Y$3*(1-((AA1080/$Y$2)^$Y$4))</f>
        <v>274.767196821986</v>
      </c>
    </row>
    <row r="1081" customFormat="false" ht="15" hidden="false" customHeight="false" outlineLevel="0" collapsed="false">
      <c r="A1081" s="0" t="n">
        <v>30</v>
      </c>
      <c r="B1081" s="0" t="n">
        <v>22.5718</v>
      </c>
      <c r="C1081" s="0" t="s">
        <v>22</v>
      </c>
      <c r="D1081" s="0" t="n">
        <v>97</v>
      </c>
      <c r="E1081" s="0" t="n">
        <v>52.8292</v>
      </c>
      <c r="F1081" s="0" t="s">
        <v>23</v>
      </c>
      <c r="G1081" s="0" t="n">
        <v>267.6</v>
      </c>
      <c r="H1081" s="0" t="n">
        <v>18.2</v>
      </c>
      <c r="I1081" s="0" t="n">
        <v>5</v>
      </c>
      <c r="J1081" s="0" t="n">
        <v>42104</v>
      </c>
      <c r="K1081" s="0" t="n">
        <v>210509</v>
      </c>
      <c r="L1081" s="0" t="n">
        <v>315.3</v>
      </c>
      <c r="M1081" s="0" t="n">
        <v>245</v>
      </c>
      <c r="N1081" s="0" t="n">
        <v>9838</v>
      </c>
      <c r="P1081" s="0" t="n">
        <f aca="false">A1081+B1081/60</f>
        <v>30.3761966666667</v>
      </c>
      <c r="Q1081" s="0" t="n">
        <f aca="false">IF(TRIM(C1081)="S",-1,1)</f>
        <v>1</v>
      </c>
      <c r="R1081" s="0" t="n">
        <f aca="false">P1081*Q1081</f>
        <v>30.3761966666667</v>
      </c>
      <c r="T1081" s="0" t="n">
        <f aca="false">D1081+E1081/60</f>
        <v>97.8804866666667</v>
      </c>
      <c r="U1081" s="0" t="n">
        <f aca="false">IF(TRIM(F1081)="W",-1,1)</f>
        <v>-1</v>
      </c>
      <c r="V1081" s="0" t="n">
        <f aca="false">T1081*U1081</f>
        <v>-97.8804866666667</v>
      </c>
      <c r="AA1081" s="0" t="n">
        <f aca="false">(N1081/100)</f>
        <v>98.38</v>
      </c>
      <c r="AC1081" s="0" t="n">
        <f aca="false">$Y$3*(1-((AA1081/$Y$2)^$Y$4))</f>
        <v>275.621298742906</v>
      </c>
    </row>
    <row r="1082" customFormat="false" ht="15" hidden="false" customHeight="false" outlineLevel="0" collapsed="false">
      <c r="A1082" s="0" t="n">
        <v>30</v>
      </c>
      <c r="B1082" s="0" t="n">
        <v>22.5718</v>
      </c>
      <c r="C1082" s="0" t="s">
        <v>22</v>
      </c>
      <c r="D1082" s="0" t="n">
        <v>97</v>
      </c>
      <c r="E1082" s="0" t="n">
        <v>52.8292</v>
      </c>
      <c r="F1082" s="0" t="s">
        <v>23</v>
      </c>
      <c r="G1082" s="0" t="n">
        <v>267.6</v>
      </c>
      <c r="H1082" s="0" t="n">
        <v>10.5</v>
      </c>
      <c r="I1082" s="0" t="n">
        <v>5</v>
      </c>
      <c r="J1082" s="0" t="n">
        <v>42104</v>
      </c>
      <c r="K1082" s="0" t="n">
        <v>210509</v>
      </c>
      <c r="L1082" s="0" t="n">
        <v>353</v>
      </c>
      <c r="M1082" s="0" t="n">
        <v>245</v>
      </c>
      <c r="N1082" s="0" t="n">
        <v>9836</v>
      </c>
      <c r="P1082" s="0" t="n">
        <f aca="false">A1082+B1082/60</f>
        <v>30.3761966666667</v>
      </c>
      <c r="Q1082" s="0" t="n">
        <f aca="false">IF(TRIM(C1082)="S",-1,1)</f>
        <v>1</v>
      </c>
      <c r="R1082" s="0" t="n">
        <f aca="false">P1082*Q1082</f>
        <v>30.3761966666667</v>
      </c>
      <c r="T1082" s="0" t="n">
        <f aca="false">D1082+E1082/60</f>
        <v>97.8804866666667</v>
      </c>
      <c r="U1082" s="0" t="n">
        <f aca="false">IF(TRIM(F1082)="W",-1,1)</f>
        <v>-1</v>
      </c>
      <c r="V1082" s="0" t="n">
        <f aca="false">T1082*U1082</f>
        <v>-97.8804866666667</v>
      </c>
      <c r="AA1082" s="0" t="n">
        <f aca="false">(N1082/100)</f>
        <v>98.36</v>
      </c>
      <c r="AC1082" s="0" t="n">
        <f aca="false">$Y$3*(1-((AA1082/$Y$2)^$Y$4))</f>
        <v>277.329713301537</v>
      </c>
    </row>
    <row r="1083" customFormat="false" ht="15" hidden="false" customHeight="false" outlineLevel="0" collapsed="false">
      <c r="A1083" s="0" t="n">
        <v>30</v>
      </c>
      <c r="B1083" s="0" t="n">
        <v>22.5749</v>
      </c>
      <c r="C1083" s="0" t="s">
        <v>22</v>
      </c>
      <c r="D1083" s="0" t="n">
        <v>97</v>
      </c>
      <c r="E1083" s="0" t="n">
        <v>52.8285</v>
      </c>
      <c r="F1083" s="0" t="s">
        <v>23</v>
      </c>
      <c r="G1083" s="0" t="n">
        <v>268</v>
      </c>
      <c r="H1083" s="0" t="n">
        <v>10.5</v>
      </c>
      <c r="I1083" s="0" t="n">
        <v>5</v>
      </c>
      <c r="J1083" s="0" t="n">
        <v>42105</v>
      </c>
      <c r="K1083" s="0" t="n">
        <v>210509</v>
      </c>
      <c r="L1083" s="0" t="n">
        <v>353</v>
      </c>
      <c r="M1083" s="0" t="n">
        <v>245</v>
      </c>
      <c r="N1083" s="0" t="n">
        <v>9838</v>
      </c>
      <c r="P1083" s="0" t="n">
        <f aca="false">A1083+B1083/60</f>
        <v>30.3762483333333</v>
      </c>
      <c r="Q1083" s="0" t="n">
        <f aca="false">IF(TRIM(C1083)="S",-1,1)</f>
        <v>1</v>
      </c>
      <c r="R1083" s="0" t="n">
        <f aca="false">P1083*Q1083</f>
        <v>30.3762483333333</v>
      </c>
      <c r="T1083" s="0" t="n">
        <f aca="false">D1083+E1083/60</f>
        <v>97.880475</v>
      </c>
      <c r="U1083" s="0" t="n">
        <f aca="false">IF(TRIM(F1083)="W",-1,1)</f>
        <v>-1</v>
      </c>
      <c r="V1083" s="0" t="n">
        <f aca="false">T1083*U1083</f>
        <v>-97.880475</v>
      </c>
      <c r="AA1083" s="0" t="n">
        <f aca="false">(N1083/100)</f>
        <v>98.38</v>
      </c>
      <c r="AC1083" s="0" t="n">
        <f aca="false">$Y$3*(1-((AA1083/$Y$2)^$Y$4))</f>
        <v>275.621298742906</v>
      </c>
    </row>
    <row r="1084" customFormat="false" ht="15" hidden="false" customHeight="false" outlineLevel="0" collapsed="false">
      <c r="A1084" s="0" t="n">
        <v>30</v>
      </c>
      <c r="B1084" s="0" t="n">
        <v>22.5782</v>
      </c>
      <c r="C1084" s="0" t="s">
        <v>22</v>
      </c>
      <c r="D1084" s="0" t="n">
        <v>97</v>
      </c>
      <c r="E1084" s="0" t="n">
        <v>52.8264</v>
      </c>
      <c r="F1084" s="0" t="s">
        <v>23</v>
      </c>
      <c r="G1084" s="0" t="n">
        <v>268.6</v>
      </c>
      <c r="H1084" s="0" t="n">
        <v>10.7</v>
      </c>
      <c r="I1084" s="0" t="n">
        <v>5</v>
      </c>
      <c r="J1084" s="0" t="n">
        <v>42106</v>
      </c>
      <c r="K1084" s="0" t="n">
        <v>210509</v>
      </c>
      <c r="L1084" s="0" t="n">
        <v>18.3</v>
      </c>
      <c r="M1084" s="0" t="n">
        <v>245</v>
      </c>
      <c r="N1084" s="0" t="n">
        <v>9838</v>
      </c>
      <c r="P1084" s="0" t="n">
        <f aca="false">A1084+B1084/60</f>
        <v>30.3763033333333</v>
      </c>
      <c r="Q1084" s="0" t="n">
        <f aca="false">IF(TRIM(C1084)="S",-1,1)</f>
        <v>1</v>
      </c>
      <c r="R1084" s="0" t="n">
        <f aca="false">P1084*Q1084</f>
        <v>30.3763033333333</v>
      </c>
      <c r="T1084" s="0" t="n">
        <f aca="false">D1084+E1084/60</f>
        <v>97.88044</v>
      </c>
      <c r="U1084" s="0" t="n">
        <f aca="false">IF(TRIM(F1084)="W",-1,1)</f>
        <v>-1</v>
      </c>
      <c r="V1084" s="0" t="n">
        <f aca="false">T1084*U1084</f>
        <v>-97.88044</v>
      </c>
      <c r="AA1084" s="0" t="n">
        <f aca="false">(N1084/100)</f>
        <v>98.38</v>
      </c>
      <c r="AC1084" s="0" t="n">
        <f aca="false">$Y$3*(1-((AA1084/$Y$2)^$Y$4))</f>
        <v>275.621298742906</v>
      </c>
    </row>
    <row r="1085" customFormat="false" ht="15" hidden="false" customHeight="false" outlineLevel="0" collapsed="false">
      <c r="A1085" s="0" t="n">
        <v>30</v>
      </c>
      <c r="B1085" s="0" t="n">
        <v>22.5782</v>
      </c>
      <c r="C1085" s="0" t="s">
        <v>22</v>
      </c>
      <c r="D1085" s="0" t="n">
        <v>97</v>
      </c>
      <c r="E1085" s="0" t="n">
        <v>52.8264</v>
      </c>
      <c r="F1085" s="0" t="s">
        <v>23</v>
      </c>
      <c r="G1085" s="0" t="n">
        <v>268.6</v>
      </c>
      <c r="H1085" s="0" t="n">
        <v>12.4</v>
      </c>
      <c r="I1085" s="0" t="n">
        <v>5</v>
      </c>
      <c r="J1085" s="0" t="n">
        <v>42106</v>
      </c>
      <c r="K1085" s="0" t="n">
        <v>210509</v>
      </c>
      <c r="L1085" s="0" t="n">
        <v>35.8</v>
      </c>
      <c r="M1085" s="0" t="n">
        <v>245</v>
      </c>
      <c r="N1085" s="0" t="n">
        <v>9838</v>
      </c>
      <c r="P1085" s="0" t="n">
        <f aca="false">A1085+B1085/60</f>
        <v>30.3763033333333</v>
      </c>
      <c r="Q1085" s="0" t="n">
        <f aca="false">IF(TRIM(C1085)="S",-1,1)</f>
        <v>1</v>
      </c>
      <c r="R1085" s="0" t="n">
        <f aca="false">P1085*Q1085</f>
        <v>30.3763033333333</v>
      </c>
      <c r="T1085" s="0" t="n">
        <f aca="false">D1085+E1085/60</f>
        <v>97.88044</v>
      </c>
      <c r="U1085" s="0" t="n">
        <f aca="false">IF(TRIM(F1085)="W",-1,1)</f>
        <v>-1</v>
      </c>
      <c r="V1085" s="0" t="n">
        <f aca="false">T1085*U1085</f>
        <v>-97.88044</v>
      </c>
      <c r="AA1085" s="0" t="n">
        <f aca="false">(N1085/100)</f>
        <v>98.38</v>
      </c>
      <c r="AC1085" s="0" t="n">
        <f aca="false">$Y$3*(1-((AA1085/$Y$2)^$Y$4))</f>
        <v>275.621298742906</v>
      </c>
    </row>
    <row r="1086" customFormat="false" ht="15" hidden="false" customHeight="false" outlineLevel="0" collapsed="false">
      <c r="A1086" s="0" t="n">
        <v>30</v>
      </c>
      <c r="B1086" s="0" t="n">
        <v>22.5818</v>
      </c>
      <c r="C1086" s="0" t="s">
        <v>22</v>
      </c>
      <c r="D1086" s="0" t="n">
        <v>97</v>
      </c>
      <c r="E1086" s="0" t="n">
        <v>52.8234</v>
      </c>
      <c r="F1086" s="0" t="s">
        <v>23</v>
      </c>
      <c r="G1086" s="0" t="n">
        <v>269.1</v>
      </c>
      <c r="H1086" s="0" t="n">
        <v>12.4</v>
      </c>
      <c r="I1086" s="0" t="n">
        <v>5</v>
      </c>
      <c r="J1086" s="0" t="n">
        <v>42107</v>
      </c>
      <c r="K1086" s="0" t="n">
        <v>210509</v>
      </c>
      <c r="L1086" s="0" t="n">
        <v>35.8</v>
      </c>
      <c r="M1086" s="0" t="n">
        <v>245</v>
      </c>
      <c r="N1086" s="0" t="n">
        <v>9837</v>
      </c>
      <c r="P1086" s="0" t="n">
        <f aca="false">A1086+B1086/60</f>
        <v>30.3763633333333</v>
      </c>
      <c r="Q1086" s="0" t="n">
        <f aca="false">IF(TRIM(C1086)="S",-1,1)</f>
        <v>1</v>
      </c>
      <c r="R1086" s="0" t="n">
        <f aca="false">P1086*Q1086</f>
        <v>30.3763633333333</v>
      </c>
      <c r="T1086" s="0" t="n">
        <f aca="false">D1086+E1086/60</f>
        <v>97.88039</v>
      </c>
      <c r="U1086" s="0" t="n">
        <f aca="false">IF(TRIM(F1086)="W",-1,1)</f>
        <v>-1</v>
      </c>
      <c r="V1086" s="0" t="n">
        <f aca="false">T1086*U1086</f>
        <v>-97.88039</v>
      </c>
      <c r="AA1086" s="0" t="n">
        <f aca="false">(N1086/100)</f>
        <v>98.37</v>
      </c>
      <c r="AC1086" s="0" t="n">
        <f aca="false">$Y$3*(1-((AA1086/$Y$2)^$Y$4))</f>
        <v>276.475470898449</v>
      </c>
    </row>
    <row r="1087" customFormat="false" ht="15" hidden="false" customHeight="false" outlineLevel="0" collapsed="false">
      <c r="A1087" s="0" t="n">
        <v>30</v>
      </c>
      <c r="B1087" s="0" t="n">
        <v>22.5855</v>
      </c>
      <c r="C1087" s="0" t="s">
        <v>22</v>
      </c>
      <c r="D1087" s="0" t="n">
        <v>97</v>
      </c>
      <c r="E1087" s="0" t="n">
        <v>52.82</v>
      </c>
      <c r="F1087" s="0" t="s">
        <v>23</v>
      </c>
      <c r="G1087" s="0" t="n">
        <v>269.2</v>
      </c>
      <c r="H1087" s="0" t="n">
        <v>15.5</v>
      </c>
      <c r="I1087" s="0" t="n">
        <v>5</v>
      </c>
      <c r="J1087" s="0" t="n">
        <v>42108</v>
      </c>
      <c r="K1087" s="0" t="n">
        <v>210509</v>
      </c>
      <c r="L1087" s="0" t="n">
        <v>41.5</v>
      </c>
      <c r="M1087" s="0" t="n">
        <v>245</v>
      </c>
      <c r="N1087" s="0" t="n">
        <v>9838</v>
      </c>
      <c r="P1087" s="0" t="n">
        <f aca="false">A1087+B1087/60</f>
        <v>30.376425</v>
      </c>
      <c r="Q1087" s="0" t="n">
        <f aca="false">IF(TRIM(C1087)="S",-1,1)</f>
        <v>1</v>
      </c>
      <c r="R1087" s="0" t="n">
        <f aca="false">P1087*Q1087</f>
        <v>30.376425</v>
      </c>
      <c r="T1087" s="0" t="n">
        <f aca="false">D1087+E1087/60</f>
        <v>97.8803333333333</v>
      </c>
      <c r="U1087" s="0" t="n">
        <f aca="false">IF(TRIM(F1087)="W",-1,1)</f>
        <v>-1</v>
      </c>
      <c r="V1087" s="0" t="n">
        <f aca="false">T1087*U1087</f>
        <v>-97.8803333333333</v>
      </c>
      <c r="AA1087" s="0" t="n">
        <f aca="false">(N1087/100)</f>
        <v>98.38</v>
      </c>
      <c r="AC1087" s="0" t="n">
        <f aca="false">$Y$3*(1-((AA1087/$Y$2)^$Y$4))</f>
        <v>275.621298742906</v>
      </c>
    </row>
    <row r="1088" customFormat="false" ht="15" hidden="false" customHeight="false" outlineLevel="0" collapsed="false">
      <c r="A1088" s="0" t="n">
        <v>30</v>
      </c>
      <c r="B1088" s="0" t="n">
        <v>22.5855</v>
      </c>
      <c r="C1088" s="0" t="s">
        <v>22</v>
      </c>
      <c r="D1088" s="0" t="n">
        <v>97</v>
      </c>
      <c r="E1088" s="0" t="n">
        <v>52.82</v>
      </c>
      <c r="F1088" s="0" t="s">
        <v>23</v>
      </c>
      <c r="G1088" s="0" t="n">
        <v>269.2</v>
      </c>
      <c r="H1088" s="0" t="n">
        <v>15.5</v>
      </c>
      <c r="I1088" s="0" t="n">
        <v>5</v>
      </c>
      <c r="J1088" s="0" t="n">
        <v>42108</v>
      </c>
      <c r="K1088" s="0" t="n">
        <v>210509</v>
      </c>
      <c r="L1088" s="0" t="n">
        <v>41.5</v>
      </c>
      <c r="M1088" s="0" t="n">
        <v>245</v>
      </c>
      <c r="N1088" s="0" t="n">
        <v>9837</v>
      </c>
      <c r="P1088" s="0" t="n">
        <f aca="false">A1088+B1088/60</f>
        <v>30.376425</v>
      </c>
      <c r="Q1088" s="0" t="n">
        <f aca="false">IF(TRIM(C1088)="S",-1,1)</f>
        <v>1</v>
      </c>
      <c r="R1088" s="0" t="n">
        <f aca="false">P1088*Q1088</f>
        <v>30.376425</v>
      </c>
      <c r="T1088" s="0" t="n">
        <f aca="false">D1088+E1088/60</f>
        <v>97.8803333333333</v>
      </c>
      <c r="U1088" s="0" t="n">
        <f aca="false">IF(TRIM(F1088)="W",-1,1)</f>
        <v>-1</v>
      </c>
      <c r="V1088" s="0" t="n">
        <f aca="false">T1088*U1088</f>
        <v>-97.8803333333333</v>
      </c>
      <c r="AA1088" s="0" t="n">
        <f aca="false">(N1088/100)</f>
        <v>98.37</v>
      </c>
      <c r="AC1088" s="0" t="n">
        <f aca="false">$Y$3*(1-((AA1088/$Y$2)^$Y$4))</f>
        <v>276.475470898449</v>
      </c>
    </row>
    <row r="1089" customFormat="false" ht="15" hidden="false" customHeight="false" outlineLevel="0" collapsed="false">
      <c r="A1089" s="0" t="n">
        <v>30</v>
      </c>
      <c r="B1089" s="0" t="n">
        <v>22.5895</v>
      </c>
      <c r="C1089" s="0" t="s">
        <v>22</v>
      </c>
      <c r="D1089" s="0" t="n">
        <v>97</v>
      </c>
      <c r="E1089" s="0" t="n">
        <v>52.8162</v>
      </c>
      <c r="F1089" s="0" t="s">
        <v>23</v>
      </c>
      <c r="G1089" s="0" t="n">
        <v>269.3</v>
      </c>
      <c r="H1089" s="0" t="n">
        <v>17.7</v>
      </c>
      <c r="I1089" s="0" t="n">
        <v>5</v>
      </c>
      <c r="J1089" s="0" t="n">
        <v>42109</v>
      </c>
      <c r="K1089" s="0" t="n">
        <v>210509</v>
      </c>
      <c r="L1089" s="0" t="n">
        <v>42.5</v>
      </c>
      <c r="M1089" s="0" t="n">
        <v>245</v>
      </c>
      <c r="N1089" s="0" t="n">
        <v>9838</v>
      </c>
      <c r="P1089" s="0" t="n">
        <f aca="false">A1089+B1089/60</f>
        <v>30.3764916666667</v>
      </c>
      <c r="Q1089" s="0" t="n">
        <f aca="false">IF(TRIM(C1089)="S",-1,1)</f>
        <v>1</v>
      </c>
      <c r="R1089" s="0" t="n">
        <f aca="false">P1089*Q1089</f>
        <v>30.3764916666667</v>
      </c>
      <c r="T1089" s="0" t="n">
        <f aca="false">D1089+E1089/60</f>
        <v>97.88027</v>
      </c>
      <c r="U1089" s="0" t="n">
        <f aca="false">IF(TRIM(F1089)="W",-1,1)</f>
        <v>-1</v>
      </c>
      <c r="V1089" s="0" t="n">
        <f aca="false">T1089*U1089</f>
        <v>-97.88027</v>
      </c>
      <c r="AA1089" s="0" t="n">
        <f aca="false">(N1089/100)</f>
        <v>98.38</v>
      </c>
      <c r="AC1089" s="0" t="n">
        <f aca="false">$Y$3*(1-((AA1089/$Y$2)^$Y$4))</f>
        <v>275.621298742906</v>
      </c>
    </row>
    <row r="1090" customFormat="false" ht="15" hidden="false" customHeight="false" outlineLevel="0" collapsed="false">
      <c r="A1090" s="0" t="n">
        <v>30</v>
      </c>
      <c r="B1090" s="0" t="n">
        <v>22.5895</v>
      </c>
      <c r="C1090" s="0" t="s">
        <v>22</v>
      </c>
      <c r="D1090" s="0" t="n">
        <v>97</v>
      </c>
      <c r="E1090" s="0" t="n">
        <v>52.8162</v>
      </c>
      <c r="F1090" s="0" t="s">
        <v>23</v>
      </c>
      <c r="G1090" s="0" t="n">
        <v>269.3</v>
      </c>
      <c r="H1090" s="0" t="n">
        <v>19.5</v>
      </c>
      <c r="I1090" s="0" t="n">
        <v>5</v>
      </c>
      <c r="J1090" s="0" t="n">
        <v>42109</v>
      </c>
      <c r="K1090" s="0" t="n">
        <v>210509</v>
      </c>
      <c r="L1090" s="0" t="n">
        <v>42.8</v>
      </c>
      <c r="M1090" s="0" t="n">
        <v>245</v>
      </c>
      <c r="N1090" s="0" t="n">
        <v>9839</v>
      </c>
      <c r="P1090" s="0" t="n">
        <f aca="false">A1090+B1090/60</f>
        <v>30.3764916666667</v>
      </c>
      <c r="Q1090" s="0" t="n">
        <f aca="false">IF(TRIM(C1090)="S",-1,1)</f>
        <v>1</v>
      </c>
      <c r="R1090" s="0" t="n">
        <f aca="false">P1090*Q1090</f>
        <v>30.3764916666667</v>
      </c>
      <c r="T1090" s="0" t="n">
        <f aca="false">D1090+E1090/60</f>
        <v>97.88027</v>
      </c>
      <c r="U1090" s="0" t="n">
        <f aca="false">IF(TRIM(F1090)="W",-1,1)</f>
        <v>-1</v>
      </c>
      <c r="V1090" s="0" t="n">
        <f aca="false">T1090*U1090</f>
        <v>-97.88027</v>
      </c>
      <c r="AA1090" s="0" t="n">
        <f aca="false">(N1090/100)</f>
        <v>98.39</v>
      </c>
      <c r="AC1090" s="0" t="n">
        <f aca="false">$Y$3*(1-((AA1090/$Y$2)^$Y$4))</f>
        <v>274.767196821986</v>
      </c>
    </row>
    <row r="1091" customFormat="false" ht="15" hidden="false" customHeight="false" outlineLevel="0" collapsed="false">
      <c r="A1091" s="0" t="n">
        <v>30</v>
      </c>
      <c r="B1091" s="0" t="n">
        <v>22.594</v>
      </c>
      <c r="C1091" s="0" t="s">
        <v>22</v>
      </c>
      <c r="D1091" s="0" t="n">
        <v>97</v>
      </c>
      <c r="E1091" s="0" t="n">
        <v>52.812</v>
      </c>
      <c r="F1091" s="0" t="s">
        <v>23</v>
      </c>
      <c r="G1091" s="0" t="n">
        <v>269.4</v>
      </c>
      <c r="H1091" s="0" t="n">
        <v>19.5</v>
      </c>
      <c r="I1091" s="0" t="n">
        <v>5</v>
      </c>
      <c r="J1091" s="0" t="n">
        <v>42110</v>
      </c>
      <c r="K1091" s="0" t="n">
        <v>210509</v>
      </c>
      <c r="L1091" s="0" t="n">
        <v>42.8</v>
      </c>
      <c r="M1091" s="0" t="n">
        <v>245</v>
      </c>
      <c r="N1091" s="0" t="n">
        <v>9839</v>
      </c>
      <c r="P1091" s="0" t="n">
        <f aca="false">A1091+B1091/60</f>
        <v>30.3765666666667</v>
      </c>
      <c r="Q1091" s="0" t="n">
        <f aca="false">IF(TRIM(C1091)="S",-1,1)</f>
        <v>1</v>
      </c>
      <c r="R1091" s="0" t="n">
        <f aca="false">P1091*Q1091</f>
        <v>30.3765666666667</v>
      </c>
      <c r="T1091" s="0" t="n">
        <f aca="false">D1091+E1091/60</f>
        <v>97.8802</v>
      </c>
      <c r="U1091" s="0" t="n">
        <f aca="false">IF(TRIM(F1091)="W",-1,1)</f>
        <v>-1</v>
      </c>
      <c r="V1091" s="0" t="n">
        <f aca="false">T1091*U1091</f>
        <v>-97.8802</v>
      </c>
      <c r="AA1091" s="0" t="n">
        <f aca="false">(N1091/100)</f>
        <v>98.39</v>
      </c>
      <c r="AC1091" s="0" t="n">
        <f aca="false">$Y$3*(1-((AA1091/$Y$2)^$Y$4))</f>
        <v>274.767196821986</v>
      </c>
    </row>
    <row r="1092" customFormat="false" ht="15" hidden="false" customHeight="false" outlineLevel="0" collapsed="false">
      <c r="A1092" s="0" t="n">
        <v>30</v>
      </c>
      <c r="B1092" s="0" t="n">
        <v>22.5991</v>
      </c>
      <c r="C1092" s="0" t="s">
        <v>22</v>
      </c>
      <c r="D1092" s="0" t="n">
        <v>97</v>
      </c>
      <c r="E1092" s="0" t="n">
        <v>52.8074</v>
      </c>
      <c r="F1092" s="0" t="s">
        <v>23</v>
      </c>
      <c r="G1092" s="0" t="n">
        <v>269.5</v>
      </c>
      <c r="H1092" s="0" t="n">
        <v>21</v>
      </c>
      <c r="I1092" s="0" t="n">
        <v>5</v>
      </c>
      <c r="J1092" s="0" t="n">
        <v>42111</v>
      </c>
      <c r="K1092" s="0" t="n">
        <v>210509</v>
      </c>
      <c r="L1092" s="0" t="n">
        <v>41.3</v>
      </c>
      <c r="M1092" s="0" t="n">
        <v>245</v>
      </c>
      <c r="N1092" s="0" t="n">
        <v>9840</v>
      </c>
      <c r="P1092" s="0" t="n">
        <f aca="false">A1092+B1092/60</f>
        <v>30.3766516666667</v>
      </c>
      <c r="Q1092" s="0" t="n">
        <f aca="false">IF(TRIM(C1092)="S",-1,1)</f>
        <v>1</v>
      </c>
      <c r="R1092" s="0" t="n">
        <f aca="false">P1092*Q1092</f>
        <v>30.3766516666667</v>
      </c>
      <c r="T1092" s="0" t="n">
        <f aca="false">D1092+E1092/60</f>
        <v>97.8801233333333</v>
      </c>
      <c r="U1092" s="0" t="n">
        <f aca="false">IF(TRIM(F1092)="W",-1,1)</f>
        <v>-1</v>
      </c>
      <c r="V1092" s="0" t="n">
        <f aca="false">T1092*U1092</f>
        <v>-97.8801233333333</v>
      </c>
      <c r="AA1092" s="0" t="n">
        <f aca="false">(N1092/100)</f>
        <v>98.4</v>
      </c>
      <c r="AC1092" s="0" t="n">
        <f aca="false">$Y$3*(1-((AA1092/$Y$2)^$Y$4))</f>
        <v>273.913165122777</v>
      </c>
    </row>
    <row r="1093" customFormat="false" ht="15" hidden="false" customHeight="false" outlineLevel="0" collapsed="false">
      <c r="A1093" s="0" t="n">
        <v>30</v>
      </c>
      <c r="B1093" s="0" t="n">
        <v>22.5991</v>
      </c>
      <c r="C1093" s="0" t="s">
        <v>22</v>
      </c>
      <c r="D1093" s="0" t="n">
        <v>97</v>
      </c>
      <c r="E1093" s="0" t="n">
        <v>52.8074</v>
      </c>
      <c r="F1093" s="0" t="s">
        <v>23</v>
      </c>
      <c r="G1093" s="0" t="n">
        <v>269.5</v>
      </c>
      <c r="H1093" s="0" t="n">
        <v>22.8</v>
      </c>
      <c r="I1093" s="0" t="n">
        <v>5</v>
      </c>
      <c r="J1093" s="0" t="n">
        <v>42111</v>
      </c>
      <c r="K1093" s="0" t="n">
        <v>210509</v>
      </c>
      <c r="L1093" s="0" t="n">
        <v>40.4</v>
      </c>
      <c r="M1093" s="0" t="n">
        <v>245</v>
      </c>
      <c r="N1093" s="0" t="n">
        <v>9839</v>
      </c>
      <c r="P1093" s="0" t="n">
        <f aca="false">A1093+B1093/60</f>
        <v>30.3766516666667</v>
      </c>
      <c r="Q1093" s="0" t="n">
        <f aca="false">IF(TRIM(C1093)="S",-1,1)</f>
        <v>1</v>
      </c>
      <c r="R1093" s="0" t="n">
        <f aca="false">P1093*Q1093</f>
        <v>30.3766516666667</v>
      </c>
      <c r="T1093" s="0" t="n">
        <f aca="false">D1093+E1093/60</f>
        <v>97.8801233333333</v>
      </c>
      <c r="U1093" s="0" t="n">
        <f aca="false">IF(TRIM(F1093)="W",-1,1)</f>
        <v>-1</v>
      </c>
      <c r="V1093" s="0" t="n">
        <f aca="false">T1093*U1093</f>
        <v>-97.8801233333333</v>
      </c>
      <c r="AA1093" s="0" t="n">
        <f aca="false">(N1093/100)</f>
        <v>98.39</v>
      </c>
      <c r="AC1093" s="0" t="n">
        <f aca="false">$Y$3*(1-((AA1093/$Y$2)^$Y$4))</f>
        <v>274.767196821986</v>
      </c>
    </row>
    <row r="1094" customFormat="false" ht="15" hidden="false" customHeight="false" outlineLevel="0" collapsed="false">
      <c r="A1094" s="0" t="n">
        <v>30</v>
      </c>
      <c r="B1094" s="0" t="n">
        <v>22.6044</v>
      </c>
      <c r="C1094" s="0" t="s">
        <v>22</v>
      </c>
      <c r="D1094" s="0" t="n">
        <v>97</v>
      </c>
      <c r="E1094" s="0" t="n">
        <v>52.8026</v>
      </c>
      <c r="F1094" s="0" t="s">
        <v>23</v>
      </c>
      <c r="G1094" s="0" t="n">
        <v>269.5</v>
      </c>
      <c r="H1094" s="0" t="n">
        <v>22.8</v>
      </c>
      <c r="I1094" s="0" t="n">
        <v>5</v>
      </c>
      <c r="J1094" s="0" t="n">
        <v>42112</v>
      </c>
      <c r="K1094" s="0" t="n">
        <v>210509</v>
      </c>
      <c r="L1094" s="0" t="n">
        <v>40.4</v>
      </c>
      <c r="M1094" s="0" t="n">
        <v>245</v>
      </c>
      <c r="N1094" s="0" t="n">
        <v>9838</v>
      </c>
      <c r="P1094" s="0" t="n">
        <f aca="false">A1094+B1094/60</f>
        <v>30.37674</v>
      </c>
      <c r="Q1094" s="0" t="n">
        <f aca="false">IF(TRIM(C1094)="S",-1,1)</f>
        <v>1</v>
      </c>
      <c r="R1094" s="0" t="n">
        <f aca="false">P1094*Q1094</f>
        <v>30.37674</v>
      </c>
      <c r="T1094" s="0" t="n">
        <f aca="false">D1094+E1094/60</f>
        <v>97.8800433333333</v>
      </c>
      <c r="U1094" s="0" t="n">
        <f aca="false">IF(TRIM(F1094)="W",-1,1)</f>
        <v>-1</v>
      </c>
      <c r="V1094" s="0" t="n">
        <f aca="false">T1094*U1094</f>
        <v>-97.8800433333333</v>
      </c>
      <c r="AA1094" s="0" t="n">
        <f aca="false">(N1094/100)</f>
        <v>98.38</v>
      </c>
      <c r="AC1094" s="0" t="n">
        <f aca="false">$Y$3*(1-((AA1094/$Y$2)^$Y$4))</f>
        <v>275.621298742906</v>
      </c>
    </row>
    <row r="1095" customFormat="false" ht="15" hidden="false" customHeight="false" outlineLevel="0" collapsed="false">
      <c r="A1095" s="0" t="n">
        <v>30</v>
      </c>
      <c r="B1095" s="0" t="n">
        <v>22.6096</v>
      </c>
      <c r="C1095" s="0" t="s">
        <v>22</v>
      </c>
      <c r="D1095" s="0" t="n">
        <v>97</v>
      </c>
      <c r="E1095" s="0" t="n">
        <v>52.7978</v>
      </c>
      <c r="F1095" s="0" t="s">
        <v>23</v>
      </c>
      <c r="G1095" s="0" t="n">
        <v>269.6</v>
      </c>
      <c r="H1095" s="0" t="n">
        <v>23.7</v>
      </c>
      <c r="I1095" s="0" t="n">
        <v>4</v>
      </c>
      <c r="J1095" s="0" t="n">
        <v>42113</v>
      </c>
      <c r="K1095" s="0" t="n">
        <v>210509</v>
      </c>
      <c r="L1095" s="0" t="n">
        <v>40.2</v>
      </c>
      <c r="M1095" s="0" t="n">
        <v>245</v>
      </c>
      <c r="N1095" s="0" t="n">
        <v>9839</v>
      </c>
      <c r="P1095" s="0" t="n">
        <f aca="false">A1095+B1095/60</f>
        <v>30.3768266666667</v>
      </c>
      <c r="Q1095" s="0" t="n">
        <f aca="false">IF(TRIM(C1095)="S",-1,1)</f>
        <v>1</v>
      </c>
      <c r="R1095" s="0" t="n">
        <f aca="false">P1095*Q1095</f>
        <v>30.3768266666667</v>
      </c>
      <c r="T1095" s="0" t="n">
        <f aca="false">D1095+E1095/60</f>
        <v>97.8799633333333</v>
      </c>
      <c r="U1095" s="0" t="n">
        <f aca="false">IF(TRIM(F1095)="W",-1,1)</f>
        <v>-1</v>
      </c>
      <c r="V1095" s="0" t="n">
        <f aca="false">T1095*U1095</f>
        <v>-97.8799633333333</v>
      </c>
      <c r="AA1095" s="0" t="n">
        <f aca="false">(N1095/100)</f>
        <v>98.39</v>
      </c>
      <c r="AC1095" s="0" t="n">
        <f aca="false">$Y$3*(1-((AA1095/$Y$2)^$Y$4))</f>
        <v>274.767196821986</v>
      </c>
    </row>
    <row r="1096" customFormat="false" ht="15" hidden="false" customHeight="false" outlineLevel="0" collapsed="false">
      <c r="A1096" s="0" t="n">
        <v>30</v>
      </c>
      <c r="B1096" s="0" t="n">
        <v>22.6096</v>
      </c>
      <c r="C1096" s="0" t="s">
        <v>22</v>
      </c>
      <c r="D1096" s="0" t="n">
        <v>97</v>
      </c>
      <c r="E1096" s="0" t="n">
        <v>52.7978</v>
      </c>
      <c r="F1096" s="0" t="s">
        <v>23</v>
      </c>
      <c r="G1096" s="0" t="n">
        <v>269.6</v>
      </c>
      <c r="H1096" s="0" t="n">
        <v>23.8</v>
      </c>
      <c r="I1096" s="0" t="n">
        <v>4</v>
      </c>
      <c r="J1096" s="0" t="n">
        <v>42113</v>
      </c>
      <c r="K1096" s="0" t="n">
        <v>210509</v>
      </c>
      <c r="L1096" s="0" t="n">
        <v>39.8</v>
      </c>
      <c r="M1096" s="0" t="n">
        <v>245</v>
      </c>
      <c r="N1096" s="0" t="n">
        <v>9839</v>
      </c>
      <c r="P1096" s="0" t="n">
        <f aca="false">A1096+B1096/60</f>
        <v>30.3768266666667</v>
      </c>
      <c r="Q1096" s="0" t="n">
        <f aca="false">IF(TRIM(C1096)="S",-1,1)</f>
        <v>1</v>
      </c>
      <c r="R1096" s="0" t="n">
        <f aca="false">P1096*Q1096</f>
        <v>30.3768266666667</v>
      </c>
      <c r="T1096" s="0" t="n">
        <f aca="false">D1096+E1096/60</f>
        <v>97.8799633333333</v>
      </c>
      <c r="U1096" s="0" t="n">
        <f aca="false">IF(TRIM(F1096)="W",-1,1)</f>
        <v>-1</v>
      </c>
      <c r="V1096" s="0" t="n">
        <f aca="false">T1096*U1096</f>
        <v>-97.8799633333333</v>
      </c>
      <c r="AA1096" s="0" t="n">
        <f aca="false">(N1096/100)</f>
        <v>98.39</v>
      </c>
      <c r="AC1096" s="0" t="n">
        <f aca="false">$Y$3*(1-((AA1096/$Y$2)^$Y$4))</f>
        <v>274.767196821986</v>
      </c>
    </row>
    <row r="1097" customFormat="false" ht="15" hidden="false" customHeight="false" outlineLevel="0" collapsed="false">
      <c r="A1097" s="0" t="n">
        <v>30</v>
      </c>
      <c r="B1097" s="0" t="n">
        <v>22.6149</v>
      </c>
      <c r="C1097" s="0" t="s">
        <v>22</v>
      </c>
      <c r="D1097" s="0" t="n">
        <v>97</v>
      </c>
      <c r="E1097" s="0" t="n">
        <v>52.7932</v>
      </c>
      <c r="F1097" s="0" t="s">
        <v>23</v>
      </c>
      <c r="G1097" s="0" t="n">
        <v>269.8</v>
      </c>
      <c r="H1097" s="0" t="n">
        <v>23.8</v>
      </c>
      <c r="I1097" s="0" t="n">
        <v>4</v>
      </c>
      <c r="J1097" s="0" t="n">
        <v>42114</v>
      </c>
      <c r="K1097" s="0" t="n">
        <v>210509</v>
      </c>
      <c r="L1097" s="0" t="n">
        <v>39.8</v>
      </c>
      <c r="M1097" s="0" t="n">
        <v>245</v>
      </c>
      <c r="N1097" s="0" t="n">
        <v>9840</v>
      </c>
      <c r="P1097" s="0" t="n">
        <f aca="false">A1097+B1097/60</f>
        <v>30.376915</v>
      </c>
      <c r="Q1097" s="0" t="n">
        <f aca="false">IF(TRIM(C1097)="S",-1,1)</f>
        <v>1</v>
      </c>
      <c r="R1097" s="0" t="n">
        <f aca="false">P1097*Q1097</f>
        <v>30.376915</v>
      </c>
      <c r="T1097" s="0" t="n">
        <f aca="false">D1097+E1097/60</f>
        <v>97.8798866666667</v>
      </c>
      <c r="U1097" s="0" t="n">
        <f aca="false">IF(TRIM(F1097)="W",-1,1)</f>
        <v>-1</v>
      </c>
      <c r="V1097" s="0" t="n">
        <f aca="false">T1097*U1097</f>
        <v>-97.8798866666667</v>
      </c>
      <c r="AA1097" s="0" t="n">
        <f aca="false">(N1097/100)</f>
        <v>98.4</v>
      </c>
      <c r="AC1097" s="0" t="n">
        <f aca="false">$Y$3*(1-((AA1097/$Y$2)^$Y$4))</f>
        <v>273.913165122777</v>
      </c>
    </row>
    <row r="1098" customFormat="false" ht="15" hidden="false" customHeight="false" outlineLevel="0" collapsed="false">
      <c r="A1098" s="0" t="n">
        <v>30</v>
      </c>
      <c r="B1098" s="0" t="n">
        <v>22.6206</v>
      </c>
      <c r="C1098" s="0" t="s">
        <v>22</v>
      </c>
      <c r="D1098" s="0" t="n">
        <v>97</v>
      </c>
      <c r="E1098" s="0" t="n">
        <v>52.7891</v>
      </c>
      <c r="F1098" s="0" t="s">
        <v>23</v>
      </c>
      <c r="G1098" s="0" t="n">
        <v>270</v>
      </c>
      <c r="H1098" s="0" t="n">
        <v>23.9</v>
      </c>
      <c r="I1098" s="0" t="n">
        <v>5</v>
      </c>
      <c r="J1098" s="0" t="n">
        <v>42115</v>
      </c>
      <c r="K1098" s="0" t="n">
        <v>210509</v>
      </c>
      <c r="L1098" s="0" t="n">
        <v>37.2</v>
      </c>
      <c r="M1098" s="0" t="n">
        <v>245</v>
      </c>
      <c r="N1098" s="0" t="n">
        <v>9839</v>
      </c>
      <c r="P1098" s="0" t="n">
        <f aca="false">A1098+B1098/60</f>
        <v>30.37701</v>
      </c>
      <c r="Q1098" s="0" t="n">
        <f aca="false">IF(TRIM(C1098)="S",-1,1)</f>
        <v>1</v>
      </c>
      <c r="R1098" s="0" t="n">
        <f aca="false">P1098*Q1098</f>
        <v>30.37701</v>
      </c>
      <c r="T1098" s="0" t="n">
        <f aca="false">D1098+E1098/60</f>
        <v>97.8798183333333</v>
      </c>
      <c r="U1098" s="0" t="n">
        <f aca="false">IF(TRIM(F1098)="W",-1,1)</f>
        <v>-1</v>
      </c>
      <c r="V1098" s="0" t="n">
        <f aca="false">T1098*U1098</f>
        <v>-97.8798183333333</v>
      </c>
      <c r="AA1098" s="0" t="n">
        <f aca="false">(N1098/100)</f>
        <v>98.39</v>
      </c>
      <c r="AC1098" s="0" t="n">
        <f aca="false">$Y$3*(1-((AA1098/$Y$2)^$Y$4))</f>
        <v>274.767196821986</v>
      </c>
    </row>
    <row r="1099" customFormat="false" ht="15" hidden="false" customHeight="false" outlineLevel="0" collapsed="false">
      <c r="A1099" s="0" t="n">
        <v>30</v>
      </c>
      <c r="B1099" s="0" t="n">
        <v>22.6206</v>
      </c>
      <c r="C1099" s="0" t="s">
        <v>22</v>
      </c>
      <c r="D1099" s="0" t="n">
        <v>97</v>
      </c>
      <c r="E1099" s="0" t="n">
        <v>52.7891</v>
      </c>
      <c r="F1099" s="0" t="s">
        <v>23</v>
      </c>
      <c r="G1099" s="0" t="n">
        <v>270</v>
      </c>
      <c r="H1099" s="0" t="n">
        <v>23.7</v>
      </c>
      <c r="I1099" s="0" t="n">
        <v>5</v>
      </c>
      <c r="J1099" s="0" t="n">
        <v>42115</v>
      </c>
      <c r="K1099" s="0" t="n">
        <v>210509</v>
      </c>
      <c r="L1099" s="0" t="n">
        <v>32.9</v>
      </c>
      <c r="M1099" s="0" t="n">
        <v>245</v>
      </c>
      <c r="N1099" s="0" t="n">
        <v>9839</v>
      </c>
      <c r="P1099" s="0" t="n">
        <f aca="false">A1099+B1099/60</f>
        <v>30.37701</v>
      </c>
      <c r="Q1099" s="0" t="n">
        <f aca="false">IF(TRIM(C1099)="S",-1,1)</f>
        <v>1</v>
      </c>
      <c r="R1099" s="0" t="n">
        <f aca="false">P1099*Q1099</f>
        <v>30.37701</v>
      </c>
      <c r="T1099" s="0" t="n">
        <f aca="false">D1099+E1099/60</f>
        <v>97.8798183333333</v>
      </c>
      <c r="U1099" s="0" t="n">
        <f aca="false">IF(TRIM(F1099)="W",-1,1)</f>
        <v>-1</v>
      </c>
      <c r="V1099" s="0" t="n">
        <f aca="false">T1099*U1099</f>
        <v>-97.8798183333333</v>
      </c>
      <c r="AA1099" s="0" t="n">
        <f aca="false">(N1099/100)</f>
        <v>98.39</v>
      </c>
      <c r="AC1099" s="0" t="n">
        <f aca="false">$Y$3*(1-((AA1099/$Y$2)^$Y$4))</f>
        <v>274.767196821986</v>
      </c>
    </row>
    <row r="1100" customFormat="false" ht="15" hidden="false" customHeight="false" outlineLevel="0" collapsed="false">
      <c r="A1100" s="0" t="n">
        <v>30</v>
      </c>
      <c r="B1100" s="0" t="n">
        <v>22.6266</v>
      </c>
      <c r="C1100" s="0" t="s">
        <v>22</v>
      </c>
      <c r="D1100" s="0" t="n">
        <v>97</v>
      </c>
      <c r="E1100" s="0" t="n">
        <v>52.7858</v>
      </c>
      <c r="F1100" s="0" t="s">
        <v>23</v>
      </c>
      <c r="G1100" s="0" t="n">
        <v>270.1</v>
      </c>
      <c r="H1100" s="0" t="n">
        <v>23.7</v>
      </c>
      <c r="I1100" s="0" t="n">
        <v>5</v>
      </c>
      <c r="J1100" s="0" t="n">
        <v>42116</v>
      </c>
      <c r="K1100" s="0" t="n">
        <v>210509</v>
      </c>
      <c r="L1100" s="0" t="n">
        <v>32.9</v>
      </c>
      <c r="M1100" s="0" t="n">
        <v>245</v>
      </c>
      <c r="N1100" s="0" t="n">
        <v>9839</v>
      </c>
      <c r="P1100" s="0" t="n">
        <f aca="false">A1100+B1100/60</f>
        <v>30.37711</v>
      </c>
      <c r="Q1100" s="0" t="n">
        <f aca="false">IF(TRIM(C1100)="S",-1,1)</f>
        <v>1</v>
      </c>
      <c r="R1100" s="0" t="n">
        <f aca="false">P1100*Q1100</f>
        <v>30.37711</v>
      </c>
      <c r="T1100" s="0" t="n">
        <f aca="false">D1100+E1100/60</f>
        <v>97.8797633333333</v>
      </c>
      <c r="U1100" s="0" t="n">
        <f aca="false">IF(TRIM(F1100)="W",-1,1)</f>
        <v>-1</v>
      </c>
      <c r="V1100" s="0" t="n">
        <f aca="false">T1100*U1100</f>
        <v>-97.8797633333333</v>
      </c>
      <c r="AA1100" s="0" t="n">
        <f aca="false">(N1100/100)</f>
        <v>98.39</v>
      </c>
      <c r="AC1100" s="0" t="n">
        <f aca="false">$Y$3*(1-((AA1100/$Y$2)^$Y$4))</f>
        <v>274.767196821986</v>
      </c>
    </row>
    <row r="1101" customFormat="false" ht="15" hidden="false" customHeight="false" outlineLevel="0" collapsed="false">
      <c r="A1101" s="0" t="n">
        <v>30</v>
      </c>
      <c r="B1101" s="0" t="n">
        <v>22.6266</v>
      </c>
      <c r="C1101" s="0" t="s">
        <v>22</v>
      </c>
      <c r="D1101" s="0" t="n">
        <v>97</v>
      </c>
      <c r="E1101" s="0" t="n">
        <v>52.784</v>
      </c>
      <c r="F1101" s="0" t="s">
        <v>23</v>
      </c>
      <c r="G1101" s="0" t="n">
        <v>270.3</v>
      </c>
      <c r="H1101" s="0" t="n">
        <v>23.3</v>
      </c>
      <c r="I1101" s="0" t="n">
        <v>5</v>
      </c>
      <c r="J1101" s="0" t="n">
        <v>42117</v>
      </c>
      <c r="K1101" s="0" t="n">
        <v>210509</v>
      </c>
      <c r="L1101" s="0" t="n">
        <v>26</v>
      </c>
      <c r="M1101" s="0" t="n">
        <v>245</v>
      </c>
      <c r="N1101" s="0" t="n">
        <v>9839</v>
      </c>
      <c r="P1101" s="0" t="n">
        <f aca="false">A1101+B1101/60</f>
        <v>30.37711</v>
      </c>
      <c r="Q1101" s="0" t="n">
        <f aca="false">IF(TRIM(C1101)="S",-1,1)</f>
        <v>1</v>
      </c>
      <c r="R1101" s="0" t="n">
        <f aca="false">P1101*Q1101</f>
        <v>30.37711</v>
      </c>
      <c r="T1101" s="0" t="n">
        <f aca="false">D1101+E1101/60</f>
        <v>97.8797333333333</v>
      </c>
      <c r="U1101" s="0" t="n">
        <f aca="false">IF(TRIM(F1101)="W",-1,1)</f>
        <v>-1</v>
      </c>
      <c r="V1101" s="0" t="n">
        <f aca="false">T1101*U1101</f>
        <v>-97.8797333333333</v>
      </c>
      <c r="AA1101" s="0" t="n">
        <f aca="false">(N1101/100)</f>
        <v>98.39</v>
      </c>
      <c r="AC1101" s="0" t="n">
        <f aca="false">$Y$3*(1-((AA1101/$Y$2)^$Y$4))</f>
        <v>274.767196821986</v>
      </c>
    </row>
    <row r="1102" customFormat="false" ht="15" hidden="false" customHeight="false" outlineLevel="0" collapsed="false">
      <c r="A1102" s="0" t="n">
        <v>30</v>
      </c>
      <c r="B1102" s="0" t="n">
        <v>22.6327</v>
      </c>
      <c r="C1102" s="0" t="s">
        <v>22</v>
      </c>
      <c r="D1102" s="0" t="n">
        <v>97</v>
      </c>
      <c r="E1102" s="0" t="n">
        <v>52.784</v>
      </c>
      <c r="F1102" s="0" t="s">
        <v>23</v>
      </c>
      <c r="G1102" s="0" t="n">
        <v>270.3</v>
      </c>
      <c r="H1102" s="0" t="n">
        <v>23.3</v>
      </c>
      <c r="I1102" s="0" t="n">
        <v>5</v>
      </c>
      <c r="J1102" s="0" t="n">
        <v>42117</v>
      </c>
      <c r="K1102" s="0" t="n">
        <v>210509</v>
      </c>
      <c r="L1102" s="0" t="n">
        <v>26</v>
      </c>
      <c r="M1102" s="0" t="n">
        <v>245</v>
      </c>
      <c r="N1102" s="0" t="n">
        <v>9839</v>
      </c>
      <c r="P1102" s="0" t="n">
        <f aca="false">A1102+B1102/60</f>
        <v>30.3772116666667</v>
      </c>
      <c r="Q1102" s="0" t="n">
        <f aca="false">IF(TRIM(C1102)="S",-1,1)</f>
        <v>1</v>
      </c>
      <c r="R1102" s="0" t="n">
        <f aca="false">P1102*Q1102</f>
        <v>30.3772116666667</v>
      </c>
      <c r="T1102" s="0" t="n">
        <f aca="false">D1102+E1102/60</f>
        <v>97.8797333333333</v>
      </c>
      <c r="U1102" s="0" t="n">
        <f aca="false">IF(TRIM(F1102)="W",-1,1)</f>
        <v>-1</v>
      </c>
      <c r="V1102" s="0" t="n">
        <f aca="false">T1102*U1102</f>
        <v>-97.8797333333333</v>
      </c>
      <c r="AA1102" s="0" t="n">
        <f aca="false">(N1102/100)</f>
        <v>98.39</v>
      </c>
      <c r="AC1102" s="0" t="n">
        <f aca="false">$Y$3*(1-((AA1102/$Y$2)^$Y$4))</f>
        <v>274.767196821986</v>
      </c>
    </row>
    <row r="1103" customFormat="false" ht="15" hidden="false" customHeight="false" outlineLevel="0" collapsed="false">
      <c r="A1103" s="0" t="n">
        <v>30</v>
      </c>
      <c r="B1103" s="0" t="n">
        <v>22.6387</v>
      </c>
      <c r="C1103" s="0" t="s">
        <v>22</v>
      </c>
      <c r="D1103" s="0" t="n">
        <v>97</v>
      </c>
      <c r="E1103" s="0" t="n">
        <v>52.7831</v>
      </c>
      <c r="F1103" s="0" t="s">
        <v>23</v>
      </c>
      <c r="G1103" s="0" t="n">
        <v>270.7</v>
      </c>
      <c r="H1103" s="0" t="n">
        <v>21.9</v>
      </c>
      <c r="I1103" s="0" t="n">
        <v>5</v>
      </c>
      <c r="J1103" s="0" t="n">
        <v>42118</v>
      </c>
      <c r="K1103" s="0" t="n">
        <v>210509</v>
      </c>
      <c r="L1103" s="0" t="n">
        <v>13.7</v>
      </c>
      <c r="M1103" s="0" t="n">
        <v>245</v>
      </c>
      <c r="N1103" s="0" t="n">
        <v>9840</v>
      </c>
      <c r="P1103" s="0" t="n">
        <f aca="false">A1103+B1103/60</f>
        <v>30.3773116666667</v>
      </c>
      <c r="Q1103" s="0" t="n">
        <f aca="false">IF(TRIM(C1103)="S",-1,1)</f>
        <v>1</v>
      </c>
      <c r="R1103" s="0" t="n">
        <f aca="false">P1103*Q1103</f>
        <v>30.3773116666667</v>
      </c>
      <c r="T1103" s="0" t="n">
        <f aca="false">D1103+E1103/60</f>
        <v>97.8797183333333</v>
      </c>
      <c r="U1103" s="0" t="n">
        <f aca="false">IF(TRIM(F1103)="W",-1,1)</f>
        <v>-1</v>
      </c>
      <c r="V1103" s="0" t="n">
        <f aca="false">T1103*U1103</f>
        <v>-97.8797183333333</v>
      </c>
      <c r="AA1103" s="0" t="n">
        <f aca="false">(N1103/100)</f>
        <v>98.4</v>
      </c>
      <c r="AC1103" s="0" t="n">
        <f aca="false">$Y$3*(1-((AA1103/$Y$2)^$Y$4))</f>
        <v>273.913165122777</v>
      </c>
    </row>
    <row r="1104" customFormat="false" ht="15" hidden="false" customHeight="false" outlineLevel="0" collapsed="false">
      <c r="A1104" s="0" t="n">
        <v>30</v>
      </c>
      <c r="B1104" s="0" t="n">
        <v>22.6387</v>
      </c>
      <c r="C1104" s="0" t="s">
        <v>22</v>
      </c>
      <c r="D1104" s="0" t="n">
        <v>97</v>
      </c>
      <c r="E1104" s="0" t="n">
        <v>52.7831</v>
      </c>
      <c r="F1104" s="0" t="s">
        <v>23</v>
      </c>
      <c r="G1104" s="0" t="n">
        <v>270.7</v>
      </c>
      <c r="H1104" s="0" t="n">
        <v>21.3</v>
      </c>
      <c r="I1104" s="0" t="n">
        <v>5</v>
      </c>
      <c r="J1104" s="0" t="n">
        <v>42118</v>
      </c>
      <c r="K1104" s="0" t="n">
        <v>210509</v>
      </c>
      <c r="L1104" s="0" t="n">
        <v>5.7</v>
      </c>
      <c r="M1104" s="0" t="n">
        <v>245</v>
      </c>
      <c r="N1104" s="0" t="n">
        <v>9839</v>
      </c>
      <c r="P1104" s="0" t="n">
        <f aca="false">A1104+B1104/60</f>
        <v>30.3773116666667</v>
      </c>
      <c r="Q1104" s="0" t="n">
        <f aca="false">IF(TRIM(C1104)="S",-1,1)</f>
        <v>1</v>
      </c>
      <c r="R1104" s="0" t="n">
        <f aca="false">P1104*Q1104</f>
        <v>30.3773116666667</v>
      </c>
      <c r="T1104" s="0" t="n">
        <f aca="false">D1104+E1104/60</f>
        <v>97.8797183333333</v>
      </c>
      <c r="U1104" s="0" t="n">
        <f aca="false">IF(TRIM(F1104)="W",-1,1)</f>
        <v>-1</v>
      </c>
      <c r="V1104" s="0" t="n">
        <f aca="false">T1104*U1104</f>
        <v>-97.8797183333333</v>
      </c>
      <c r="AA1104" s="0" t="n">
        <f aca="false">(N1104/100)</f>
        <v>98.39</v>
      </c>
      <c r="AC1104" s="0" t="n">
        <f aca="false">$Y$3*(1-((AA1104/$Y$2)^$Y$4))</f>
        <v>274.767196821986</v>
      </c>
    </row>
    <row r="1105" customFormat="false" ht="15" hidden="false" customHeight="false" outlineLevel="0" collapsed="false">
      <c r="A1105" s="0" t="n">
        <v>30</v>
      </c>
      <c r="B1105" s="0" t="n">
        <v>22.6444</v>
      </c>
      <c r="C1105" s="0" t="s">
        <v>22</v>
      </c>
      <c r="D1105" s="0" t="n">
        <v>97</v>
      </c>
      <c r="E1105" s="0" t="n">
        <v>52.7833</v>
      </c>
      <c r="F1105" s="0" t="s">
        <v>23</v>
      </c>
      <c r="G1105" s="0" t="n">
        <v>270.9</v>
      </c>
      <c r="H1105" s="0" t="n">
        <v>21.3</v>
      </c>
      <c r="I1105" s="0" t="n">
        <v>5</v>
      </c>
      <c r="J1105" s="0" t="n">
        <v>42119</v>
      </c>
      <c r="K1105" s="0" t="n">
        <v>210509</v>
      </c>
      <c r="L1105" s="0" t="n">
        <v>5.7</v>
      </c>
      <c r="M1105" s="0" t="n">
        <v>245</v>
      </c>
      <c r="N1105" s="0" t="n">
        <v>9839</v>
      </c>
      <c r="P1105" s="0" t="n">
        <f aca="false">A1105+B1105/60</f>
        <v>30.3774066666667</v>
      </c>
      <c r="Q1105" s="0" t="n">
        <f aca="false">IF(TRIM(C1105)="S",-1,1)</f>
        <v>1</v>
      </c>
      <c r="R1105" s="0" t="n">
        <f aca="false">P1105*Q1105</f>
        <v>30.3774066666667</v>
      </c>
      <c r="T1105" s="0" t="n">
        <f aca="false">D1105+E1105/60</f>
        <v>97.8797216666667</v>
      </c>
      <c r="U1105" s="0" t="n">
        <f aca="false">IF(TRIM(F1105)="W",-1,1)</f>
        <v>-1</v>
      </c>
      <c r="V1105" s="0" t="n">
        <f aca="false">T1105*U1105</f>
        <v>-97.8797216666667</v>
      </c>
      <c r="AA1105" s="0" t="n">
        <f aca="false">(N1105/100)</f>
        <v>98.39</v>
      </c>
      <c r="AC1105" s="0" t="n">
        <f aca="false">$Y$3*(1-((AA1105/$Y$2)^$Y$4))</f>
        <v>274.767196821986</v>
      </c>
    </row>
    <row r="1106" customFormat="false" ht="15" hidden="false" customHeight="false" outlineLevel="0" collapsed="false">
      <c r="A1106" s="0" t="n">
        <v>30</v>
      </c>
      <c r="B1106" s="0" t="n">
        <v>22.6496</v>
      </c>
      <c r="C1106" s="0" t="s">
        <v>22</v>
      </c>
      <c r="D1106" s="0" t="n">
        <v>97</v>
      </c>
      <c r="E1106" s="0" t="n">
        <v>52.7841</v>
      </c>
      <c r="F1106" s="0" t="s">
        <v>23</v>
      </c>
      <c r="G1106" s="0" t="n">
        <v>271.1</v>
      </c>
      <c r="H1106" s="0" t="n">
        <v>20</v>
      </c>
      <c r="I1106" s="0" t="n">
        <v>5</v>
      </c>
      <c r="J1106" s="0" t="n">
        <v>42120</v>
      </c>
      <c r="K1106" s="0" t="n">
        <v>210509</v>
      </c>
      <c r="L1106" s="0" t="n">
        <v>356.5</v>
      </c>
      <c r="M1106" s="0" t="n">
        <v>245</v>
      </c>
      <c r="N1106" s="0" t="n">
        <v>9839</v>
      </c>
      <c r="P1106" s="0" t="n">
        <f aca="false">A1106+B1106/60</f>
        <v>30.3774933333333</v>
      </c>
      <c r="Q1106" s="0" t="n">
        <f aca="false">IF(TRIM(C1106)="S",-1,1)</f>
        <v>1</v>
      </c>
      <c r="R1106" s="0" t="n">
        <f aca="false">P1106*Q1106</f>
        <v>30.3774933333333</v>
      </c>
      <c r="T1106" s="0" t="n">
        <f aca="false">D1106+E1106/60</f>
        <v>97.879735</v>
      </c>
      <c r="U1106" s="0" t="n">
        <f aca="false">IF(TRIM(F1106)="W",-1,1)</f>
        <v>-1</v>
      </c>
      <c r="V1106" s="0" t="n">
        <f aca="false">T1106*U1106</f>
        <v>-97.879735</v>
      </c>
      <c r="AA1106" s="0" t="n">
        <f aca="false">(N1106/100)</f>
        <v>98.39</v>
      </c>
      <c r="AC1106" s="0" t="n">
        <f aca="false">$Y$3*(1-((AA1106/$Y$2)^$Y$4))</f>
        <v>274.767196821986</v>
      </c>
    </row>
    <row r="1107" customFormat="false" ht="15" hidden="false" customHeight="false" outlineLevel="0" collapsed="false">
      <c r="A1107" s="0" t="n">
        <v>30</v>
      </c>
      <c r="B1107" s="0" t="n">
        <v>22.6496</v>
      </c>
      <c r="C1107" s="0" t="s">
        <v>22</v>
      </c>
      <c r="D1107" s="0" t="n">
        <v>97</v>
      </c>
      <c r="E1107" s="0" t="n">
        <v>52.7841</v>
      </c>
      <c r="F1107" s="0" t="s">
        <v>23</v>
      </c>
      <c r="G1107" s="0" t="n">
        <v>271.1</v>
      </c>
      <c r="H1107" s="0" t="n">
        <v>18.7</v>
      </c>
      <c r="I1107" s="0" t="n">
        <v>5</v>
      </c>
      <c r="J1107" s="0" t="n">
        <v>42120</v>
      </c>
      <c r="K1107" s="0" t="n">
        <v>210509</v>
      </c>
      <c r="L1107" s="0" t="n">
        <v>351.2</v>
      </c>
      <c r="M1107" s="0" t="n">
        <v>245</v>
      </c>
      <c r="N1107" s="0" t="n">
        <v>9840</v>
      </c>
      <c r="P1107" s="0" t="n">
        <f aca="false">A1107+B1107/60</f>
        <v>30.3774933333333</v>
      </c>
      <c r="Q1107" s="0" t="n">
        <f aca="false">IF(TRIM(C1107)="S",-1,1)</f>
        <v>1</v>
      </c>
      <c r="R1107" s="0" t="n">
        <f aca="false">P1107*Q1107</f>
        <v>30.3774933333333</v>
      </c>
      <c r="T1107" s="0" t="n">
        <f aca="false">D1107+E1107/60</f>
        <v>97.879735</v>
      </c>
      <c r="U1107" s="0" t="n">
        <f aca="false">IF(TRIM(F1107)="W",-1,1)</f>
        <v>-1</v>
      </c>
      <c r="V1107" s="0" t="n">
        <f aca="false">T1107*U1107</f>
        <v>-97.879735</v>
      </c>
      <c r="AA1107" s="0" t="n">
        <f aca="false">(N1107/100)</f>
        <v>98.4</v>
      </c>
      <c r="AC1107" s="0" t="n">
        <f aca="false">$Y$3*(1-((AA1107/$Y$2)^$Y$4))</f>
        <v>273.913165122777</v>
      </c>
    </row>
    <row r="1108" customFormat="false" ht="15" hidden="false" customHeight="false" outlineLevel="0" collapsed="false">
      <c r="A1108" s="0" t="n">
        <v>30</v>
      </c>
      <c r="B1108" s="0" t="n">
        <v>22.6542</v>
      </c>
      <c r="C1108" s="0" t="s">
        <v>22</v>
      </c>
      <c r="D1108" s="0" t="n">
        <v>97</v>
      </c>
      <c r="E1108" s="0" t="n">
        <v>52.7849</v>
      </c>
      <c r="F1108" s="0" t="s">
        <v>23</v>
      </c>
      <c r="G1108" s="0" t="n">
        <v>271.3</v>
      </c>
      <c r="H1108" s="0" t="n">
        <v>18.7</v>
      </c>
      <c r="I1108" s="0" t="n">
        <v>5</v>
      </c>
      <c r="J1108" s="0" t="n">
        <v>42121</v>
      </c>
      <c r="K1108" s="0" t="n">
        <v>210509</v>
      </c>
      <c r="L1108" s="0" t="n">
        <v>351.2</v>
      </c>
      <c r="M1108" s="0" t="n">
        <v>245</v>
      </c>
      <c r="N1108" s="0" t="n">
        <v>9839</v>
      </c>
      <c r="P1108" s="0" t="n">
        <f aca="false">A1108+B1108/60</f>
        <v>30.37757</v>
      </c>
      <c r="Q1108" s="0" t="n">
        <f aca="false">IF(TRIM(C1108)="S",-1,1)</f>
        <v>1</v>
      </c>
      <c r="R1108" s="0" t="n">
        <f aca="false">P1108*Q1108</f>
        <v>30.37757</v>
      </c>
      <c r="T1108" s="0" t="n">
        <f aca="false">D1108+E1108/60</f>
        <v>97.8797483333333</v>
      </c>
      <c r="U1108" s="0" t="n">
        <f aca="false">IF(TRIM(F1108)="W",-1,1)</f>
        <v>-1</v>
      </c>
      <c r="V1108" s="0" t="n">
        <f aca="false">T1108*U1108</f>
        <v>-97.8797483333333</v>
      </c>
      <c r="AA1108" s="0" t="n">
        <f aca="false">(N1108/100)</f>
        <v>98.39</v>
      </c>
      <c r="AC1108" s="0" t="n">
        <f aca="false">$Y$3*(1-((AA1108/$Y$2)^$Y$4))</f>
        <v>274.767196821986</v>
      </c>
    </row>
    <row r="1109" customFormat="false" ht="15" hidden="false" customHeight="false" outlineLevel="0" collapsed="false">
      <c r="A1109" s="0" t="n">
        <v>30</v>
      </c>
      <c r="B1109" s="0" t="n">
        <v>22.658</v>
      </c>
      <c r="C1109" s="0" t="s">
        <v>22</v>
      </c>
      <c r="D1109" s="0" t="n">
        <v>97</v>
      </c>
      <c r="E1109" s="0" t="n">
        <v>52.7853</v>
      </c>
      <c r="F1109" s="0" t="s">
        <v>23</v>
      </c>
      <c r="G1109" s="0" t="n">
        <v>271.6</v>
      </c>
      <c r="H1109" s="0" t="n">
        <v>16.2</v>
      </c>
      <c r="I1109" s="0" t="n">
        <v>5</v>
      </c>
      <c r="J1109" s="0" t="n">
        <v>42122</v>
      </c>
      <c r="K1109" s="0" t="n">
        <v>210509</v>
      </c>
      <c r="L1109" s="0" t="n">
        <v>350.8</v>
      </c>
      <c r="M1109" s="0" t="n">
        <v>245</v>
      </c>
      <c r="N1109" s="0" t="n">
        <v>9839</v>
      </c>
      <c r="P1109" s="0" t="n">
        <f aca="false">A1109+B1109/60</f>
        <v>30.3776333333333</v>
      </c>
      <c r="Q1109" s="0" t="n">
        <f aca="false">IF(TRIM(C1109)="S",-1,1)</f>
        <v>1</v>
      </c>
      <c r="R1109" s="0" t="n">
        <f aca="false">P1109*Q1109</f>
        <v>30.3776333333333</v>
      </c>
      <c r="T1109" s="0" t="n">
        <f aca="false">D1109+E1109/60</f>
        <v>97.879755</v>
      </c>
      <c r="U1109" s="0" t="n">
        <f aca="false">IF(TRIM(F1109)="W",-1,1)</f>
        <v>-1</v>
      </c>
      <c r="V1109" s="0" t="n">
        <f aca="false">T1109*U1109</f>
        <v>-97.879755</v>
      </c>
      <c r="AA1109" s="0" t="n">
        <f aca="false">(N1109/100)</f>
        <v>98.39</v>
      </c>
      <c r="AC1109" s="0" t="n">
        <f aca="false">$Y$3*(1-((AA1109/$Y$2)^$Y$4))</f>
        <v>274.767196821986</v>
      </c>
    </row>
    <row r="1110" customFormat="false" ht="15" hidden="false" customHeight="false" outlineLevel="0" collapsed="false">
      <c r="A1110" s="0" t="n">
        <v>30</v>
      </c>
      <c r="B1110" s="0" t="n">
        <v>22.658</v>
      </c>
      <c r="C1110" s="0" t="s">
        <v>22</v>
      </c>
      <c r="D1110" s="0" t="n">
        <v>97</v>
      </c>
      <c r="E1110" s="0" t="n">
        <v>52.7853</v>
      </c>
      <c r="F1110" s="0" t="s">
        <v>23</v>
      </c>
      <c r="G1110" s="0" t="n">
        <v>271.6</v>
      </c>
      <c r="H1110" s="0" t="n">
        <v>12.9</v>
      </c>
      <c r="I1110" s="0" t="n">
        <v>5</v>
      </c>
      <c r="J1110" s="0" t="n">
        <v>42122</v>
      </c>
      <c r="K1110" s="0" t="n">
        <v>210509</v>
      </c>
      <c r="L1110" s="0" t="n">
        <v>353.5</v>
      </c>
      <c r="M1110" s="0" t="n">
        <v>245</v>
      </c>
      <c r="N1110" s="0" t="n">
        <v>9839</v>
      </c>
      <c r="P1110" s="0" t="n">
        <f aca="false">A1110+B1110/60</f>
        <v>30.3776333333333</v>
      </c>
      <c r="Q1110" s="0" t="n">
        <f aca="false">IF(TRIM(C1110)="S",-1,1)</f>
        <v>1</v>
      </c>
      <c r="R1110" s="0" t="n">
        <f aca="false">P1110*Q1110</f>
        <v>30.3776333333333</v>
      </c>
      <c r="T1110" s="0" t="n">
        <f aca="false">D1110+E1110/60</f>
        <v>97.879755</v>
      </c>
      <c r="U1110" s="0" t="n">
        <f aca="false">IF(TRIM(F1110)="W",-1,1)</f>
        <v>-1</v>
      </c>
      <c r="V1110" s="0" t="n">
        <f aca="false">T1110*U1110</f>
        <v>-97.879755</v>
      </c>
      <c r="AA1110" s="0" t="n">
        <f aca="false">(N1110/100)</f>
        <v>98.39</v>
      </c>
      <c r="AC1110" s="0" t="n">
        <f aca="false">$Y$3*(1-((AA1110/$Y$2)^$Y$4))</f>
        <v>274.767196821986</v>
      </c>
    </row>
    <row r="1111" customFormat="false" ht="15" hidden="false" customHeight="false" outlineLevel="0" collapsed="false">
      <c r="A1111" s="0" t="n">
        <v>30</v>
      </c>
      <c r="B1111" s="0" t="n">
        <v>22.661</v>
      </c>
      <c r="C1111" s="0" t="s">
        <v>22</v>
      </c>
      <c r="D1111" s="0" t="n">
        <v>97</v>
      </c>
      <c r="E1111" s="0" t="n">
        <v>52.7853</v>
      </c>
      <c r="F1111" s="0" t="s">
        <v>23</v>
      </c>
      <c r="G1111" s="0" t="n">
        <v>272.1</v>
      </c>
      <c r="H1111" s="0" t="n">
        <v>12.9</v>
      </c>
      <c r="I1111" s="0" t="n">
        <v>5</v>
      </c>
      <c r="J1111" s="0" t="n">
        <v>42123</v>
      </c>
      <c r="K1111" s="0" t="n">
        <v>210509</v>
      </c>
      <c r="L1111" s="0" t="n">
        <v>353.5</v>
      </c>
      <c r="M1111" s="0" t="n">
        <v>245</v>
      </c>
      <c r="N1111" s="0" t="n">
        <v>9839</v>
      </c>
      <c r="P1111" s="0" t="n">
        <f aca="false">A1111+B1111/60</f>
        <v>30.3776833333333</v>
      </c>
      <c r="Q1111" s="0" t="n">
        <f aca="false">IF(TRIM(C1111)="S",-1,1)</f>
        <v>1</v>
      </c>
      <c r="R1111" s="0" t="n">
        <f aca="false">P1111*Q1111</f>
        <v>30.3776833333333</v>
      </c>
      <c r="T1111" s="0" t="n">
        <f aca="false">D1111+E1111/60</f>
        <v>97.879755</v>
      </c>
      <c r="U1111" s="0" t="n">
        <f aca="false">IF(TRIM(F1111)="W",-1,1)</f>
        <v>-1</v>
      </c>
      <c r="V1111" s="0" t="n">
        <f aca="false">T1111*U1111</f>
        <v>-97.879755</v>
      </c>
      <c r="AA1111" s="0" t="n">
        <f aca="false">(N1111/100)</f>
        <v>98.39</v>
      </c>
      <c r="AC1111" s="0" t="n">
        <f aca="false">$Y$3*(1-((AA1111/$Y$2)^$Y$4))</f>
        <v>274.767196821986</v>
      </c>
    </row>
    <row r="1112" customFormat="false" ht="15" hidden="false" customHeight="false" outlineLevel="0" collapsed="false">
      <c r="A1112" s="0" t="n">
        <v>30</v>
      </c>
      <c r="B1112" s="0" t="n">
        <v>22.661</v>
      </c>
      <c r="C1112" s="0" t="s">
        <v>22</v>
      </c>
      <c r="D1112" s="0" t="n">
        <v>97</v>
      </c>
      <c r="E1112" s="0" t="n">
        <v>52.7853</v>
      </c>
      <c r="F1112" s="0" t="s">
        <v>23</v>
      </c>
      <c r="G1112" s="0" t="n">
        <v>272.1</v>
      </c>
      <c r="H1112" s="0" t="n">
        <v>9.5</v>
      </c>
      <c r="I1112" s="0" t="n">
        <v>5</v>
      </c>
      <c r="J1112" s="0" t="n">
        <v>42123</v>
      </c>
      <c r="K1112" s="0" t="n">
        <v>210509</v>
      </c>
      <c r="L1112" s="0" t="n">
        <v>358.8</v>
      </c>
      <c r="M1112" s="0" t="n">
        <v>245</v>
      </c>
      <c r="N1112" s="0" t="n">
        <v>9839</v>
      </c>
      <c r="P1112" s="0" t="n">
        <f aca="false">A1112+B1112/60</f>
        <v>30.3776833333333</v>
      </c>
      <c r="Q1112" s="0" t="n">
        <f aca="false">IF(TRIM(C1112)="S",-1,1)</f>
        <v>1</v>
      </c>
      <c r="R1112" s="0" t="n">
        <f aca="false">P1112*Q1112</f>
        <v>30.3776833333333</v>
      </c>
      <c r="T1112" s="0" t="n">
        <f aca="false">D1112+E1112/60</f>
        <v>97.879755</v>
      </c>
      <c r="U1112" s="0" t="n">
        <f aca="false">IF(TRIM(F1112)="W",-1,1)</f>
        <v>-1</v>
      </c>
      <c r="V1112" s="0" t="n">
        <f aca="false">T1112*U1112</f>
        <v>-97.879755</v>
      </c>
      <c r="AA1112" s="0" t="n">
        <f aca="false">(N1112/100)</f>
        <v>98.39</v>
      </c>
      <c r="AC1112" s="0" t="n">
        <f aca="false">$Y$3*(1-((AA1112/$Y$2)^$Y$4))</f>
        <v>274.767196821986</v>
      </c>
    </row>
    <row r="1113" customFormat="false" ht="15" hidden="false" customHeight="false" outlineLevel="0" collapsed="false">
      <c r="A1113" s="0" t="n">
        <v>30</v>
      </c>
      <c r="B1113" s="0" t="n">
        <v>22.6633</v>
      </c>
      <c r="C1113" s="0" t="s">
        <v>22</v>
      </c>
      <c r="D1113" s="0" t="n">
        <v>97</v>
      </c>
      <c r="E1113" s="0" t="n">
        <v>52.7848</v>
      </c>
      <c r="F1113" s="0" t="s">
        <v>23</v>
      </c>
      <c r="G1113" s="0" t="n">
        <v>272.4</v>
      </c>
      <c r="H1113" s="0" t="n">
        <v>7.5</v>
      </c>
      <c r="I1113" s="0" t="n">
        <v>5</v>
      </c>
      <c r="J1113" s="0" t="n">
        <v>42124</v>
      </c>
      <c r="K1113" s="0" t="n">
        <v>210509</v>
      </c>
      <c r="L1113" s="0" t="n">
        <v>12.6</v>
      </c>
      <c r="M1113" s="0" t="n">
        <v>245</v>
      </c>
      <c r="N1113" s="0" t="n">
        <v>9839</v>
      </c>
      <c r="P1113" s="0" t="n">
        <f aca="false">A1113+B1113/60</f>
        <v>30.3777216666667</v>
      </c>
      <c r="Q1113" s="0" t="n">
        <f aca="false">IF(TRIM(C1113)="S",-1,1)</f>
        <v>1</v>
      </c>
      <c r="R1113" s="0" t="n">
        <f aca="false">P1113*Q1113</f>
        <v>30.3777216666667</v>
      </c>
      <c r="T1113" s="0" t="n">
        <f aca="false">D1113+E1113/60</f>
        <v>97.8797466666667</v>
      </c>
      <c r="U1113" s="0" t="n">
        <f aca="false">IF(TRIM(F1113)="W",-1,1)</f>
        <v>-1</v>
      </c>
      <c r="V1113" s="0" t="n">
        <f aca="false">T1113*U1113</f>
        <v>-97.8797466666667</v>
      </c>
      <c r="AA1113" s="0" t="n">
        <f aca="false">(N1113/100)</f>
        <v>98.39</v>
      </c>
      <c r="AC1113" s="0" t="n">
        <f aca="false">$Y$3*(1-((AA1113/$Y$2)^$Y$4))</f>
        <v>274.767196821986</v>
      </c>
    </row>
    <row r="1114" customFormat="false" ht="15" hidden="false" customHeight="false" outlineLevel="0" collapsed="false">
      <c r="A1114" s="0" t="n">
        <v>30</v>
      </c>
      <c r="B1114" s="0" t="n">
        <v>22.6653</v>
      </c>
      <c r="C1114" s="0" t="s">
        <v>22</v>
      </c>
      <c r="D1114" s="0" t="n">
        <v>97</v>
      </c>
      <c r="E1114" s="0" t="n">
        <v>52.7837</v>
      </c>
      <c r="F1114" s="0" t="s">
        <v>23</v>
      </c>
      <c r="G1114" s="0" t="n">
        <v>272.8</v>
      </c>
      <c r="H1114" s="0" t="n">
        <v>7.5</v>
      </c>
      <c r="I1114" s="0" t="n">
        <v>5</v>
      </c>
      <c r="J1114" s="0" t="n">
        <v>42125</v>
      </c>
      <c r="K1114" s="0" t="n">
        <v>210509</v>
      </c>
      <c r="L1114" s="0" t="n">
        <v>12.6</v>
      </c>
      <c r="M1114" s="0" t="n">
        <v>245</v>
      </c>
      <c r="N1114" s="0" t="n">
        <v>9837</v>
      </c>
      <c r="P1114" s="0" t="n">
        <f aca="false">A1114+B1114/60</f>
        <v>30.377755</v>
      </c>
      <c r="Q1114" s="0" t="n">
        <f aca="false">IF(TRIM(C1114)="S",-1,1)</f>
        <v>1</v>
      </c>
      <c r="R1114" s="0" t="n">
        <f aca="false">P1114*Q1114</f>
        <v>30.377755</v>
      </c>
      <c r="T1114" s="0" t="n">
        <f aca="false">D1114+E1114/60</f>
        <v>97.8797283333333</v>
      </c>
      <c r="U1114" s="0" t="n">
        <f aca="false">IF(TRIM(F1114)="W",-1,1)</f>
        <v>-1</v>
      </c>
      <c r="V1114" s="0" t="n">
        <f aca="false">T1114*U1114</f>
        <v>-97.8797283333333</v>
      </c>
      <c r="AA1114" s="0" t="n">
        <f aca="false">(N1114/100)</f>
        <v>98.37</v>
      </c>
      <c r="AC1114" s="0" t="n">
        <f aca="false">$Y$3*(1-((AA1114/$Y$2)^$Y$4))</f>
        <v>276.475470898449</v>
      </c>
    </row>
    <row r="1115" customFormat="false" ht="15" hidden="false" customHeight="false" outlineLevel="0" collapsed="false">
      <c r="A1115" s="0" t="n">
        <v>30</v>
      </c>
      <c r="B1115" s="0" t="n">
        <v>22.6673</v>
      </c>
      <c r="C1115" s="0" t="s">
        <v>22</v>
      </c>
      <c r="D1115" s="0" t="n">
        <v>97</v>
      </c>
      <c r="E1115" s="0" t="n">
        <v>52.7819</v>
      </c>
      <c r="F1115" s="0" t="s">
        <v>23</v>
      </c>
      <c r="G1115" s="0" t="n">
        <v>272.9</v>
      </c>
      <c r="H1115" s="0" t="n">
        <v>7.7</v>
      </c>
      <c r="I1115" s="0" t="n">
        <v>5</v>
      </c>
      <c r="J1115" s="0" t="n">
        <v>42126</v>
      </c>
      <c r="K1115" s="0" t="n">
        <v>210509</v>
      </c>
      <c r="L1115" s="0" t="n">
        <v>28.2</v>
      </c>
      <c r="M1115" s="0" t="n">
        <v>245</v>
      </c>
      <c r="N1115" s="0" t="n">
        <v>9838</v>
      </c>
      <c r="P1115" s="0" t="n">
        <f aca="false">A1115+B1115/60</f>
        <v>30.3777883333333</v>
      </c>
      <c r="Q1115" s="0" t="n">
        <f aca="false">IF(TRIM(C1115)="S",-1,1)</f>
        <v>1</v>
      </c>
      <c r="R1115" s="0" t="n">
        <f aca="false">P1115*Q1115</f>
        <v>30.3777883333333</v>
      </c>
      <c r="T1115" s="0" t="n">
        <f aca="false">D1115+E1115/60</f>
        <v>97.8796983333333</v>
      </c>
      <c r="U1115" s="0" t="n">
        <f aca="false">IF(TRIM(F1115)="W",-1,1)</f>
        <v>-1</v>
      </c>
      <c r="V1115" s="0" t="n">
        <f aca="false">T1115*U1115</f>
        <v>-97.8796983333333</v>
      </c>
      <c r="AA1115" s="0" t="n">
        <f aca="false">(N1115/100)</f>
        <v>98.38</v>
      </c>
      <c r="AC1115" s="0" t="n">
        <f aca="false">$Y$3*(1-((AA1115/$Y$2)^$Y$4))</f>
        <v>275.621298742906</v>
      </c>
    </row>
    <row r="1116" customFormat="false" ht="15" hidden="false" customHeight="false" outlineLevel="0" collapsed="false">
      <c r="A1116" s="0" t="n">
        <v>30</v>
      </c>
      <c r="B1116" s="0" t="n">
        <v>22.6673</v>
      </c>
      <c r="C1116" s="0" t="s">
        <v>22</v>
      </c>
      <c r="D1116" s="0" t="n">
        <v>97</v>
      </c>
      <c r="E1116" s="0" t="n">
        <v>52.7819</v>
      </c>
      <c r="F1116" s="0" t="s">
        <v>23</v>
      </c>
      <c r="G1116" s="0" t="n">
        <v>272.9</v>
      </c>
      <c r="H1116" s="0" t="n">
        <v>7.7</v>
      </c>
      <c r="I1116" s="0" t="n">
        <v>5</v>
      </c>
      <c r="J1116" s="0" t="n">
        <v>42126</v>
      </c>
      <c r="K1116" s="0" t="n">
        <v>210509</v>
      </c>
      <c r="L1116" s="0" t="n">
        <v>28.2</v>
      </c>
      <c r="M1116" s="0" t="n">
        <v>245</v>
      </c>
      <c r="N1116" s="0" t="n">
        <v>9837</v>
      </c>
      <c r="P1116" s="0" t="n">
        <f aca="false">A1116+B1116/60</f>
        <v>30.3777883333333</v>
      </c>
      <c r="Q1116" s="0" t="n">
        <f aca="false">IF(TRIM(C1116)="S",-1,1)</f>
        <v>1</v>
      </c>
      <c r="R1116" s="0" t="n">
        <f aca="false">P1116*Q1116</f>
        <v>30.3777883333333</v>
      </c>
      <c r="T1116" s="0" t="n">
        <f aca="false">D1116+E1116/60</f>
        <v>97.8796983333333</v>
      </c>
      <c r="U1116" s="0" t="n">
        <f aca="false">IF(TRIM(F1116)="W",-1,1)</f>
        <v>-1</v>
      </c>
      <c r="V1116" s="0" t="n">
        <f aca="false">T1116*U1116</f>
        <v>-97.8796983333333</v>
      </c>
      <c r="AA1116" s="0" t="n">
        <f aca="false">(N1116/100)</f>
        <v>98.37</v>
      </c>
      <c r="AC1116" s="0" t="n">
        <f aca="false">$Y$3*(1-((AA1116/$Y$2)^$Y$4))</f>
        <v>276.475470898449</v>
      </c>
    </row>
    <row r="1117" customFormat="false" ht="15" hidden="false" customHeight="false" outlineLevel="0" collapsed="false">
      <c r="A1117" s="0" t="n">
        <v>30</v>
      </c>
      <c r="B1117" s="0" t="n">
        <v>22.6691</v>
      </c>
      <c r="C1117" s="0" t="s">
        <v>22</v>
      </c>
      <c r="D1117" s="0" t="n">
        <v>97</v>
      </c>
      <c r="E1117" s="0" t="n">
        <v>52.7794</v>
      </c>
      <c r="F1117" s="0" t="s">
        <v>23</v>
      </c>
      <c r="G1117" s="0" t="n">
        <v>273.1</v>
      </c>
      <c r="H1117" s="0" t="n">
        <v>9.1</v>
      </c>
      <c r="I1117" s="0" t="n">
        <v>5</v>
      </c>
      <c r="J1117" s="0" t="n">
        <v>42127</v>
      </c>
      <c r="K1117" s="0" t="n">
        <v>210509</v>
      </c>
      <c r="L1117" s="0" t="n">
        <v>40.6</v>
      </c>
      <c r="M1117" s="0" t="n">
        <v>245</v>
      </c>
      <c r="N1117" s="0" t="n">
        <v>9838</v>
      </c>
      <c r="P1117" s="0" t="n">
        <f aca="false">A1117+B1117/60</f>
        <v>30.3778183333333</v>
      </c>
      <c r="Q1117" s="0" t="n">
        <f aca="false">IF(TRIM(C1117)="S",-1,1)</f>
        <v>1</v>
      </c>
      <c r="R1117" s="0" t="n">
        <f aca="false">P1117*Q1117</f>
        <v>30.3778183333333</v>
      </c>
      <c r="T1117" s="0" t="n">
        <f aca="false">D1117+E1117/60</f>
        <v>97.8796566666667</v>
      </c>
      <c r="U1117" s="0" t="n">
        <f aca="false">IF(TRIM(F1117)="W",-1,1)</f>
        <v>-1</v>
      </c>
      <c r="V1117" s="0" t="n">
        <f aca="false">T1117*U1117</f>
        <v>-97.8796566666667</v>
      </c>
      <c r="AA1117" s="0" t="n">
        <f aca="false">(N1117/100)</f>
        <v>98.38</v>
      </c>
      <c r="AC1117" s="0" t="n">
        <f aca="false">$Y$3*(1-((AA1117/$Y$2)^$Y$4))</f>
        <v>275.621298742906</v>
      </c>
    </row>
    <row r="1118" customFormat="false" ht="15" hidden="false" customHeight="false" outlineLevel="0" collapsed="false">
      <c r="A1118" s="0" t="n">
        <v>30</v>
      </c>
      <c r="B1118" s="0" t="n">
        <v>22.6691</v>
      </c>
      <c r="C1118" s="0" t="s">
        <v>22</v>
      </c>
      <c r="D1118" s="0" t="n">
        <v>97</v>
      </c>
      <c r="E1118" s="0" t="n">
        <v>52.7794</v>
      </c>
      <c r="F1118" s="0" t="s">
        <v>23</v>
      </c>
      <c r="G1118" s="0" t="n">
        <v>273.1</v>
      </c>
      <c r="H1118" s="0" t="n">
        <v>10.7</v>
      </c>
      <c r="I1118" s="0" t="n">
        <v>5</v>
      </c>
      <c r="J1118" s="0" t="n">
        <v>42127</v>
      </c>
      <c r="K1118" s="0" t="n">
        <v>210509</v>
      </c>
      <c r="L1118" s="0" t="n">
        <v>54.6</v>
      </c>
      <c r="M1118" s="0" t="n">
        <v>245</v>
      </c>
      <c r="N1118" s="0" t="n">
        <v>9837</v>
      </c>
      <c r="P1118" s="0" t="n">
        <f aca="false">A1118+B1118/60</f>
        <v>30.3778183333333</v>
      </c>
      <c r="Q1118" s="0" t="n">
        <f aca="false">IF(TRIM(C1118)="S",-1,1)</f>
        <v>1</v>
      </c>
      <c r="R1118" s="0" t="n">
        <f aca="false">P1118*Q1118</f>
        <v>30.3778183333333</v>
      </c>
      <c r="T1118" s="0" t="n">
        <f aca="false">D1118+E1118/60</f>
        <v>97.8796566666667</v>
      </c>
      <c r="U1118" s="0" t="n">
        <f aca="false">IF(TRIM(F1118)="W",-1,1)</f>
        <v>-1</v>
      </c>
      <c r="V1118" s="0" t="n">
        <f aca="false">T1118*U1118</f>
        <v>-97.8796566666667</v>
      </c>
      <c r="AA1118" s="0" t="n">
        <f aca="false">(N1118/100)</f>
        <v>98.37</v>
      </c>
      <c r="AC1118" s="0" t="n">
        <f aca="false">$Y$3*(1-((AA1118/$Y$2)^$Y$4))</f>
        <v>276.475470898449</v>
      </c>
    </row>
    <row r="1119" customFormat="false" ht="15" hidden="false" customHeight="false" outlineLevel="0" collapsed="false">
      <c r="A1119" s="0" t="n">
        <v>30</v>
      </c>
      <c r="B1119" s="0" t="n">
        <v>22.6708</v>
      </c>
      <c r="C1119" s="0" t="s">
        <v>22</v>
      </c>
      <c r="D1119" s="0" t="n">
        <v>97</v>
      </c>
      <c r="E1119" s="0" t="n">
        <v>52.7758</v>
      </c>
      <c r="F1119" s="0" t="s">
        <v>23</v>
      </c>
      <c r="G1119" s="0" t="n">
        <v>273.3</v>
      </c>
      <c r="H1119" s="0" t="n">
        <v>10.7</v>
      </c>
      <c r="I1119" s="0" t="n">
        <v>5</v>
      </c>
      <c r="J1119" s="0" t="n">
        <v>42128</v>
      </c>
      <c r="K1119" s="0" t="n">
        <v>210509</v>
      </c>
      <c r="L1119" s="0" t="n">
        <v>54.6</v>
      </c>
      <c r="M1119" s="0" t="n">
        <v>245</v>
      </c>
      <c r="N1119" s="0" t="n">
        <v>9837</v>
      </c>
      <c r="P1119" s="0" t="n">
        <f aca="false">A1119+B1119/60</f>
        <v>30.3778466666667</v>
      </c>
      <c r="Q1119" s="0" t="n">
        <f aca="false">IF(TRIM(C1119)="S",-1,1)</f>
        <v>1</v>
      </c>
      <c r="R1119" s="0" t="n">
        <f aca="false">P1119*Q1119</f>
        <v>30.3778466666667</v>
      </c>
      <c r="T1119" s="0" t="n">
        <f aca="false">D1119+E1119/60</f>
        <v>97.8795966666667</v>
      </c>
      <c r="U1119" s="0" t="n">
        <f aca="false">IF(TRIM(F1119)="W",-1,1)</f>
        <v>-1</v>
      </c>
      <c r="V1119" s="0" t="n">
        <f aca="false">T1119*U1119</f>
        <v>-97.8795966666667</v>
      </c>
      <c r="AA1119" s="0" t="n">
        <f aca="false">(N1119/100)</f>
        <v>98.37</v>
      </c>
      <c r="AC1119" s="0" t="n">
        <f aca="false">$Y$3*(1-((AA1119/$Y$2)^$Y$4))</f>
        <v>276.475470898449</v>
      </c>
    </row>
    <row r="1120" customFormat="false" ht="15" hidden="false" customHeight="false" outlineLevel="0" collapsed="false">
      <c r="A1120" s="0" t="n">
        <v>30</v>
      </c>
      <c r="B1120" s="0" t="n">
        <v>22.6726</v>
      </c>
      <c r="C1120" s="0" t="s">
        <v>22</v>
      </c>
      <c r="D1120" s="0" t="n">
        <v>97</v>
      </c>
      <c r="E1120" s="0" t="n">
        <v>52.7715</v>
      </c>
      <c r="F1120" s="0" t="s">
        <v>23</v>
      </c>
      <c r="G1120" s="0" t="n">
        <v>273.4</v>
      </c>
      <c r="H1120" s="0" t="n">
        <v>13.4</v>
      </c>
      <c r="I1120" s="0" t="n">
        <v>5</v>
      </c>
      <c r="J1120" s="0" t="n">
        <v>42129</v>
      </c>
      <c r="K1120" s="0" t="n">
        <v>210509</v>
      </c>
      <c r="L1120" s="0" t="n">
        <v>62.3</v>
      </c>
      <c r="M1120" s="0" t="n">
        <v>245</v>
      </c>
      <c r="N1120" s="0" t="n">
        <v>9836</v>
      </c>
      <c r="P1120" s="0" t="n">
        <f aca="false">A1120+B1120/60</f>
        <v>30.3778766666667</v>
      </c>
      <c r="Q1120" s="0" t="n">
        <f aca="false">IF(TRIM(C1120)="S",-1,1)</f>
        <v>1</v>
      </c>
      <c r="R1120" s="0" t="n">
        <f aca="false">P1120*Q1120</f>
        <v>30.3778766666667</v>
      </c>
      <c r="T1120" s="0" t="n">
        <f aca="false">D1120+E1120/60</f>
        <v>97.879525</v>
      </c>
      <c r="U1120" s="0" t="n">
        <f aca="false">IF(TRIM(F1120)="W",-1,1)</f>
        <v>-1</v>
      </c>
      <c r="V1120" s="0" t="n">
        <f aca="false">T1120*U1120</f>
        <v>-97.879525</v>
      </c>
      <c r="AA1120" s="0" t="n">
        <f aca="false">(N1120/100)</f>
        <v>98.36</v>
      </c>
      <c r="AC1120" s="0" t="n">
        <f aca="false">$Y$3*(1-((AA1120/$Y$2)^$Y$4))</f>
        <v>277.329713301537</v>
      </c>
    </row>
    <row r="1121" customFormat="false" ht="15" hidden="false" customHeight="false" outlineLevel="0" collapsed="false">
      <c r="A1121" s="0" t="n">
        <v>30</v>
      </c>
      <c r="B1121" s="0" t="n">
        <v>22.6726</v>
      </c>
      <c r="C1121" s="0" t="s">
        <v>22</v>
      </c>
      <c r="D1121" s="0" t="n">
        <v>97</v>
      </c>
      <c r="E1121" s="0" t="n">
        <v>52.7715</v>
      </c>
      <c r="F1121" s="0" t="s">
        <v>23</v>
      </c>
      <c r="G1121" s="0" t="n">
        <v>273.4</v>
      </c>
      <c r="H1121" s="0" t="n">
        <v>16.3</v>
      </c>
      <c r="I1121" s="0" t="n">
        <v>5</v>
      </c>
      <c r="J1121" s="0" t="n">
        <v>42129</v>
      </c>
      <c r="K1121" s="0" t="n">
        <v>210509</v>
      </c>
      <c r="L1121" s="0" t="n">
        <v>64.3</v>
      </c>
      <c r="M1121" s="0" t="n">
        <v>245</v>
      </c>
      <c r="N1121" s="0" t="n">
        <v>9835</v>
      </c>
      <c r="P1121" s="0" t="n">
        <f aca="false">A1121+B1121/60</f>
        <v>30.3778766666667</v>
      </c>
      <c r="Q1121" s="0" t="n">
        <f aca="false">IF(TRIM(C1121)="S",-1,1)</f>
        <v>1</v>
      </c>
      <c r="R1121" s="0" t="n">
        <f aca="false">P1121*Q1121</f>
        <v>30.3778766666667</v>
      </c>
      <c r="T1121" s="0" t="n">
        <f aca="false">D1121+E1121/60</f>
        <v>97.879525</v>
      </c>
      <c r="U1121" s="0" t="n">
        <f aca="false">IF(TRIM(F1121)="W",-1,1)</f>
        <v>-1</v>
      </c>
      <c r="V1121" s="0" t="n">
        <f aca="false">T1121*U1121</f>
        <v>-97.879525</v>
      </c>
      <c r="AA1121" s="0" t="n">
        <f aca="false">(N1121/100)</f>
        <v>98.35</v>
      </c>
      <c r="AC1121" s="0" t="n">
        <f aca="false">$Y$3*(1-((AA1121/$Y$2)^$Y$4))</f>
        <v>278.184025965093</v>
      </c>
    </row>
    <row r="1122" customFormat="false" ht="15" hidden="false" customHeight="false" outlineLevel="0" collapsed="false">
      <c r="A1122" s="0" t="n">
        <v>30</v>
      </c>
      <c r="B1122" s="0" t="n">
        <v>22.6748</v>
      </c>
      <c r="C1122" s="0" t="s">
        <v>22</v>
      </c>
      <c r="D1122" s="0" t="n">
        <v>97</v>
      </c>
      <c r="E1122" s="0" t="n">
        <v>52.7665</v>
      </c>
      <c r="F1122" s="0" t="s">
        <v>23</v>
      </c>
      <c r="G1122" s="0" t="n">
        <v>273.4</v>
      </c>
      <c r="H1122" s="0" t="n">
        <v>16.3</v>
      </c>
      <c r="I1122" s="0" t="n">
        <v>5</v>
      </c>
      <c r="J1122" s="0" t="n">
        <v>42130</v>
      </c>
      <c r="K1122" s="0" t="n">
        <v>210509</v>
      </c>
      <c r="L1122" s="0" t="n">
        <v>64.3</v>
      </c>
      <c r="M1122" s="0" t="n">
        <v>245</v>
      </c>
      <c r="N1122" s="0" t="n">
        <v>9836</v>
      </c>
      <c r="P1122" s="0" t="n">
        <f aca="false">A1122+B1122/60</f>
        <v>30.3779133333333</v>
      </c>
      <c r="Q1122" s="0" t="n">
        <f aca="false">IF(TRIM(C1122)="S",-1,1)</f>
        <v>1</v>
      </c>
      <c r="R1122" s="0" t="n">
        <f aca="false">P1122*Q1122</f>
        <v>30.3779133333333</v>
      </c>
      <c r="T1122" s="0" t="n">
        <f aca="false">D1122+E1122/60</f>
        <v>97.8794416666667</v>
      </c>
      <c r="U1122" s="0" t="n">
        <f aca="false">IF(TRIM(F1122)="W",-1,1)</f>
        <v>-1</v>
      </c>
      <c r="V1122" s="0" t="n">
        <f aca="false">T1122*U1122</f>
        <v>-97.8794416666667</v>
      </c>
      <c r="AA1122" s="0" t="n">
        <f aca="false">(N1122/100)</f>
        <v>98.36</v>
      </c>
      <c r="AC1122" s="0" t="n">
        <f aca="false">$Y$3*(1-((AA1122/$Y$2)^$Y$4))</f>
        <v>277.329713301537</v>
      </c>
    </row>
    <row r="1123" customFormat="false" ht="15" hidden="false" customHeight="false" outlineLevel="0" collapsed="false">
      <c r="A1123" s="0" t="n">
        <v>30</v>
      </c>
      <c r="B1123" s="0" t="n">
        <v>22.6748</v>
      </c>
      <c r="C1123" s="0" t="s">
        <v>22</v>
      </c>
      <c r="D1123" s="0" t="n">
        <v>97</v>
      </c>
      <c r="E1123" s="0" t="n">
        <v>52.7665</v>
      </c>
      <c r="F1123" s="0" t="s">
        <v>23</v>
      </c>
      <c r="G1123" s="0" t="n">
        <v>273.4</v>
      </c>
      <c r="H1123" s="0" t="n">
        <v>18.8</v>
      </c>
      <c r="I1123" s="0" t="n">
        <v>5</v>
      </c>
      <c r="J1123" s="0" t="n">
        <v>42130</v>
      </c>
      <c r="K1123" s="0" t="n">
        <v>210509</v>
      </c>
      <c r="L1123" s="0" t="n">
        <v>63.1</v>
      </c>
      <c r="M1123" s="0" t="n">
        <v>245</v>
      </c>
      <c r="N1123" s="0" t="n">
        <v>9835</v>
      </c>
      <c r="P1123" s="0" t="n">
        <f aca="false">A1123+B1123/60</f>
        <v>30.3779133333333</v>
      </c>
      <c r="Q1123" s="0" t="n">
        <f aca="false">IF(TRIM(C1123)="S",-1,1)</f>
        <v>1</v>
      </c>
      <c r="R1123" s="0" t="n">
        <f aca="false">P1123*Q1123</f>
        <v>30.3779133333333</v>
      </c>
      <c r="T1123" s="0" t="n">
        <f aca="false">D1123+E1123/60</f>
        <v>97.8794416666667</v>
      </c>
      <c r="U1123" s="0" t="n">
        <f aca="false">IF(TRIM(F1123)="W",-1,1)</f>
        <v>-1</v>
      </c>
      <c r="V1123" s="0" t="n">
        <f aca="false">T1123*U1123</f>
        <v>-97.8794416666667</v>
      </c>
      <c r="AA1123" s="0" t="n">
        <f aca="false">(N1123/100)</f>
        <v>98.35</v>
      </c>
      <c r="AC1123" s="0" t="n">
        <f aca="false">$Y$3*(1-((AA1123/$Y$2)^$Y$4))</f>
        <v>278.184025965093</v>
      </c>
    </row>
    <row r="1124" customFormat="false" ht="15" hidden="false" customHeight="false" outlineLevel="0" collapsed="false">
      <c r="A1124" s="0" t="n">
        <v>30</v>
      </c>
      <c r="B1124" s="0" t="n">
        <v>22.6777</v>
      </c>
      <c r="C1124" s="0" t="s">
        <v>22</v>
      </c>
      <c r="D1124" s="0" t="n">
        <v>97</v>
      </c>
      <c r="E1124" s="0" t="n">
        <v>52.7606</v>
      </c>
      <c r="F1124" s="0" t="s">
        <v>23</v>
      </c>
      <c r="G1124" s="0" t="n">
        <v>273.6</v>
      </c>
      <c r="H1124" s="0" t="n">
        <v>18.8</v>
      </c>
      <c r="I1124" s="0" t="n">
        <v>5</v>
      </c>
      <c r="J1124" s="0" t="n">
        <v>42131</v>
      </c>
      <c r="K1124" s="0" t="n">
        <v>210509</v>
      </c>
      <c r="L1124" s="0" t="n">
        <v>60.6</v>
      </c>
      <c r="M1124" s="0" t="n">
        <v>245</v>
      </c>
      <c r="N1124" s="0" t="n">
        <v>9835</v>
      </c>
      <c r="P1124" s="0" t="n">
        <f aca="false">A1124+B1124/60</f>
        <v>30.3779616666667</v>
      </c>
      <c r="Q1124" s="0" t="n">
        <f aca="false">IF(TRIM(C1124)="S",-1,1)</f>
        <v>1</v>
      </c>
      <c r="R1124" s="0" t="n">
        <f aca="false">P1124*Q1124</f>
        <v>30.3779616666667</v>
      </c>
      <c r="T1124" s="0" t="n">
        <f aca="false">D1124+E1124/60</f>
        <v>97.8793433333333</v>
      </c>
      <c r="U1124" s="0" t="n">
        <f aca="false">IF(TRIM(F1124)="W",-1,1)</f>
        <v>-1</v>
      </c>
      <c r="V1124" s="0" t="n">
        <f aca="false">T1124*U1124</f>
        <v>-97.8793433333333</v>
      </c>
      <c r="AA1124" s="0" t="n">
        <f aca="false">(N1124/100)</f>
        <v>98.35</v>
      </c>
      <c r="AC1124" s="0" t="n">
        <f aca="false">$Y$3*(1-((AA1124/$Y$2)^$Y$4))</f>
        <v>278.184025965093</v>
      </c>
    </row>
    <row r="1125" customFormat="false" ht="15" hidden="false" customHeight="false" outlineLevel="0" collapsed="false">
      <c r="A1125" s="0" t="n">
        <v>30</v>
      </c>
      <c r="B1125" s="0" t="n">
        <v>22.681</v>
      </c>
      <c r="C1125" s="0" t="s">
        <v>22</v>
      </c>
      <c r="D1125" s="0" t="n">
        <v>97</v>
      </c>
      <c r="E1125" s="0" t="n">
        <v>52.7545</v>
      </c>
      <c r="F1125" s="0" t="s">
        <v>23</v>
      </c>
      <c r="G1125" s="0" t="n">
        <v>273.8</v>
      </c>
      <c r="H1125" s="0" t="n">
        <v>21.5</v>
      </c>
      <c r="I1125" s="0" t="n">
        <v>5</v>
      </c>
      <c r="J1125" s="0" t="n">
        <v>42132</v>
      </c>
      <c r="K1125" s="0" t="n">
        <v>210509</v>
      </c>
      <c r="L1125" s="0" t="n">
        <v>60.6</v>
      </c>
      <c r="M1125" s="0" t="n">
        <v>245</v>
      </c>
      <c r="N1125" s="0" t="n">
        <v>9835</v>
      </c>
      <c r="P1125" s="0" t="n">
        <f aca="false">A1125+B1125/60</f>
        <v>30.3780166666667</v>
      </c>
      <c r="Q1125" s="0" t="n">
        <f aca="false">IF(TRIM(C1125)="S",-1,1)</f>
        <v>1</v>
      </c>
      <c r="R1125" s="0" t="n">
        <f aca="false">P1125*Q1125</f>
        <v>30.3780166666667</v>
      </c>
      <c r="T1125" s="0" t="n">
        <f aca="false">D1125+E1125/60</f>
        <v>97.8792416666667</v>
      </c>
      <c r="U1125" s="0" t="n">
        <f aca="false">IF(TRIM(F1125)="W",-1,1)</f>
        <v>-1</v>
      </c>
      <c r="V1125" s="0" t="n">
        <f aca="false">T1125*U1125</f>
        <v>-97.8792416666667</v>
      </c>
      <c r="AA1125" s="0" t="n">
        <f aca="false">(N1125/100)</f>
        <v>98.35</v>
      </c>
      <c r="AC1125" s="0" t="n">
        <f aca="false">$Y$3*(1-((AA1125/$Y$2)^$Y$4))</f>
        <v>278.184025965093</v>
      </c>
    </row>
    <row r="1126" customFormat="false" ht="15" hidden="false" customHeight="false" outlineLevel="0" collapsed="false">
      <c r="A1126" s="0" t="n">
        <v>30</v>
      </c>
      <c r="B1126" s="0" t="n">
        <v>22.681</v>
      </c>
      <c r="C1126" s="0" t="s">
        <v>22</v>
      </c>
      <c r="D1126" s="0" t="n">
        <v>97</v>
      </c>
      <c r="E1126" s="0" t="n">
        <v>52.7545</v>
      </c>
      <c r="F1126" s="0" t="s">
        <v>23</v>
      </c>
      <c r="G1126" s="0" t="n">
        <v>273.8</v>
      </c>
      <c r="H1126" s="0" t="n">
        <v>23</v>
      </c>
      <c r="I1126" s="0" t="n">
        <v>5</v>
      </c>
      <c r="J1126" s="0" t="n">
        <v>42132</v>
      </c>
      <c r="K1126" s="0" t="n">
        <v>210509</v>
      </c>
      <c r="L1126" s="0" t="n">
        <v>59.2</v>
      </c>
      <c r="M1126" s="0" t="n">
        <v>245</v>
      </c>
      <c r="N1126" s="0" t="n">
        <v>9834</v>
      </c>
      <c r="P1126" s="0" t="n">
        <f aca="false">A1126+B1126/60</f>
        <v>30.3780166666667</v>
      </c>
      <c r="Q1126" s="0" t="n">
        <f aca="false">IF(TRIM(C1126)="S",-1,1)</f>
        <v>1</v>
      </c>
      <c r="R1126" s="0" t="n">
        <f aca="false">P1126*Q1126</f>
        <v>30.3780166666667</v>
      </c>
      <c r="T1126" s="0" t="n">
        <f aca="false">D1126+E1126/60</f>
        <v>97.8792416666667</v>
      </c>
      <c r="U1126" s="0" t="n">
        <f aca="false">IF(TRIM(F1126)="W",-1,1)</f>
        <v>-1</v>
      </c>
      <c r="V1126" s="0" t="n">
        <f aca="false">T1126*U1126</f>
        <v>-97.8792416666667</v>
      </c>
      <c r="AA1126" s="0" t="n">
        <f aca="false">(N1126/100)</f>
        <v>98.34</v>
      </c>
      <c r="AC1126" s="0" t="n">
        <f aca="false">$Y$3*(1-((AA1126/$Y$2)^$Y$4))</f>
        <v>279.038408902026</v>
      </c>
    </row>
    <row r="1127" customFormat="false" ht="15" hidden="false" customHeight="false" outlineLevel="0" collapsed="false">
      <c r="A1127" s="0" t="n">
        <v>30</v>
      </c>
      <c r="B1127" s="0" t="n">
        <v>22.6845</v>
      </c>
      <c r="C1127" s="0" t="s">
        <v>22</v>
      </c>
      <c r="D1127" s="0" t="n">
        <v>97</v>
      </c>
      <c r="E1127" s="0" t="n">
        <v>52.7481</v>
      </c>
      <c r="F1127" s="0" t="s">
        <v>23</v>
      </c>
      <c r="G1127" s="0" t="n">
        <v>273.9</v>
      </c>
      <c r="H1127" s="0" t="n">
        <v>23</v>
      </c>
      <c r="I1127" s="0" t="n">
        <v>5</v>
      </c>
      <c r="J1127" s="0" t="n">
        <v>42133</v>
      </c>
      <c r="K1127" s="0" t="n">
        <v>210509</v>
      </c>
      <c r="L1127" s="0" t="n">
        <v>59.2</v>
      </c>
      <c r="M1127" s="0" t="n">
        <v>245</v>
      </c>
      <c r="N1127" s="0" t="n">
        <v>9833</v>
      </c>
      <c r="P1127" s="0" t="n">
        <f aca="false">A1127+B1127/60</f>
        <v>30.378075</v>
      </c>
      <c r="Q1127" s="0" t="n">
        <f aca="false">IF(TRIM(C1127)="S",-1,1)</f>
        <v>1</v>
      </c>
      <c r="R1127" s="0" t="n">
        <f aca="false">P1127*Q1127</f>
        <v>30.378075</v>
      </c>
      <c r="T1127" s="0" t="n">
        <f aca="false">D1127+E1127/60</f>
        <v>97.879135</v>
      </c>
      <c r="U1127" s="0" t="n">
        <f aca="false">IF(TRIM(F1127)="W",-1,1)</f>
        <v>-1</v>
      </c>
      <c r="V1127" s="0" t="n">
        <f aca="false">T1127*U1127</f>
        <v>-97.879135</v>
      </c>
      <c r="AA1127" s="0" t="n">
        <f aca="false">(N1127/100)</f>
        <v>98.33</v>
      </c>
      <c r="AC1127" s="0" t="n">
        <f aca="false">$Y$3*(1-((AA1127/$Y$2)^$Y$4))</f>
        <v>279.89286212528</v>
      </c>
    </row>
    <row r="1128" customFormat="false" ht="15" hidden="false" customHeight="false" outlineLevel="0" collapsed="false">
      <c r="A1128" s="0" t="n">
        <v>30</v>
      </c>
      <c r="B1128" s="0" t="n">
        <v>22.6882</v>
      </c>
      <c r="C1128" s="0" t="s">
        <v>22</v>
      </c>
      <c r="D1128" s="0" t="n">
        <v>97</v>
      </c>
      <c r="E1128" s="0" t="n">
        <v>52.7412</v>
      </c>
      <c r="F1128" s="0" t="s">
        <v>23</v>
      </c>
      <c r="G1128" s="0" t="n">
        <v>273.8</v>
      </c>
      <c r="H1128" s="0" t="n">
        <v>24.2</v>
      </c>
      <c r="I1128" s="0" t="n">
        <v>5</v>
      </c>
      <c r="J1128" s="0" t="n">
        <v>42134</v>
      </c>
      <c r="K1128" s="0" t="n">
        <v>210509</v>
      </c>
      <c r="L1128" s="0" t="n">
        <v>58.5</v>
      </c>
      <c r="M1128" s="0" t="n">
        <v>245</v>
      </c>
      <c r="N1128" s="0" t="n">
        <v>9833</v>
      </c>
      <c r="P1128" s="0" t="n">
        <f aca="false">A1128+B1128/60</f>
        <v>30.3781366666667</v>
      </c>
      <c r="Q1128" s="0" t="n">
        <f aca="false">IF(TRIM(C1128)="S",-1,1)</f>
        <v>1</v>
      </c>
      <c r="R1128" s="0" t="n">
        <f aca="false">P1128*Q1128</f>
        <v>30.3781366666667</v>
      </c>
      <c r="T1128" s="0" t="n">
        <f aca="false">D1128+E1128/60</f>
        <v>97.87902</v>
      </c>
      <c r="U1128" s="0" t="n">
        <f aca="false">IF(TRIM(F1128)="W",-1,1)</f>
        <v>-1</v>
      </c>
      <c r="V1128" s="0" t="n">
        <f aca="false">T1128*U1128</f>
        <v>-97.87902</v>
      </c>
      <c r="AA1128" s="0" t="n">
        <f aca="false">(N1128/100)</f>
        <v>98.33</v>
      </c>
      <c r="AC1128" s="0" t="n">
        <f aca="false">$Y$3*(1-((AA1128/$Y$2)^$Y$4))</f>
        <v>279.89286212528</v>
      </c>
    </row>
    <row r="1129" customFormat="false" ht="15" hidden="false" customHeight="false" outlineLevel="0" collapsed="false">
      <c r="A1129" s="0" t="n">
        <v>30</v>
      </c>
      <c r="B1129" s="0" t="n">
        <v>22.6882</v>
      </c>
      <c r="C1129" s="0" t="s">
        <v>22</v>
      </c>
      <c r="D1129" s="0" t="n">
        <v>97</v>
      </c>
      <c r="E1129" s="0" t="n">
        <v>52.7412</v>
      </c>
      <c r="F1129" s="0" t="s">
        <v>23</v>
      </c>
      <c r="G1129" s="0" t="n">
        <v>273.8</v>
      </c>
      <c r="H1129" s="0" t="n">
        <v>25.2</v>
      </c>
      <c r="I1129" s="0" t="n">
        <v>5</v>
      </c>
      <c r="J1129" s="0" t="n">
        <v>42134</v>
      </c>
      <c r="K1129" s="0" t="n">
        <v>210509</v>
      </c>
      <c r="L1129" s="0" t="n">
        <v>58.2</v>
      </c>
      <c r="M1129" s="0" t="n">
        <v>245</v>
      </c>
      <c r="N1129" s="0" t="n">
        <v>9832</v>
      </c>
      <c r="P1129" s="0" t="n">
        <f aca="false">A1129+B1129/60</f>
        <v>30.3781366666667</v>
      </c>
      <c r="Q1129" s="0" t="n">
        <f aca="false">IF(TRIM(C1129)="S",-1,1)</f>
        <v>1</v>
      </c>
      <c r="R1129" s="0" t="n">
        <f aca="false">P1129*Q1129</f>
        <v>30.3781366666667</v>
      </c>
      <c r="T1129" s="0" t="n">
        <f aca="false">D1129+E1129/60</f>
        <v>97.87902</v>
      </c>
      <c r="U1129" s="0" t="n">
        <f aca="false">IF(TRIM(F1129)="W",-1,1)</f>
        <v>-1</v>
      </c>
      <c r="V1129" s="0" t="n">
        <f aca="false">T1129*U1129</f>
        <v>-97.87902</v>
      </c>
      <c r="AA1129" s="0" t="n">
        <f aca="false">(N1129/100)</f>
        <v>98.32</v>
      </c>
      <c r="AC1129" s="0" t="n">
        <f aca="false">$Y$3*(1-((AA1129/$Y$2)^$Y$4))</f>
        <v>280.747385647776</v>
      </c>
    </row>
    <row r="1130" customFormat="false" ht="15" hidden="false" customHeight="false" outlineLevel="0" collapsed="false">
      <c r="A1130" s="0" t="n">
        <v>30</v>
      </c>
      <c r="B1130" s="0" t="n">
        <v>22.6921</v>
      </c>
      <c r="C1130" s="0" t="s">
        <v>22</v>
      </c>
      <c r="D1130" s="0" t="n">
        <v>97</v>
      </c>
      <c r="E1130" s="0" t="n">
        <v>52.7344</v>
      </c>
      <c r="F1130" s="0" t="s">
        <v>23</v>
      </c>
      <c r="G1130" s="0" t="n">
        <v>273.8</v>
      </c>
      <c r="H1130" s="0" t="n">
        <v>25.2</v>
      </c>
      <c r="I1130" s="0" t="n">
        <v>5</v>
      </c>
      <c r="J1130" s="0" t="n">
        <v>42135</v>
      </c>
      <c r="K1130" s="0" t="n">
        <v>210509</v>
      </c>
      <c r="L1130" s="0" t="n">
        <v>58.2</v>
      </c>
      <c r="M1130" s="0" t="n">
        <v>245</v>
      </c>
      <c r="N1130" s="0" t="n">
        <v>9832</v>
      </c>
      <c r="P1130" s="0" t="n">
        <f aca="false">A1130+B1130/60</f>
        <v>30.3782016666667</v>
      </c>
      <c r="Q1130" s="0" t="n">
        <f aca="false">IF(TRIM(C1130)="S",-1,1)</f>
        <v>1</v>
      </c>
      <c r="R1130" s="0" t="n">
        <f aca="false">P1130*Q1130</f>
        <v>30.3782016666667</v>
      </c>
      <c r="T1130" s="0" t="n">
        <f aca="false">D1130+E1130/60</f>
        <v>97.8789066666667</v>
      </c>
      <c r="U1130" s="0" t="n">
        <f aca="false">IF(TRIM(F1130)="W",-1,1)</f>
        <v>-1</v>
      </c>
      <c r="V1130" s="0" t="n">
        <f aca="false">T1130*U1130</f>
        <v>-97.8789066666667</v>
      </c>
      <c r="AA1130" s="0" t="n">
        <f aca="false">(N1130/100)</f>
        <v>98.32</v>
      </c>
      <c r="AC1130" s="0" t="n">
        <f aca="false">$Y$3*(1-((AA1130/$Y$2)^$Y$4))</f>
        <v>280.747385647776</v>
      </c>
    </row>
    <row r="1131" customFormat="false" ht="15" hidden="false" customHeight="false" outlineLevel="0" collapsed="false">
      <c r="A1131" s="0" t="n">
        <v>30</v>
      </c>
      <c r="B1131" s="0" t="n">
        <v>22.6961</v>
      </c>
      <c r="C1131" s="0" t="s">
        <v>22</v>
      </c>
      <c r="D1131" s="0" t="n">
        <v>97</v>
      </c>
      <c r="E1131" s="0" t="n">
        <v>52.7277</v>
      </c>
      <c r="F1131" s="0" t="s">
        <v>23</v>
      </c>
      <c r="G1131" s="0" t="n">
        <v>273.7</v>
      </c>
      <c r="H1131" s="0" t="n">
        <v>25.6</v>
      </c>
      <c r="I1131" s="0" t="n">
        <v>5</v>
      </c>
      <c r="J1131" s="0" t="n">
        <v>42136</v>
      </c>
      <c r="K1131" s="0" t="n">
        <v>210509</v>
      </c>
      <c r="L1131" s="0" t="n">
        <v>57.1</v>
      </c>
      <c r="M1131" s="0" t="n">
        <v>245</v>
      </c>
      <c r="N1131" s="0" t="n">
        <v>9829</v>
      </c>
      <c r="P1131" s="0" t="n">
        <f aca="false">A1131+B1131/60</f>
        <v>30.3782683333333</v>
      </c>
      <c r="Q1131" s="0" t="n">
        <f aca="false">IF(TRIM(C1131)="S",-1,1)</f>
        <v>1</v>
      </c>
      <c r="R1131" s="0" t="n">
        <f aca="false">P1131*Q1131</f>
        <v>30.3782683333333</v>
      </c>
      <c r="T1131" s="0" t="n">
        <f aca="false">D1131+E1131/60</f>
        <v>97.878795</v>
      </c>
      <c r="U1131" s="0" t="n">
        <f aca="false">IF(TRIM(F1131)="W",-1,1)</f>
        <v>-1</v>
      </c>
      <c r="V1131" s="0" t="n">
        <f aca="false">T1131*U1131</f>
        <v>-97.878795</v>
      </c>
      <c r="AA1131" s="0" t="n">
        <f aca="false">(N1131/100)</f>
        <v>98.29</v>
      </c>
      <c r="AC1131" s="0" t="n">
        <f aca="false">$Y$3*(1-((AA1131/$Y$2)^$Y$4))</f>
        <v>283.311378140099</v>
      </c>
    </row>
    <row r="1132" customFormat="false" ht="15" hidden="false" customHeight="false" outlineLevel="0" collapsed="false">
      <c r="A1132" s="0" t="n">
        <v>30</v>
      </c>
      <c r="B1132" s="0" t="n">
        <v>22.7004</v>
      </c>
      <c r="C1132" s="0" t="s">
        <v>22</v>
      </c>
      <c r="D1132" s="0" t="n">
        <v>97</v>
      </c>
      <c r="E1132" s="0" t="n">
        <v>52.721</v>
      </c>
      <c r="F1132" s="0" t="s">
        <v>23</v>
      </c>
      <c r="G1132" s="0" t="n">
        <v>273.9</v>
      </c>
      <c r="H1132" s="0" t="n">
        <v>25.6</v>
      </c>
      <c r="I1132" s="0" t="n">
        <v>5</v>
      </c>
      <c r="J1132" s="0" t="n">
        <v>42137</v>
      </c>
      <c r="K1132" s="0" t="n">
        <v>210509</v>
      </c>
      <c r="L1132" s="0" t="n">
        <v>57.1</v>
      </c>
      <c r="M1132" s="0" t="n">
        <v>245</v>
      </c>
      <c r="N1132" s="0" t="n">
        <v>9828</v>
      </c>
      <c r="P1132" s="0" t="n">
        <f aca="false">A1132+B1132/60</f>
        <v>30.37834</v>
      </c>
      <c r="Q1132" s="0" t="n">
        <f aca="false">IF(TRIM(C1132)="S",-1,1)</f>
        <v>1</v>
      </c>
      <c r="R1132" s="0" t="n">
        <f aca="false">P1132*Q1132</f>
        <v>30.37834</v>
      </c>
      <c r="T1132" s="0" t="n">
        <f aca="false">D1132+E1132/60</f>
        <v>97.8786833333333</v>
      </c>
      <c r="U1132" s="0" t="n">
        <f aca="false">IF(TRIM(F1132)="W",-1,1)</f>
        <v>-1</v>
      </c>
      <c r="V1132" s="0" t="n">
        <f aca="false">T1132*U1132</f>
        <v>-97.8786833333333</v>
      </c>
      <c r="AA1132" s="0" t="n">
        <f aca="false">(N1132/100)</f>
        <v>98.28</v>
      </c>
      <c r="AC1132" s="0" t="n">
        <f aca="false">$Y$3*(1-((AA1132/$Y$2)^$Y$4))</f>
        <v>284.16618298896</v>
      </c>
    </row>
    <row r="1133" customFormat="false" ht="15" hidden="false" customHeight="false" outlineLevel="0" collapsed="false">
      <c r="A1133" s="0" t="n">
        <v>30</v>
      </c>
      <c r="B1133" s="0" t="n">
        <v>22.7004</v>
      </c>
      <c r="C1133" s="0" t="s">
        <v>22</v>
      </c>
      <c r="D1133" s="0" t="n">
        <v>97</v>
      </c>
      <c r="E1133" s="0" t="n">
        <v>52.721</v>
      </c>
      <c r="F1133" s="0" t="s">
        <v>23</v>
      </c>
      <c r="G1133" s="0" t="n">
        <v>273.9</v>
      </c>
      <c r="H1133" s="0" t="n">
        <v>25.5</v>
      </c>
      <c r="I1133" s="0" t="n">
        <v>5</v>
      </c>
      <c r="J1133" s="0" t="n">
        <v>42137</v>
      </c>
      <c r="K1133" s="0" t="n">
        <v>210509</v>
      </c>
      <c r="L1133" s="0" t="n">
        <v>55.8</v>
      </c>
      <c r="M1133" s="0" t="n">
        <v>245</v>
      </c>
      <c r="N1133" s="0" t="n">
        <v>9827</v>
      </c>
      <c r="P1133" s="0" t="n">
        <f aca="false">A1133+B1133/60</f>
        <v>30.37834</v>
      </c>
      <c r="Q1133" s="0" t="n">
        <f aca="false">IF(TRIM(C1133)="S",-1,1)</f>
        <v>1</v>
      </c>
      <c r="R1133" s="0" t="n">
        <f aca="false">P1133*Q1133</f>
        <v>30.37834</v>
      </c>
      <c r="T1133" s="0" t="n">
        <f aca="false">D1133+E1133/60</f>
        <v>97.8786833333333</v>
      </c>
      <c r="U1133" s="0" t="n">
        <f aca="false">IF(TRIM(F1133)="W",-1,1)</f>
        <v>-1</v>
      </c>
      <c r="V1133" s="0" t="n">
        <f aca="false">T1133*U1133</f>
        <v>-97.8786833333333</v>
      </c>
      <c r="AA1133" s="0" t="n">
        <f aca="false">(N1133/100)</f>
        <v>98.27</v>
      </c>
      <c r="AC1133" s="0" t="n">
        <f aca="false">$Y$3*(1-((AA1133/$Y$2)^$Y$4))</f>
        <v>285.021058201777</v>
      </c>
    </row>
    <row r="1134" customFormat="false" ht="15" hidden="false" customHeight="false" outlineLevel="0" collapsed="false">
      <c r="A1134" s="0" t="n">
        <v>30</v>
      </c>
      <c r="B1134" s="0" t="n">
        <v>22.7049</v>
      </c>
      <c r="C1134" s="0" t="s">
        <v>22</v>
      </c>
      <c r="D1134" s="0" t="n">
        <v>97</v>
      </c>
      <c r="E1134" s="0" t="n">
        <v>52.7144</v>
      </c>
      <c r="F1134" s="0" t="s">
        <v>23</v>
      </c>
      <c r="G1134" s="0" t="n">
        <v>274</v>
      </c>
      <c r="H1134" s="0" t="n">
        <v>25.5</v>
      </c>
      <c r="I1134" s="0" t="n">
        <v>5</v>
      </c>
      <c r="J1134" s="0" t="n">
        <v>42138</v>
      </c>
      <c r="K1134" s="0" t="n">
        <v>210509</v>
      </c>
      <c r="L1134" s="0" t="n">
        <v>55.8</v>
      </c>
      <c r="M1134" s="0" t="n">
        <v>245</v>
      </c>
      <c r="N1134" s="0" t="n">
        <v>9827</v>
      </c>
      <c r="P1134" s="0" t="n">
        <f aca="false">A1134+B1134/60</f>
        <v>30.378415</v>
      </c>
      <c r="Q1134" s="0" t="n">
        <f aca="false">IF(TRIM(C1134)="S",-1,1)</f>
        <v>1</v>
      </c>
      <c r="R1134" s="0" t="n">
        <f aca="false">P1134*Q1134</f>
        <v>30.378415</v>
      </c>
      <c r="T1134" s="0" t="n">
        <f aca="false">D1134+E1134/60</f>
        <v>97.8785733333333</v>
      </c>
      <c r="U1134" s="0" t="n">
        <f aca="false">IF(TRIM(F1134)="W",-1,1)</f>
        <v>-1</v>
      </c>
      <c r="V1134" s="0" t="n">
        <f aca="false">T1134*U1134</f>
        <v>-97.8785733333333</v>
      </c>
      <c r="AA1134" s="0" t="n">
        <f aca="false">(N1134/100)</f>
        <v>98.27</v>
      </c>
      <c r="AC1134" s="0" t="n">
        <f aca="false">$Y$3*(1-((AA1134/$Y$2)^$Y$4))</f>
        <v>285.021058201777</v>
      </c>
    </row>
    <row r="1135" customFormat="false" ht="15" hidden="false" customHeight="false" outlineLevel="0" collapsed="false">
      <c r="A1135" s="0" t="n">
        <v>30</v>
      </c>
      <c r="B1135" s="0" t="n">
        <v>22.7093</v>
      </c>
      <c r="C1135" s="0" t="s">
        <v>22</v>
      </c>
      <c r="D1135" s="0" t="n">
        <v>97</v>
      </c>
      <c r="E1135" s="0" t="n">
        <v>52.7078</v>
      </c>
      <c r="F1135" s="0" t="s">
        <v>23</v>
      </c>
      <c r="G1135" s="0" t="n">
        <v>274.2</v>
      </c>
      <c r="H1135" s="0" t="n">
        <v>25.7</v>
      </c>
      <c r="I1135" s="0" t="n">
        <v>4</v>
      </c>
      <c r="J1135" s="0" t="n">
        <v>42139</v>
      </c>
      <c r="K1135" s="0" t="n">
        <v>210509</v>
      </c>
      <c r="L1135" s="0" t="n">
        <v>54.4</v>
      </c>
      <c r="M1135" s="0" t="n">
        <v>245</v>
      </c>
      <c r="N1135" s="0" t="n">
        <v>9826</v>
      </c>
      <c r="P1135" s="0" t="n">
        <f aca="false">A1135+B1135/60</f>
        <v>30.3784883333333</v>
      </c>
      <c r="Q1135" s="0" t="n">
        <f aca="false">IF(TRIM(C1135)="S",-1,1)</f>
        <v>1</v>
      </c>
      <c r="R1135" s="0" t="n">
        <f aca="false">P1135*Q1135</f>
        <v>30.3784883333333</v>
      </c>
      <c r="T1135" s="0" t="n">
        <f aca="false">D1135+E1135/60</f>
        <v>97.8784633333333</v>
      </c>
      <c r="U1135" s="0" t="n">
        <f aca="false">IF(TRIM(F1135)="W",-1,1)</f>
        <v>-1</v>
      </c>
      <c r="V1135" s="0" t="n">
        <f aca="false">T1135*U1135</f>
        <v>-97.8784633333333</v>
      </c>
      <c r="AA1135" s="0" t="n">
        <f aca="false">(N1135/100)</f>
        <v>98.26</v>
      </c>
      <c r="AC1135" s="0" t="n">
        <f aca="false">$Y$3*(1-((AA1135/$Y$2)^$Y$4))</f>
        <v>285.876003791502</v>
      </c>
    </row>
    <row r="1136" customFormat="false" ht="15" hidden="false" customHeight="false" outlineLevel="0" collapsed="false">
      <c r="A1136" s="0" t="n">
        <v>30</v>
      </c>
      <c r="B1136" s="0" t="n">
        <v>22.7093</v>
      </c>
      <c r="C1136" s="0" t="s">
        <v>22</v>
      </c>
      <c r="D1136" s="0" t="n">
        <v>97</v>
      </c>
      <c r="E1136" s="0" t="n">
        <v>52.7078</v>
      </c>
      <c r="F1136" s="0" t="s">
        <v>23</v>
      </c>
      <c r="G1136" s="0" t="n">
        <v>274.2</v>
      </c>
      <c r="H1136" s="0" t="n">
        <v>25.7</v>
      </c>
      <c r="I1136" s="0" t="n">
        <v>4</v>
      </c>
      <c r="J1136" s="0" t="n">
        <v>42139</v>
      </c>
      <c r="K1136" s="0" t="n">
        <v>210509</v>
      </c>
      <c r="L1136" s="0" t="n">
        <v>53</v>
      </c>
      <c r="M1136" s="0" t="n">
        <v>245</v>
      </c>
      <c r="N1136" s="0" t="n">
        <v>9825</v>
      </c>
      <c r="P1136" s="0" t="n">
        <f aca="false">A1136+B1136/60</f>
        <v>30.3784883333333</v>
      </c>
      <c r="Q1136" s="0" t="n">
        <f aca="false">IF(TRIM(C1136)="S",-1,1)</f>
        <v>1</v>
      </c>
      <c r="R1136" s="0" t="n">
        <f aca="false">P1136*Q1136</f>
        <v>30.3784883333333</v>
      </c>
      <c r="T1136" s="0" t="n">
        <f aca="false">D1136+E1136/60</f>
        <v>97.8784633333333</v>
      </c>
      <c r="U1136" s="0" t="n">
        <f aca="false">IF(TRIM(F1136)="W",-1,1)</f>
        <v>-1</v>
      </c>
      <c r="V1136" s="0" t="n">
        <f aca="false">T1136*U1136</f>
        <v>-97.8784633333333</v>
      </c>
      <c r="AA1136" s="0" t="n">
        <f aca="false">(N1136/100)</f>
        <v>98.25</v>
      </c>
      <c r="AC1136" s="0" t="n">
        <f aca="false">$Y$3*(1-((AA1136/$Y$2)^$Y$4))</f>
        <v>286.73101977109</v>
      </c>
    </row>
    <row r="1137" customFormat="false" ht="15" hidden="false" customHeight="false" outlineLevel="0" collapsed="false">
      <c r="A1137" s="0" t="n">
        <v>30</v>
      </c>
      <c r="B1137" s="0" t="n">
        <v>22.7146</v>
      </c>
      <c r="C1137" s="0" t="s">
        <v>22</v>
      </c>
      <c r="D1137" s="0" t="n">
        <v>97</v>
      </c>
      <c r="E1137" s="0" t="n">
        <v>52.7016</v>
      </c>
      <c r="F1137" s="0" t="s">
        <v>23</v>
      </c>
      <c r="G1137" s="0" t="n">
        <v>274.2</v>
      </c>
      <c r="H1137" s="0" t="n">
        <v>25.7</v>
      </c>
      <c r="I1137" s="0" t="n">
        <v>5</v>
      </c>
      <c r="J1137" s="0" t="n">
        <v>42140</v>
      </c>
      <c r="K1137" s="0" t="n">
        <v>210509</v>
      </c>
      <c r="L1137" s="0" t="n">
        <v>53</v>
      </c>
      <c r="M1137" s="0" t="n">
        <v>245</v>
      </c>
      <c r="N1137" s="0" t="n">
        <v>9826</v>
      </c>
      <c r="P1137" s="0" t="n">
        <f aca="false">A1137+B1137/60</f>
        <v>30.3785766666667</v>
      </c>
      <c r="Q1137" s="0" t="n">
        <f aca="false">IF(TRIM(C1137)="S",-1,1)</f>
        <v>1</v>
      </c>
      <c r="R1137" s="0" t="n">
        <f aca="false">P1137*Q1137</f>
        <v>30.3785766666667</v>
      </c>
      <c r="T1137" s="0" t="n">
        <f aca="false">D1137+E1137/60</f>
        <v>97.87836</v>
      </c>
      <c r="U1137" s="0" t="n">
        <f aca="false">IF(TRIM(F1137)="W",-1,1)</f>
        <v>-1</v>
      </c>
      <c r="V1137" s="0" t="n">
        <f aca="false">T1137*U1137</f>
        <v>-97.87836</v>
      </c>
      <c r="AA1137" s="0" t="n">
        <f aca="false">(N1137/100)</f>
        <v>98.26</v>
      </c>
      <c r="AC1137" s="0" t="n">
        <f aca="false">$Y$3*(1-((AA1137/$Y$2)^$Y$4))</f>
        <v>285.876003791502</v>
      </c>
    </row>
    <row r="1138" customFormat="false" ht="15" hidden="false" customHeight="false" outlineLevel="0" collapsed="false">
      <c r="A1138" s="0" t="n">
        <v>30</v>
      </c>
      <c r="B1138" s="0" t="n">
        <v>22.7211</v>
      </c>
      <c r="C1138" s="0" t="s">
        <v>22</v>
      </c>
      <c r="D1138" s="0" t="n">
        <v>97</v>
      </c>
      <c r="E1138" s="0" t="n">
        <v>52.6958</v>
      </c>
      <c r="F1138" s="0" t="s">
        <v>23</v>
      </c>
      <c r="G1138" s="0" t="n">
        <v>274.1</v>
      </c>
      <c r="H1138" s="0" t="n">
        <v>25.7</v>
      </c>
      <c r="I1138" s="0" t="n">
        <v>5</v>
      </c>
      <c r="J1138" s="0" t="n">
        <v>42141</v>
      </c>
      <c r="K1138" s="0" t="n">
        <v>210509</v>
      </c>
      <c r="L1138" s="0" t="n">
        <v>50.2</v>
      </c>
      <c r="M1138" s="0" t="n">
        <v>245</v>
      </c>
      <c r="N1138" s="0" t="n">
        <v>9824</v>
      </c>
      <c r="P1138" s="0" t="n">
        <f aca="false">A1138+B1138/60</f>
        <v>30.378685</v>
      </c>
      <c r="Q1138" s="0" t="n">
        <f aca="false">IF(TRIM(C1138)="S",-1,1)</f>
        <v>1</v>
      </c>
      <c r="R1138" s="0" t="n">
        <f aca="false">P1138*Q1138</f>
        <v>30.378685</v>
      </c>
      <c r="T1138" s="0" t="n">
        <f aca="false">D1138+E1138/60</f>
        <v>97.8782633333333</v>
      </c>
      <c r="U1138" s="0" t="n">
        <f aca="false">IF(TRIM(F1138)="W",-1,1)</f>
        <v>-1</v>
      </c>
      <c r="V1138" s="0" t="n">
        <f aca="false">T1138*U1138</f>
        <v>-97.8782633333333</v>
      </c>
      <c r="AA1138" s="0" t="n">
        <f aca="false">(N1138/100)</f>
        <v>98.24</v>
      </c>
      <c r="AC1138" s="0" t="n">
        <f aca="false">$Y$3*(1-((AA1138/$Y$2)^$Y$4))</f>
        <v>287.586106153508</v>
      </c>
    </row>
    <row r="1139" customFormat="false" ht="15" hidden="false" customHeight="false" outlineLevel="0" collapsed="false">
      <c r="A1139" s="0" t="n">
        <v>30</v>
      </c>
      <c r="B1139" s="0" t="n">
        <v>22.7211</v>
      </c>
      <c r="C1139" s="0" t="s">
        <v>22</v>
      </c>
      <c r="D1139" s="0" t="n">
        <v>97</v>
      </c>
      <c r="E1139" s="0" t="n">
        <v>52.6958</v>
      </c>
      <c r="F1139" s="0" t="s">
        <v>23</v>
      </c>
      <c r="G1139" s="0" t="n">
        <v>274.1</v>
      </c>
      <c r="H1139" s="0" t="n">
        <v>27.4</v>
      </c>
      <c r="I1139" s="0" t="n">
        <v>5</v>
      </c>
      <c r="J1139" s="0" t="n">
        <v>42141</v>
      </c>
      <c r="K1139" s="0" t="n">
        <v>210509</v>
      </c>
      <c r="L1139" s="0" t="n">
        <v>44.9</v>
      </c>
      <c r="M1139" s="0" t="n">
        <v>245</v>
      </c>
      <c r="N1139" s="0" t="n">
        <v>9824</v>
      </c>
      <c r="P1139" s="0" t="n">
        <f aca="false">A1139+B1139/60</f>
        <v>30.378685</v>
      </c>
      <c r="Q1139" s="0" t="n">
        <f aca="false">IF(TRIM(C1139)="S",-1,1)</f>
        <v>1</v>
      </c>
      <c r="R1139" s="0" t="n">
        <f aca="false">P1139*Q1139</f>
        <v>30.378685</v>
      </c>
      <c r="T1139" s="0" t="n">
        <f aca="false">D1139+E1139/60</f>
        <v>97.8782633333333</v>
      </c>
      <c r="U1139" s="0" t="n">
        <f aca="false">IF(TRIM(F1139)="W",-1,1)</f>
        <v>-1</v>
      </c>
      <c r="V1139" s="0" t="n">
        <f aca="false">T1139*U1139</f>
        <v>-97.8782633333333</v>
      </c>
      <c r="AA1139" s="0" t="n">
        <f aca="false">(N1139/100)</f>
        <v>98.24</v>
      </c>
      <c r="AC1139" s="0" t="n">
        <f aca="false">$Y$3*(1-((AA1139/$Y$2)^$Y$4))</f>
        <v>287.586106153508</v>
      </c>
    </row>
    <row r="1140" customFormat="false" ht="15" hidden="false" customHeight="false" outlineLevel="0" collapsed="false">
      <c r="A1140" s="0" t="n">
        <v>30</v>
      </c>
      <c r="B1140" s="0" t="n">
        <v>22.7268</v>
      </c>
      <c r="C1140" s="0" t="s">
        <v>22</v>
      </c>
      <c r="D1140" s="0" t="n">
        <v>97</v>
      </c>
      <c r="E1140" s="0" t="n">
        <v>52.6901</v>
      </c>
      <c r="F1140" s="0" t="s">
        <v>23</v>
      </c>
      <c r="G1140" s="0" t="n">
        <v>274.1</v>
      </c>
      <c r="H1140" s="0" t="n">
        <v>27.4</v>
      </c>
      <c r="I1140" s="0" t="n">
        <v>5</v>
      </c>
      <c r="J1140" s="0" t="n">
        <v>42142</v>
      </c>
      <c r="K1140" s="0" t="n">
        <v>210509</v>
      </c>
      <c r="L1140" s="0" t="n">
        <v>44.9</v>
      </c>
      <c r="M1140" s="0" t="n">
        <v>245</v>
      </c>
      <c r="N1140" s="0" t="n">
        <v>9823</v>
      </c>
      <c r="P1140" s="0" t="n">
        <f aca="false">A1140+B1140/60</f>
        <v>30.37878</v>
      </c>
      <c r="Q1140" s="0" t="n">
        <f aca="false">IF(TRIM(C1140)="S",-1,1)</f>
        <v>1</v>
      </c>
      <c r="R1140" s="0" t="n">
        <f aca="false">P1140*Q1140</f>
        <v>30.37878</v>
      </c>
      <c r="T1140" s="0" t="n">
        <f aca="false">D1140+E1140/60</f>
        <v>97.8781683333333</v>
      </c>
      <c r="U1140" s="0" t="n">
        <f aca="false">IF(TRIM(F1140)="W",-1,1)</f>
        <v>-1</v>
      </c>
      <c r="V1140" s="0" t="n">
        <f aca="false">T1140*U1140</f>
        <v>-97.8781683333333</v>
      </c>
      <c r="AA1140" s="0" t="n">
        <f aca="false">(N1140/100)</f>
        <v>98.23</v>
      </c>
      <c r="AC1140" s="0" t="n">
        <f aca="false">$Y$3*(1-((AA1140/$Y$2)^$Y$4))</f>
        <v>288.441262951716</v>
      </c>
    </row>
    <row r="1141" customFormat="false" ht="15" hidden="false" customHeight="false" outlineLevel="0" collapsed="false">
      <c r="A1141" s="0" t="n">
        <v>30</v>
      </c>
      <c r="B1141" s="0" t="n">
        <v>22.7268</v>
      </c>
      <c r="C1141" s="0" t="s">
        <v>22</v>
      </c>
      <c r="D1141" s="0" t="n">
        <v>97</v>
      </c>
      <c r="E1141" s="0" t="n">
        <v>52.6901</v>
      </c>
      <c r="F1141" s="0" t="s">
        <v>23</v>
      </c>
      <c r="G1141" s="0" t="n">
        <v>274.1</v>
      </c>
      <c r="H1141" s="0" t="n">
        <v>27.7</v>
      </c>
      <c r="I1141" s="0" t="n">
        <v>5</v>
      </c>
      <c r="J1141" s="0" t="n">
        <v>42142</v>
      </c>
      <c r="K1141" s="0" t="n">
        <v>210509</v>
      </c>
      <c r="L1141" s="0" t="n">
        <v>41.3</v>
      </c>
      <c r="M1141" s="0" t="n">
        <v>245</v>
      </c>
      <c r="N1141" s="0" t="n">
        <v>9825</v>
      </c>
      <c r="P1141" s="0" t="n">
        <f aca="false">A1141+B1141/60</f>
        <v>30.37878</v>
      </c>
      <c r="Q1141" s="0" t="n">
        <f aca="false">IF(TRIM(C1141)="S",-1,1)</f>
        <v>1</v>
      </c>
      <c r="R1141" s="0" t="n">
        <f aca="false">P1141*Q1141</f>
        <v>30.37878</v>
      </c>
      <c r="T1141" s="0" t="n">
        <f aca="false">D1141+E1141/60</f>
        <v>97.8781683333333</v>
      </c>
      <c r="U1141" s="0" t="n">
        <f aca="false">IF(TRIM(F1141)="W",-1,1)</f>
        <v>-1</v>
      </c>
      <c r="V1141" s="0" t="n">
        <f aca="false">T1141*U1141</f>
        <v>-97.8781683333333</v>
      </c>
      <c r="AA1141" s="0" t="n">
        <f aca="false">(N1141/100)</f>
        <v>98.25</v>
      </c>
      <c r="AC1141" s="0" t="n">
        <f aca="false">$Y$3*(1-((AA1141/$Y$2)^$Y$4))</f>
        <v>286.73101977109</v>
      </c>
    </row>
    <row r="1142" customFormat="false" ht="15" hidden="false" customHeight="false" outlineLevel="0" collapsed="false">
      <c r="A1142" s="0" t="n">
        <v>30</v>
      </c>
      <c r="B1142" s="0" t="n">
        <v>22.7329</v>
      </c>
      <c r="C1142" s="0" t="s">
        <v>22</v>
      </c>
      <c r="D1142" s="0" t="n">
        <v>97</v>
      </c>
      <c r="E1142" s="0" t="n">
        <v>52.6847</v>
      </c>
      <c r="F1142" s="0" t="s">
        <v>23</v>
      </c>
      <c r="G1142" s="0" t="n">
        <v>274.1</v>
      </c>
      <c r="H1142" s="0" t="n">
        <v>28.1</v>
      </c>
      <c r="I1142" s="0" t="n">
        <v>5</v>
      </c>
      <c r="J1142" s="0" t="n">
        <v>42143</v>
      </c>
      <c r="K1142" s="0" t="n">
        <v>210509</v>
      </c>
      <c r="L1142" s="0" t="n">
        <v>36.9</v>
      </c>
      <c r="M1142" s="0" t="n">
        <v>245</v>
      </c>
      <c r="N1142" s="0" t="n">
        <v>9823</v>
      </c>
      <c r="P1142" s="0" t="n">
        <f aca="false">A1142+B1142/60</f>
        <v>30.3788816666667</v>
      </c>
      <c r="Q1142" s="0" t="n">
        <f aca="false">IF(TRIM(C1142)="S",-1,1)</f>
        <v>1</v>
      </c>
      <c r="R1142" s="0" t="n">
        <f aca="false">P1142*Q1142</f>
        <v>30.3788816666667</v>
      </c>
      <c r="T1142" s="0" t="n">
        <f aca="false">D1142+E1142/60</f>
        <v>97.8780783333333</v>
      </c>
      <c r="U1142" s="0" t="n">
        <f aca="false">IF(TRIM(F1142)="W",-1,1)</f>
        <v>-1</v>
      </c>
      <c r="V1142" s="0" t="n">
        <f aca="false">T1142*U1142</f>
        <v>-97.8780783333333</v>
      </c>
      <c r="AA1142" s="0" t="n">
        <f aca="false">(N1142/100)</f>
        <v>98.23</v>
      </c>
      <c r="AC1142" s="0" t="n">
        <f aca="false">$Y$3*(1-((AA1142/$Y$2)^$Y$4))</f>
        <v>288.441262951716</v>
      </c>
    </row>
    <row r="1143" customFormat="false" ht="15" hidden="false" customHeight="false" outlineLevel="0" collapsed="false">
      <c r="A1143" s="0" t="n">
        <v>30</v>
      </c>
      <c r="B1143" s="0" t="n">
        <v>22.7395</v>
      </c>
      <c r="C1143" s="0" t="s">
        <v>22</v>
      </c>
      <c r="D1143" s="0" t="n">
        <v>97</v>
      </c>
      <c r="E1143" s="0" t="n">
        <v>52.6796</v>
      </c>
      <c r="F1143" s="0" t="s">
        <v>23</v>
      </c>
      <c r="G1143" s="0" t="n">
        <v>274.3</v>
      </c>
      <c r="H1143" s="0" t="n">
        <v>28.1</v>
      </c>
      <c r="I1143" s="0" t="n">
        <v>5</v>
      </c>
      <c r="J1143" s="0" t="n">
        <v>42144</v>
      </c>
      <c r="K1143" s="0" t="n">
        <v>210509</v>
      </c>
      <c r="L1143" s="0" t="n">
        <v>36.9</v>
      </c>
      <c r="M1143" s="0" t="n">
        <v>245</v>
      </c>
      <c r="N1143" s="0" t="n">
        <v>9822</v>
      </c>
      <c r="P1143" s="0" t="n">
        <f aca="false">A1143+B1143/60</f>
        <v>30.3789916666667</v>
      </c>
      <c r="Q1143" s="0" t="n">
        <f aca="false">IF(TRIM(C1143)="S",-1,1)</f>
        <v>1</v>
      </c>
      <c r="R1143" s="0" t="n">
        <f aca="false">P1143*Q1143</f>
        <v>30.3789916666667</v>
      </c>
      <c r="T1143" s="0" t="n">
        <f aca="false">D1143+E1143/60</f>
        <v>97.8779933333333</v>
      </c>
      <c r="U1143" s="0" t="n">
        <f aca="false">IF(TRIM(F1143)="W",-1,1)</f>
        <v>-1</v>
      </c>
      <c r="V1143" s="0" t="n">
        <f aca="false">T1143*U1143</f>
        <v>-97.8779933333333</v>
      </c>
      <c r="AA1143" s="0" t="n">
        <f aca="false">(N1143/100)</f>
        <v>98.22</v>
      </c>
      <c r="AC1143" s="0" t="n">
        <f aca="false">$Y$3*(1-((AA1143/$Y$2)^$Y$4))</f>
        <v>289.296490178681</v>
      </c>
    </row>
    <row r="1144" customFormat="false" ht="15" hidden="false" customHeight="false" outlineLevel="0" collapsed="false">
      <c r="A1144" s="0" t="n">
        <v>30</v>
      </c>
      <c r="B1144" s="0" t="n">
        <v>22.7395</v>
      </c>
      <c r="C1144" s="0" t="s">
        <v>22</v>
      </c>
      <c r="D1144" s="0" t="n">
        <v>97</v>
      </c>
      <c r="E1144" s="0" t="n">
        <v>52.6796</v>
      </c>
      <c r="F1144" s="0" t="s">
        <v>23</v>
      </c>
      <c r="G1144" s="0" t="n">
        <v>274.3</v>
      </c>
      <c r="H1144" s="0" t="n">
        <v>28.2</v>
      </c>
      <c r="I1144" s="0" t="n">
        <v>5</v>
      </c>
      <c r="J1144" s="0" t="n">
        <v>42144</v>
      </c>
      <c r="K1144" s="0" t="n">
        <v>210509</v>
      </c>
      <c r="L1144" s="0" t="n">
        <v>33.7</v>
      </c>
      <c r="M1144" s="0" t="n">
        <v>245</v>
      </c>
      <c r="N1144" s="0" t="n">
        <v>9824</v>
      </c>
      <c r="P1144" s="0" t="n">
        <f aca="false">A1144+B1144/60</f>
        <v>30.3789916666667</v>
      </c>
      <c r="Q1144" s="0" t="n">
        <f aca="false">IF(TRIM(C1144)="S",-1,1)</f>
        <v>1</v>
      </c>
      <c r="R1144" s="0" t="n">
        <f aca="false">P1144*Q1144</f>
        <v>30.3789916666667</v>
      </c>
      <c r="T1144" s="0" t="n">
        <f aca="false">D1144+E1144/60</f>
        <v>97.8779933333333</v>
      </c>
      <c r="U1144" s="0" t="n">
        <f aca="false">IF(TRIM(F1144)="W",-1,1)</f>
        <v>-1</v>
      </c>
      <c r="V1144" s="0" t="n">
        <f aca="false">T1144*U1144</f>
        <v>-97.8779933333333</v>
      </c>
      <c r="AA1144" s="0" t="n">
        <f aca="false">(N1144/100)</f>
        <v>98.24</v>
      </c>
      <c r="AC1144" s="0" t="n">
        <f aca="false">$Y$3*(1-((AA1144/$Y$2)^$Y$4))</f>
        <v>287.586106153508</v>
      </c>
    </row>
    <row r="1145" customFormat="false" ht="15" hidden="false" customHeight="false" outlineLevel="0" collapsed="false">
      <c r="A1145" s="0" t="n">
        <v>30</v>
      </c>
      <c r="B1145" s="0" t="n">
        <v>22.7461</v>
      </c>
      <c r="C1145" s="0" t="s">
        <v>22</v>
      </c>
      <c r="D1145" s="0" t="n">
        <v>97</v>
      </c>
      <c r="E1145" s="0" t="n">
        <v>52.6751</v>
      </c>
      <c r="F1145" s="0" t="s">
        <v>23</v>
      </c>
      <c r="G1145" s="0" t="n">
        <v>274.5</v>
      </c>
      <c r="H1145" s="0" t="n">
        <v>28.2</v>
      </c>
      <c r="I1145" s="0" t="n">
        <v>5</v>
      </c>
      <c r="J1145" s="0" t="n">
        <v>42145</v>
      </c>
      <c r="K1145" s="0" t="n">
        <v>210509</v>
      </c>
      <c r="L1145" s="0" t="n">
        <v>33.7</v>
      </c>
      <c r="M1145" s="0" t="n">
        <v>245</v>
      </c>
      <c r="N1145" s="0" t="n">
        <v>9824</v>
      </c>
      <c r="P1145" s="0" t="n">
        <f aca="false">A1145+B1145/60</f>
        <v>30.3791016666667</v>
      </c>
      <c r="Q1145" s="0" t="n">
        <f aca="false">IF(TRIM(C1145)="S",-1,1)</f>
        <v>1</v>
      </c>
      <c r="R1145" s="0" t="n">
        <f aca="false">P1145*Q1145</f>
        <v>30.3791016666667</v>
      </c>
      <c r="T1145" s="0" t="n">
        <f aca="false">D1145+E1145/60</f>
        <v>97.8779183333333</v>
      </c>
      <c r="U1145" s="0" t="n">
        <f aca="false">IF(TRIM(F1145)="W",-1,1)</f>
        <v>-1</v>
      </c>
      <c r="V1145" s="0" t="n">
        <f aca="false">T1145*U1145</f>
        <v>-97.8779183333333</v>
      </c>
      <c r="AA1145" s="0" t="n">
        <f aca="false">(N1145/100)</f>
        <v>98.24</v>
      </c>
      <c r="AC1145" s="0" t="n">
        <f aca="false">$Y$3*(1-((AA1145/$Y$2)^$Y$4))</f>
        <v>287.586106153508</v>
      </c>
    </row>
    <row r="1146" customFormat="false" ht="15" hidden="false" customHeight="false" outlineLevel="0" collapsed="false">
      <c r="A1146" s="0" t="n">
        <v>30</v>
      </c>
      <c r="B1146" s="0" t="n">
        <v>22.7536</v>
      </c>
      <c r="C1146" s="0" t="s">
        <v>22</v>
      </c>
      <c r="D1146" s="0" t="n">
        <v>97</v>
      </c>
      <c r="E1146" s="0" t="n">
        <v>52.6709</v>
      </c>
      <c r="F1146" s="0" t="s">
        <v>23</v>
      </c>
      <c r="G1146" s="0" t="n">
        <v>274.8</v>
      </c>
      <c r="H1146" s="0" t="n">
        <v>28.5</v>
      </c>
      <c r="I1146" s="0" t="n">
        <v>5</v>
      </c>
      <c r="J1146" s="0" t="n">
        <v>42146</v>
      </c>
      <c r="K1146" s="0" t="n">
        <v>210509</v>
      </c>
      <c r="L1146" s="0" t="n">
        <v>30</v>
      </c>
      <c r="M1146" s="0" t="n">
        <v>245</v>
      </c>
      <c r="N1146" s="0" t="n">
        <v>9824</v>
      </c>
      <c r="P1146" s="0" t="n">
        <f aca="false">A1146+B1146/60</f>
        <v>30.3792266666667</v>
      </c>
      <c r="Q1146" s="0" t="n">
        <f aca="false">IF(TRIM(C1146)="S",-1,1)</f>
        <v>1</v>
      </c>
      <c r="R1146" s="0" t="n">
        <f aca="false">P1146*Q1146</f>
        <v>30.3792266666667</v>
      </c>
      <c r="T1146" s="0" t="n">
        <f aca="false">D1146+E1146/60</f>
        <v>97.8778483333333</v>
      </c>
      <c r="U1146" s="0" t="n">
        <f aca="false">IF(TRIM(F1146)="W",-1,1)</f>
        <v>-1</v>
      </c>
      <c r="V1146" s="0" t="n">
        <f aca="false">T1146*U1146</f>
        <v>-97.8778483333333</v>
      </c>
      <c r="AA1146" s="0" t="n">
        <f aca="false">(N1146/100)</f>
        <v>98.24</v>
      </c>
      <c r="AC1146" s="0" t="n">
        <f aca="false">$Y$3*(1-((AA1146/$Y$2)^$Y$4))</f>
        <v>287.586106153508</v>
      </c>
    </row>
    <row r="1147" customFormat="false" ht="15" hidden="false" customHeight="false" outlineLevel="0" collapsed="false">
      <c r="A1147" s="0" t="n">
        <v>30</v>
      </c>
      <c r="B1147" s="0" t="n">
        <v>22.7536</v>
      </c>
      <c r="C1147" s="0" t="s">
        <v>22</v>
      </c>
      <c r="D1147" s="0" t="n">
        <v>97</v>
      </c>
      <c r="E1147" s="0" t="n">
        <v>52.6709</v>
      </c>
      <c r="F1147" s="0" t="s">
        <v>23</v>
      </c>
      <c r="G1147" s="0" t="n">
        <v>274.8</v>
      </c>
      <c r="H1147" s="0" t="n">
        <v>28.7</v>
      </c>
      <c r="I1147" s="0" t="n">
        <v>5</v>
      </c>
      <c r="J1147" s="0" t="n">
        <v>42146</v>
      </c>
      <c r="K1147" s="0" t="n">
        <v>210509</v>
      </c>
      <c r="L1147" s="0" t="n">
        <v>24.9</v>
      </c>
      <c r="M1147" s="0" t="n">
        <v>245</v>
      </c>
      <c r="N1147" s="0" t="n">
        <v>9824</v>
      </c>
      <c r="P1147" s="0" t="n">
        <f aca="false">A1147+B1147/60</f>
        <v>30.3792266666667</v>
      </c>
      <c r="Q1147" s="0" t="n">
        <f aca="false">IF(TRIM(C1147)="S",-1,1)</f>
        <v>1</v>
      </c>
      <c r="R1147" s="0" t="n">
        <f aca="false">P1147*Q1147</f>
        <v>30.3792266666667</v>
      </c>
      <c r="T1147" s="0" t="n">
        <f aca="false">D1147+E1147/60</f>
        <v>97.8778483333333</v>
      </c>
      <c r="U1147" s="0" t="n">
        <f aca="false">IF(TRIM(F1147)="W",-1,1)</f>
        <v>-1</v>
      </c>
      <c r="V1147" s="0" t="n">
        <f aca="false">T1147*U1147</f>
        <v>-97.8778483333333</v>
      </c>
      <c r="AA1147" s="0" t="n">
        <f aca="false">(N1147/100)</f>
        <v>98.24</v>
      </c>
      <c r="AC1147" s="0" t="n">
        <f aca="false">$Y$3*(1-((AA1147/$Y$2)^$Y$4))</f>
        <v>287.586106153508</v>
      </c>
    </row>
    <row r="1148" customFormat="false" ht="15" hidden="false" customHeight="false" outlineLevel="0" collapsed="false">
      <c r="A1148" s="0" t="n">
        <v>30</v>
      </c>
      <c r="B1148" s="0" t="n">
        <v>22.7611</v>
      </c>
      <c r="C1148" s="0" t="s">
        <v>22</v>
      </c>
      <c r="D1148" s="0" t="n">
        <v>97</v>
      </c>
      <c r="E1148" s="0" t="n">
        <v>52.6672</v>
      </c>
      <c r="F1148" s="0" t="s">
        <v>23</v>
      </c>
      <c r="G1148" s="0" t="n">
        <v>275.1</v>
      </c>
      <c r="H1148" s="0" t="n">
        <v>28.7</v>
      </c>
      <c r="I1148" s="0" t="n">
        <v>5</v>
      </c>
      <c r="J1148" s="0" t="n">
        <v>42147</v>
      </c>
      <c r="K1148" s="0" t="n">
        <v>210509</v>
      </c>
      <c r="L1148" s="0" t="n">
        <v>24.9</v>
      </c>
      <c r="M1148" s="0" t="n">
        <v>245</v>
      </c>
      <c r="N1148" s="0" t="n">
        <v>9824</v>
      </c>
      <c r="P1148" s="0" t="n">
        <f aca="false">A1148+B1148/60</f>
        <v>30.3793516666667</v>
      </c>
      <c r="Q1148" s="0" t="n">
        <f aca="false">IF(TRIM(C1148)="S",-1,1)</f>
        <v>1</v>
      </c>
      <c r="R1148" s="0" t="n">
        <f aca="false">P1148*Q1148</f>
        <v>30.3793516666667</v>
      </c>
      <c r="T1148" s="0" t="n">
        <f aca="false">D1148+E1148/60</f>
        <v>97.8777866666667</v>
      </c>
      <c r="U1148" s="0" t="n">
        <f aca="false">IF(TRIM(F1148)="W",-1,1)</f>
        <v>-1</v>
      </c>
      <c r="V1148" s="0" t="n">
        <f aca="false">T1148*U1148</f>
        <v>-97.8777866666667</v>
      </c>
      <c r="AA1148" s="0" t="n">
        <f aca="false">(N1148/100)</f>
        <v>98.24</v>
      </c>
      <c r="AC1148" s="0" t="n">
        <f aca="false">$Y$3*(1-((AA1148/$Y$2)^$Y$4))</f>
        <v>287.586106153508</v>
      </c>
    </row>
    <row r="1149" customFormat="false" ht="15" hidden="false" customHeight="false" outlineLevel="0" collapsed="false">
      <c r="A1149" s="0" t="n">
        <v>30</v>
      </c>
      <c r="B1149" s="0" t="n">
        <v>22.7684</v>
      </c>
      <c r="C1149" s="0" t="s">
        <v>22</v>
      </c>
      <c r="D1149" s="0" t="n">
        <v>97</v>
      </c>
      <c r="E1149" s="0" t="n">
        <v>52.6637</v>
      </c>
      <c r="F1149" s="0" t="s">
        <v>23</v>
      </c>
      <c r="G1149" s="0" t="n">
        <v>275.5</v>
      </c>
      <c r="H1149" s="0" t="n">
        <v>28.9</v>
      </c>
      <c r="I1149" s="0" t="n">
        <v>5</v>
      </c>
      <c r="J1149" s="0" t="n">
        <v>42148</v>
      </c>
      <c r="K1149" s="0" t="n">
        <v>210509</v>
      </c>
      <c r="L1149" s="0" t="n">
        <v>22.6</v>
      </c>
      <c r="M1149" s="0" t="n">
        <v>245</v>
      </c>
      <c r="N1149" s="0" t="n">
        <v>9823</v>
      </c>
      <c r="P1149" s="0" t="n">
        <f aca="false">A1149+B1149/60</f>
        <v>30.3794733333333</v>
      </c>
      <c r="Q1149" s="0" t="n">
        <f aca="false">IF(TRIM(C1149)="S",-1,1)</f>
        <v>1</v>
      </c>
      <c r="R1149" s="0" t="n">
        <f aca="false">P1149*Q1149</f>
        <v>30.3794733333333</v>
      </c>
      <c r="T1149" s="0" t="n">
        <f aca="false">D1149+E1149/60</f>
        <v>97.8777283333333</v>
      </c>
      <c r="U1149" s="0" t="n">
        <f aca="false">IF(TRIM(F1149)="W",-1,1)</f>
        <v>-1</v>
      </c>
      <c r="V1149" s="0" t="n">
        <f aca="false">T1149*U1149</f>
        <v>-97.8777283333333</v>
      </c>
      <c r="AA1149" s="0" t="n">
        <f aca="false">(N1149/100)</f>
        <v>98.23</v>
      </c>
      <c r="AC1149" s="0" t="n">
        <f aca="false">$Y$3*(1-((AA1149/$Y$2)^$Y$4))</f>
        <v>288.441262951716</v>
      </c>
    </row>
    <row r="1150" customFormat="false" ht="15" hidden="false" customHeight="false" outlineLevel="0" collapsed="false">
      <c r="A1150" s="0" t="n">
        <v>30</v>
      </c>
      <c r="B1150" s="0" t="n">
        <v>22.7684</v>
      </c>
      <c r="C1150" s="0" t="s">
        <v>22</v>
      </c>
      <c r="D1150" s="0" t="n">
        <v>97</v>
      </c>
      <c r="E1150" s="0" t="n">
        <v>52.6637</v>
      </c>
      <c r="F1150" s="0" t="s">
        <v>23</v>
      </c>
      <c r="G1150" s="0" t="n">
        <v>275.5</v>
      </c>
      <c r="H1150" s="0" t="n">
        <v>28.9</v>
      </c>
      <c r="I1150" s="0" t="n">
        <v>5</v>
      </c>
      <c r="J1150" s="0" t="n">
        <v>42148</v>
      </c>
      <c r="K1150" s="0" t="n">
        <v>210509</v>
      </c>
      <c r="L1150" s="0" t="n">
        <v>22.3</v>
      </c>
      <c r="M1150" s="0" t="n">
        <v>245</v>
      </c>
      <c r="N1150" s="0" t="n">
        <v>9824</v>
      </c>
      <c r="P1150" s="0" t="n">
        <f aca="false">A1150+B1150/60</f>
        <v>30.3794733333333</v>
      </c>
      <c r="Q1150" s="0" t="n">
        <f aca="false">IF(TRIM(C1150)="S",-1,1)</f>
        <v>1</v>
      </c>
      <c r="R1150" s="0" t="n">
        <f aca="false">P1150*Q1150</f>
        <v>30.3794733333333</v>
      </c>
      <c r="T1150" s="0" t="n">
        <f aca="false">D1150+E1150/60</f>
        <v>97.8777283333333</v>
      </c>
      <c r="U1150" s="0" t="n">
        <f aca="false">IF(TRIM(F1150)="W",-1,1)</f>
        <v>-1</v>
      </c>
      <c r="V1150" s="0" t="n">
        <f aca="false">T1150*U1150</f>
        <v>-97.8777283333333</v>
      </c>
      <c r="AA1150" s="0" t="n">
        <f aca="false">(N1150/100)</f>
        <v>98.24</v>
      </c>
      <c r="AC1150" s="0" t="n">
        <f aca="false">$Y$3*(1-((AA1150/$Y$2)^$Y$4))</f>
        <v>287.586106153508</v>
      </c>
    </row>
    <row r="1151" customFormat="false" ht="15" hidden="false" customHeight="false" outlineLevel="0" collapsed="false">
      <c r="A1151" s="0" t="n">
        <v>30</v>
      </c>
      <c r="B1151" s="0" t="n">
        <v>22.7757</v>
      </c>
      <c r="C1151" s="0" t="s">
        <v>22</v>
      </c>
      <c r="D1151" s="0" t="n">
        <v>97</v>
      </c>
      <c r="E1151" s="0" t="n">
        <v>52.6604</v>
      </c>
      <c r="F1151" s="0" t="s">
        <v>23</v>
      </c>
      <c r="G1151" s="0" t="n">
        <v>275.8</v>
      </c>
      <c r="H1151" s="0" t="n">
        <v>28.9</v>
      </c>
      <c r="I1151" s="0" t="n">
        <v>5</v>
      </c>
      <c r="J1151" s="0" t="n">
        <v>42149</v>
      </c>
      <c r="K1151" s="0" t="n">
        <v>210509</v>
      </c>
      <c r="L1151" s="0" t="n">
        <v>22.3</v>
      </c>
      <c r="M1151" s="0" t="n">
        <v>245</v>
      </c>
      <c r="N1151" s="0" t="n">
        <v>9824</v>
      </c>
      <c r="P1151" s="0" t="n">
        <f aca="false">A1151+B1151/60</f>
        <v>30.379595</v>
      </c>
      <c r="Q1151" s="0" t="n">
        <f aca="false">IF(TRIM(C1151)="S",-1,1)</f>
        <v>1</v>
      </c>
      <c r="R1151" s="0" t="n">
        <f aca="false">P1151*Q1151</f>
        <v>30.379595</v>
      </c>
      <c r="T1151" s="0" t="n">
        <f aca="false">D1151+E1151/60</f>
        <v>97.8776733333333</v>
      </c>
      <c r="U1151" s="0" t="n">
        <f aca="false">IF(TRIM(F1151)="W",-1,1)</f>
        <v>-1</v>
      </c>
      <c r="V1151" s="0" t="n">
        <f aca="false">T1151*U1151</f>
        <v>-97.8776733333333</v>
      </c>
      <c r="AA1151" s="0" t="n">
        <f aca="false">(N1151/100)</f>
        <v>98.24</v>
      </c>
      <c r="AC1151" s="0" t="n">
        <f aca="false">$Y$3*(1-((AA1151/$Y$2)^$Y$4))</f>
        <v>287.586106153508</v>
      </c>
    </row>
    <row r="1152" customFormat="false" ht="15" hidden="false" customHeight="false" outlineLevel="0" collapsed="false">
      <c r="A1152" s="0" t="n">
        <v>30</v>
      </c>
      <c r="B1152" s="0" t="n">
        <v>22.7757</v>
      </c>
      <c r="C1152" s="0" t="s">
        <v>22</v>
      </c>
      <c r="D1152" s="0" t="n">
        <v>97</v>
      </c>
      <c r="E1152" s="0" t="n">
        <v>52.6604</v>
      </c>
      <c r="F1152" s="0" t="s">
        <v>23</v>
      </c>
      <c r="G1152" s="0" t="n">
        <v>275.8</v>
      </c>
      <c r="H1152" s="0" t="n">
        <v>28.1</v>
      </c>
      <c r="I1152" s="0" t="n">
        <v>5</v>
      </c>
      <c r="J1152" s="0" t="n">
        <v>42149</v>
      </c>
      <c r="K1152" s="0" t="n">
        <v>210509</v>
      </c>
      <c r="L1152" s="0" t="n">
        <v>21.1</v>
      </c>
      <c r="M1152" s="0" t="n">
        <v>245</v>
      </c>
      <c r="N1152" s="0" t="n">
        <v>9824</v>
      </c>
      <c r="P1152" s="0" t="n">
        <f aca="false">A1152+B1152/60</f>
        <v>30.379595</v>
      </c>
      <c r="Q1152" s="0" t="n">
        <f aca="false">IF(TRIM(C1152)="S",-1,1)</f>
        <v>1</v>
      </c>
      <c r="R1152" s="0" t="n">
        <f aca="false">P1152*Q1152</f>
        <v>30.379595</v>
      </c>
      <c r="T1152" s="0" t="n">
        <f aca="false">D1152+E1152/60</f>
        <v>97.8776733333333</v>
      </c>
      <c r="U1152" s="0" t="n">
        <f aca="false">IF(TRIM(F1152)="W",-1,1)</f>
        <v>-1</v>
      </c>
      <c r="V1152" s="0" t="n">
        <f aca="false">T1152*U1152</f>
        <v>-97.8776733333333</v>
      </c>
      <c r="AA1152" s="0" t="n">
        <f aca="false">(N1152/100)</f>
        <v>98.24</v>
      </c>
      <c r="AC1152" s="0" t="n">
        <f aca="false">$Y$3*(1-((AA1152/$Y$2)^$Y$4))</f>
        <v>287.586106153508</v>
      </c>
    </row>
    <row r="1153" customFormat="false" ht="15" hidden="false" customHeight="false" outlineLevel="0" collapsed="false">
      <c r="A1153" s="0" t="n">
        <v>30</v>
      </c>
      <c r="B1153" s="0" t="n">
        <v>22.7828</v>
      </c>
      <c r="C1153" s="0" t="s">
        <v>22</v>
      </c>
      <c r="D1153" s="0" t="n">
        <v>97</v>
      </c>
      <c r="E1153" s="0" t="n">
        <v>52.6572</v>
      </c>
      <c r="F1153" s="0" t="s">
        <v>23</v>
      </c>
      <c r="G1153" s="0" t="n">
        <v>276.1</v>
      </c>
      <c r="H1153" s="0" t="n">
        <v>28.1</v>
      </c>
      <c r="I1153" s="0" t="n">
        <v>5</v>
      </c>
      <c r="J1153" s="0" t="n">
        <v>42150</v>
      </c>
      <c r="K1153" s="0" t="n">
        <v>210509</v>
      </c>
      <c r="L1153" s="0" t="n">
        <v>21.1</v>
      </c>
      <c r="M1153" s="0" t="n">
        <v>245</v>
      </c>
      <c r="N1153" s="0" t="n">
        <v>9825</v>
      </c>
      <c r="P1153" s="0" t="n">
        <f aca="false">A1153+B1153/60</f>
        <v>30.3797133333333</v>
      </c>
      <c r="Q1153" s="0" t="n">
        <f aca="false">IF(TRIM(C1153)="S",-1,1)</f>
        <v>1</v>
      </c>
      <c r="R1153" s="0" t="n">
        <f aca="false">P1153*Q1153</f>
        <v>30.3797133333333</v>
      </c>
      <c r="T1153" s="0" t="n">
        <f aca="false">D1153+E1153/60</f>
        <v>97.87762</v>
      </c>
      <c r="U1153" s="0" t="n">
        <f aca="false">IF(TRIM(F1153)="W",-1,1)</f>
        <v>-1</v>
      </c>
      <c r="V1153" s="0" t="n">
        <f aca="false">T1153*U1153</f>
        <v>-97.87762</v>
      </c>
      <c r="AA1153" s="0" t="n">
        <f aca="false">(N1153/100)</f>
        <v>98.25</v>
      </c>
      <c r="AC1153" s="0" t="n">
        <f aca="false">$Y$3*(1-((AA1153/$Y$2)^$Y$4))</f>
        <v>286.73101977109</v>
      </c>
    </row>
    <row r="1154" customFormat="false" ht="15" hidden="false" customHeight="false" outlineLevel="0" collapsed="false">
      <c r="A1154" s="0" t="n">
        <v>30</v>
      </c>
      <c r="B1154" s="0" t="n">
        <v>22.7899</v>
      </c>
      <c r="C1154" s="0" t="s">
        <v>22</v>
      </c>
      <c r="D1154" s="0" t="n">
        <v>97</v>
      </c>
      <c r="E1154" s="0" t="n">
        <v>52.6541</v>
      </c>
      <c r="F1154" s="0" t="s">
        <v>23</v>
      </c>
      <c r="G1154" s="0" t="n">
        <v>276.2</v>
      </c>
      <c r="H1154" s="0" t="n">
        <v>27.7</v>
      </c>
      <c r="I1154" s="0" t="n">
        <v>5</v>
      </c>
      <c r="J1154" s="0" t="n">
        <v>42151</v>
      </c>
      <c r="K1154" s="0" t="n">
        <v>210509</v>
      </c>
      <c r="L1154" s="0" t="n">
        <v>21.1</v>
      </c>
      <c r="M1154" s="0" t="n">
        <v>245</v>
      </c>
      <c r="N1154" s="0" t="n">
        <v>9824</v>
      </c>
      <c r="P1154" s="0" t="n">
        <f aca="false">A1154+B1154/60</f>
        <v>30.3798316666667</v>
      </c>
      <c r="Q1154" s="0" t="n">
        <f aca="false">IF(TRIM(C1154)="S",-1,1)</f>
        <v>1</v>
      </c>
      <c r="R1154" s="0" t="n">
        <f aca="false">P1154*Q1154</f>
        <v>30.3798316666667</v>
      </c>
      <c r="T1154" s="0" t="n">
        <f aca="false">D1154+E1154/60</f>
        <v>97.8775683333333</v>
      </c>
      <c r="U1154" s="0" t="n">
        <f aca="false">IF(TRIM(F1154)="W",-1,1)</f>
        <v>-1</v>
      </c>
      <c r="V1154" s="0" t="n">
        <f aca="false">T1154*U1154</f>
        <v>-97.8775683333333</v>
      </c>
      <c r="AA1154" s="0" t="n">
        <f aca="false">(N1154/100)</f>
        <v>98.24</v>
      </c>
      <c r="AC1154" s="0" t="n">
        <f aca="false">$Y$3*(1-((AA1154/$Y$2)^$Y$4))</f>
        <v>287.586106153508</v>
      </c>
    </row>
    <row r="1155" customFormat="false" ht="15" hidden="false" customHeight="false" outlineLevel="0" collapsed="false">
      <c r="A1155" s="0" t="n">
        <v>30</v>
      </c>
      <c r="B1155" s="0" t="n">
        <v>22.7899</v>
      </c>
      <c r="C1155" s="0" t="s">
        <v>22</v>
      </c>
      <c r="D1155" s="0" t="n">
        <v>97</v>
      </c>
      <c r="E1155" s="0" t="n">
        <v>52.6541</v>
      </c>
      <c r="F1155" s="0" t="s">
        <v>23</v>
      </c>
      <c r="G1155" s="0" t="n">
        <v>276.2</v>
      </c>
      <c r="H1155" s="0" t="n">
        <v>27.7</v>
      </c>
      <c r="I1155" s="0" t="n">
        <v>5</v>
      </c>
      <c r="J1155" s="0" t="n">
        <v>42151</v>
      </c>
      <c r="K1155" s="0" t="n">
        <v>210509</v>
      </c>
      <c r="L1155" s="0" t="n">
        <v>21.1</v>
      </c>
      <c r="M1155" s="0" t="n">
        <v>245</v>
      </c>
      <c r="N1155" s="0" t="n">
        <v>9824</v>
      </c>
      <c r="P1155" s="0" t="n">
        <f aca="false">A1155+B1155/60</f>
        <v>30.3798316666667</v>
      </c>
      <c r="Q1155" s="0" t="n">
        <f aca="false">IF(TRIM(C1155)="S",-1,1)</f>
        <v>1</v>
      </c>
      <c r="R1155" s="0" t="n">
        <f aca="false">P1155*Q1155</f>
        <v>30.3798316666667</v>
      </c>
      <c r="T1155" s="0" t="n">
        <f aca="false">D1155+E1155/60</f>
        <v>97.8775683333333</v>
      </c>
      <c r="U1155" s="0" t="n">
        <f aca="false">IF(TRIM(F1155)="W",-1,1)</f>
        <v>-1</v>
      </c>
      <c r="V1155" s="0" t="n">
        <f aca="false">T1155*U1155</f>
        <v>-97.8775683333333</v>
      </c>
      <c r="AA1155" s="0" t="n">
        <f aca="false">(N1155/100)</f>
        <v>98.24</v>
      </c>
      <c r="AC1155" s="0" t="n">
        <f aca="false">$Y$3*(1-((AA1155/$Y$2)^$Y$4))</f>
        <v>287.586106153508</v>
      </c>
    </row>
    <row r="1156" customFormat="false" ht="15" hidden="false" customHeight="false" outlineLevel="0" collapsed="false">
      <c r="A1156" s="0" t="n">
        <v>30</v>
      </c>
      <c r="B1156" s="0" t="n">
        <v>22.7973</v>
      </c>
      <c r="C1156" s="0" t="s">
        <v>22</v>
      </c>
      <c r="D1156" s="0" t="n">
        <v>97</v>
      </c>
      <c r="E1156" s="0" t="n">
        <v>52.6507</v>
      </c>
      <c r="F1156" s="0" t="s">
        <v>23</v>
      </c>
      <c r="G1156" s="0" t="n">
        <v>276.4</v>
      </c>
      <c r="H1156" s="0" t="n">
        <v>27.7</v>
      </c>
      <c r="I1156" s="0" t="n">
        <v>5</v>
      </c>
      <c r="J1156" s="0" t="n">
        <v>42152</v>
      </c>
      <c r="K1156" s="0" t="n">
        <v>210509</v>
      </c>
      <c r="L1156" s="0" t="n">
        <v>21.1</v>
      </c>
      <c r="M1156" s="0" t="n">
        <v>245</v>
      </c>
      <c r="N1156" s="0" t="n">
        <v>9824</v>
      </c>
      <c r="P1156" s="0" t="n">
        <f aca="false">A1156+B1156/60</f>
        <v>30.379955</v>
      </c>
      <c r="Q1156" s="0" t="n">
        <f aca="false">IF(TRIM(C1156)="S",-1,1)</f>
        <v>1</v>
      </c>
      <c r="R1156" s="0" t="n">
        <f aca="false">P1156*Q1156</f>
        <v>30.379955</v>
      </c>
      <c r="T1156" s="0" t="n">
        <f aca="false">D1156+E1156/60</f>
        <v>97.8775116666667</v>
      </c>
      <c r="U1156" s="0" t="n">
        <f aca="false">IF(TRIM(F1156)="W",-1,1)</f>
        <v>-1</v>
      </c>
      <c r="V1156" s="0" t="n">
        <f aca="false">T1156*U1156</f>
        <v>-97.8775116666667</v>
      </c>
      <c r="AA1156" s="0" t="n">
        <f aca="false">(N1156/100)</f>
        <v>98.24</v>
      </c>
      <c r="AC1156" s="0" t="n">
        <f aca="false">$Y$3*(1-((AA1156/$Y$2)^$Y$4))</f>
        <v>287.586106153508</v>
      </c>
    </row>
    <row r="1157" customFormat="false" ht="15" hidden="false" customHeight="false" outlineLevel="0" collapsed="false">
      <c r="A1157" s="0" t="n">
        <v>30</v>
      </c>
      <c r="B1157" s="0" t="n">
        <v>22.8047</v>
      </c>
      <c r="C1157" s="0" t="s">
        <v>22</v>
      </c>
      <c r="D1157" s="0" t="n">
        <v>97</v>
      </c>
      <c r="E1157" s="0" t="n">
        <v>52.6472</v>
      </c>
      <c r="F1157" s="0" t="s">
        <v>23</v>
      </c>
      <c r="G1157" s="0" t="n">
        <v>276.7</v>
      </c>
      <c r="H1157" s="0" t="n">
        <v>28</v>
      </c>
      <c r="I1157" s="0" t="n">
        <v>5</v>
      </c>
      <c r="J1157" s="0" t="n">
        <v>42153</v>
      </c>
      <c r="K1157" s="0" t="n">
        <v>210509</v>
      </c>
      <c r="L1157" s="0" t="n">
        <v>21.4</v>
      </c>
      <c r="M1157" s="0" t="n">
        <v>245</v>
      </c>
      <c r="N1157" s="0" t="n">
        <v>9825</v>
      </c>
      <c r="P1157" s="0" t="n">
        <f aca="false">A1157+B1157/60</f>
        <v>30.3800783333333</v>
      </c>
      <c r="Q1157" s="0" t="n">
        <f aca="false">IF(TRIM(C1157)="S",-1,1)</f>
        <v>1</v>
      </c>
      <c r="R1157" s="0" t="n">
        <f aca="false">P1157*Q1157</f>
        <v>30.3800783333333</v>
      </c>
      <c r="T1157" s="0" t="n">
        <f aca="false">D1157+E1157/60</f>
        <v>97.8774533333333</v>
      </c>
      <c r="U1157" s="0" t="n">
        <f aca="false">IF(TRIM(F1157)="W",-1,1)</f>
        <v>-1</v>
      </c>
      <c r="V1157" s="0" t="n">
        <f aca="false">T1157*U1157</f>
        <v>-97.8774533333333</v>
      </c>
      <c r="AA1157" s="0" t="n">
        <f aca="false">(N1157/100)</f>
        <v>98.25</v>
      </c>
      <c r="AC1157" s="0" t="n">
        <f aca="false">$Y$3*(1-((AA1157/$Y$2)^$Y$4))</f>
        <v>286.73101977109</v>
      </c>
    </row>
    <row r="1158" customFormat="false" ht="15" hidden="false" customHeight="false" outlineLevel="0" collapsed="false">
      <c r="A1158" s="0" t="n">
        <v>30</v>
      </c>
      <c r="B1158" s="0" t="n">
        <v>22.8047</v>
      </c>
      <c r="C1158" s="0" t="s">
        <v>22</v>
      </c>
      <c r="D1158" s="0" t="n">
        <v>97</v>
      </c>
      <c r="E1158" s="0" t="n">
        <v>52.6472</v>
      </c>
      <c r="F1158" s="0" t="s">
        <v>23</v>
      </c>
      <c r="G1158" s="0" t="n">
        <v>276.7</v>
      </c>
      <c r="H1158" s="0" t="n">
        <v>28</v>
      </c>
      <c r="I1158" s="0" t="n">
        <v>5</v>
      </c>
      <c r="J1158" s="0" t="n">
        <v>42153</v>
      </c>
      <c r="K1158" s="0" t="n">
        <v>210509</v>
      </c>
      <c r="L1158" s="0" t="n">
        <v>21.4</v>
      </c>
      <c r="M1158" s="0" t="n">
        <v>245</v>
      </c>
      <c r="N1158" s="0" t="n">
        <v>9824</v>
      </c>
      <c r="P1158" s="0" t="n">
        <f aca="false">A1158+B1158/60</f>
        <v>30.3800783333333</v>
      </c>
      <c r="Q1158" s="0" t="n">
        <f aca="false">IF(TRIM(C1158)="S",-1,1)</f>
        <v>1</v>
      </c>
      <c r="R1158" s="0" t="n">
        <f aca="false">P1158*Q1158</f>
        <v>30.3800783333333</v>
      </c>
      <c r="T1158" s="0" t="n">
        <f aca="false">D1158+E1158/60</f>
        <v>97.8774533333333</v>
      </c>
      <c r="U1158" s="0" t="n">
        <f aca="false">IF(TRIM(F1158)="W",-1,1)</f>
        <v>-1</v>
      </c>
      <c r="V1158" s="0" t="n">
        <f aca="false">T1158*U1158</f>
        <v>-97.8774533333333</v>
      </c>
      <c r="AA1158" s="0" t="n">
        <f aca="false">(N1158/100)</f>
        <v>98.24</v>
      </c>
      <c r="AC1158" s="0" t="n">
        <f aca="false">$Y$3*(1-((AA1158/$Y$2)^$Y$4))</f>
        <v>287.586106153508</v>
      </c>
    </row>
    <row r="1159" customFormat="false" ht="15" hidden="false" customHeight="false" outlineLevel="0" collapsed="false">
      <c r="A1159" s="0" t="n">
        <v>30</v>
      </c>
      <c r="B1159" s="0" t="n">
        <v>22.812</v>
      </c>
      <c r="C1159" s="0" t="s">
        <v>22</v>
      </c>
      <c r="D1159" s="0" t="n">
        <v>97</v>
      </c>
      <c r="E1159" s="0" t="n">
        <v>52.6437</v>
      </c>
      <c r="F1159" s="0" t="s">
        <v>23</v>
      </c>
      <c r="G1159" s="0" t="n">
        <v>276.8</v>
      </c>
      <c r="H1159" s="0" t="n">
        <v>28.2</v>
      </c>
      <c r="I1159" s="0" t="n">
        <v>5</v>
      </c>
      <c r="J1159" s="0" t="n">
        <v>42154</v>
      </c>
      <c r="K1159" s="0" t="n">
        <v>210509</v>
      </c>
      <c r="L1159" s="0" t="n">
        <v>21.7</v>
      </c>
      <c r="M1159" s="0" t="n">
        <v>245</v>
      </c>
      <c r="N1159" s="0" t="n">
        <v>9824</v>
      </c>
      <c r="P1159" s="0" t="n">
        <f aca="false">A1159+B1159/60</f>
        <v>30.3802</v>
      </c>
      <c r="Q1159" s="0" t="n">
        <f aca="false">IF(TRIM(C1159)="S",-1,1)</f>
        <v>1</v>
      </c>
      <c r="R1159" s="0" t="n">
        <f aca="false">P1159*Q1159</f>
        <v>30.3802</v>
      </c>
      <c r="T1159" s="0" t="n">
        <f aca="false">D1159+E1159/60</f>
        <v>97.877395</v>
      </c>
      <c r="U1159" s="0" t="n">
        <f aca="false">IF(TRIM(F1159)="W",-1,1)</f>
        <v>-1</v>
      </c>
      <c r="V1159" s="0" t="n">
        <f aca="false">T1159*U1159</f>
        <v>-97.877395</v>
      </c>
      <c r="AA1159" s="0" t="n">
        <f aca="false">(N1159/100)</f>
        <v>98.24</v>
      </c>
      <c r="AC1159" s="0" t="n">
        <f aca="false">$Y$3*(1-((AA1159/$Y$2)^$Y$4))</f>
        <v>287.586106153508</v>
      </c>
    </row>
    <row r="1160" customFormat="false" ht="15" hidden="false" customHeight="false" outlineLevel="0" collapsed="false">
      <c r="A1160" s="0" t="n">
        <v>30</v>
      </c>
      <c r="B1160" s="0" t="n">
        <v>22.8193</v>
      </c>
      <c r="C1160" s="0" t="s">
        <v>22</v>
      </c>
      <c r="D1160" s="0" t="n">
        <v>97</v>
      </c>
      <c r="E1160" s="0" t="n">
        <v>52.6398</v>
      </c>
      <c r="F1160" s="0" t="s">
        <v>23</v>
      </c>
      <c r="G1160" s="0" t="n">
        <v>276.7</v>
      </c>
      <c r="H1160" s="0" t="n">
        <v>28.7</v>
      </c>
      <c r="I1160" s="0" t="n">
        <v>5</v>
      </c>
      <c r="J1160" s="0" t="n">
        <v>42155</v>
      </c>
      <c r="K1160" s="0" t="n">
        <v>210509</v>
      </c>
      <c r="L1160" s="0" t="n">
        <v>22.3</v>
      </c>
      <c r="M1160" s="0" t="n">
        <v>245</v>
      </c>
      <c r="N1160" s="0" t="n">
        <v>9825</v>
      </c>
      <c r="P1160" s="0" t="n">
        <f aca="false">A1160+B1160/60</f>
        <v>30.3803216666667</v>
      </c>
      <c r="Q1160" s="0" t="n">
        <f aca="false">IF(TRIM(C1160)="S",-1,1)</f>
        <v>1</v>
      </c>
      <c r="R1160" s="0" t="n">
        <f aca="false">P1160*Q1160</f>
        <v>30.3803216666667</v>
      </c>
      <c r="T1160" s="0" t="n">
        <f aca="false">D1160+E1160/60</f>
        <v>97.87733</v>
      </c>
      <c r="U1160" s="0" t="n">
        <f aca="false">IF(TRIM(F1160)="W",-1,1)</f>
        <v>-1</v>
      </c>
      <c r="V1160" s="0" t="n">
        <f aca="false">T1160*U1160</f>
        <v>-97.87733</v>
      </c>
      <c r="AA1160" s="0" t="n">
        <f aca="false">(N1160/100)</f>
        <v>98.25</v>
      </c>
      <c r="AC1160" s="0" t="n">
        <f aca="false">$Y$3*(1-((AA1160/$Y$2)^$Y$4))</f>
        <v>286.73101977109</v>
      </c>
    </row>
    <row r="1161" customFormat="false" ht="15" hidden="false" customHeight="false" outlineLevel="0" collapsed="false">
      <c r="A1161" s="0" t="n">
        <v>30</v>
      </c>
      <c r="B1161" s="0" t="n">
        <v>22.8193</v>
      </c>
      <c r="C1161" s="0" t="s">
        <v>22</v>
      </c>
      <c r="D1161" s="0" t="n">
        <v>97</v>
      </c>
      <c r="E1161" s="0" t="n">
        <v>52.6398</v>
      </c>
      <c r="F1161" s="0" t="s">
        <v>23</v>
      </c>
      <c r="G1161" s="0" t="n">
        <v>276.7</v>
      </c>
      <c r="H1161" s="0" t="n">
        <v>28.5</v>
      </c>
      <c r="I1161" s="0" t="n">
        <v>5</v>
      </c>
      <c r="J1161" s="0" t="n">
        <v>42155</v>
      </c>
      <c r="K1161" s="0" t="n">
        <v>210509</v>
      </c>
      <c r="L1161" s="0" t="n">
        <v>24.8</v>
      </c>
      <c r="M1161" s="0" t="n">
        <v>245</v>
      </c>
      <c r="N1161" s="0" t="n">
        <v>9825</v>
      </c>
      <c r="P1161" s="0" t="n">
        <f aca="false">A1161+B1161/60</f>
        <v>30.3803216666667</v>
      </c>
      <c r="Q1161" s="0" t="n">
        <f aca="false">IF(TRIM(C1161)="S",-1,1)</f>
        <v>1</v>
      </c>
      <c r="R1161" s="0" t="n">
        <f aca="false">P1161*Q1161</f>
        <v>30.3803216666667</v>
      </c>
      <c r="T1161" s="0" t="n">
        <f aca="false">D1161+E1161/60</f>
        <v>97.87733</v>
      </c>
      <c r="U1161" s="0" t="n">
        <f aca="false">IF(TRIM(F1161)="W",-1,1)</f>
        <v>-1</v>
      </c>
      <c r="V1161" s="0" t="n">
        <f aca="false">T1161*U1161</f>
        <v>-97.87733</v>
      </c>
      <c r="AA1161" s="0" t="n">
        <f aca="false">(N1161/100)</f>
        <v>98.25</v>
      </c>
      <c r="AC1161" s="0" t="n">
        <f aca="false">$Y$3*(1-((AA1161/$Y$2)^$Y$4))</f>
        <v>286.73101977109</v>
      </c>
    </row>
    <row r="1162" customFormat="false" ht="15" hidden="false" customHeight="false" outlineLevel="0" collapsed="false">
      <c r="A1162" s="0" t="n">
        <v>30</v>
      </c>
      <c r="B1162" s="0" t="n">
        <v>22.8262</v>
      </c>
      <c r="C1162" s="0" t="s">
        <v>22</v>
      </c>
      <c r="D1162" s="0" t="n">
        <v>97</v>
      </c>
      <c r="E1162" s="0" t="n">
        <v>52.6355</v>
      </c>
      <c r="F1162" s="0" t="s">
        <v>23</v>
      </c>
      <c r="G1162" s="0" t="n">
        <v>276.6</v>
      </c>
      <c r="H1162" s="0" t="n">
        <v>28.5</v>
      </c>
      <c r="I1162" s="0" t="n">
        <v>5</v>
      </c>
      <c r="J1162" s="0" t="n">
        <v>42156</v>
      </c>
      <c r="K1162" s="0" t="n">
        <v>210509</v>
      </c>
      <c r="L1162" s="0" t="n">
        <v>24.8</v>
      </c>
      <c r="M1162" s="0" t="n">
        <v>245</v>
      </c>
      <c r="N1162" s="0" t="n">
        <v>9825</v>
      </c>
      <c r="P1162" s="0" t="n">
        <f aca="false">A1162+B1162/60</f>
        <v>30.3804366666667</v>
      </c>
      <c r="Q1162" s="0" t="n">
        <f aca="false">IF(TRIM(C1162)="S",-1,1)</f>
        <v>1</v>
      </c>
      <c r="R1162" s="0" t="n">
        <f aca="false">P1162*Q1162</f>
        <v>30.3804366666667</v>
      </c>
      <c r="T1162" s="0" t="n">
        <f aca="false">D1162+E1162/60</f>
        <v>97.8772583333333</v>
      </c>
      <c r="U1162" s="0" t="n">
        <f aca="false">IF(TRIM(F1162)="W",-1,1)</f>
        <v>-1</v>
      </c>
      <c r="V1162" s="0" t="n">
        <f aca="false">T1162*U1162</f>
        <v>-97.8772583333333</v>
      </c>
      <c r="AA1162" s="0" t="n">
        <f aca="false">(N1162/100)</f>
        <v>98.25</v>
      </c>
      <c r="AC1162" s="0" t="n">
        <f aca="false">$Y$3*(1-((AA1162/$Y$2)^$Y$4))</f>
        <v>286.73101977109</v>
      </c>
    </row>
    <row r="1163" customFormat="false" ht="15" hidden="false" customHeight="false" outlineLevel="0" collapsed="false">
      <c r="A1163" s="0" t="n">
        <v>30</v>
      </c>
      <c r="B1163" s="0" t="n">
        <v>22.8262</v>
      </c>
      <c r="C1163" s="0" t="s">
        <v>22</v>
      </c>
      <c r="D1163" s="0" t="n">
        <v>97</v>
      </c>
      <c r="E1163" s="0" t="n">
        <v>52.6355</v>
      </c>
      <c r="F1163" s="0" t="s">
        <v>23</v>
      </c>
      <c r="G1163" s="0" t="n">
        <v>276.6</v>
      </c>
      <c r="H1163" s="0" t="n">
        <v>27.8</v>
      </c>
      <c r="I1163" s="0" t="n">
        <v>5</v>
      </c>
      <c r="J1163" s="0" t="n">
        <v>42156</v>
      </c>
      <c r="K1163" s="0" t="n">
        <v>210509</v>
      </c>
      <c r="L1163" s="0" t="n">
        <v>28.2</v>
      </c>
      <c r="M1163" s="0" t="n">
        <v>245</v>
      </c>
      <c r="N1163" s="0" t="n">
        <v>9826</v>
      </c>
      <c r="P1163" s="0" t="n">
        <f aca="false">A1163+B1163/60</f>
        <v>30.3804366666667</v>
      </c>
      <c r="Q1163" s="0" t="n">
        <f aca="false">IF(TRIM(C1163)="S",-1,1)</f>
        <v>1</v>
      </c>
      <c r="R1163" s="0" t="n">
        <f aca="false">P1163*Q1163</f>
        <v>30.3804366666667</v>
      </c>
      <c r="T1163" s="0" t="n">
        <f aca="false">D1163+E1163/60</f>
        <v>97.8772583333333</v>
      </c>
      <c r="U1163" s="0" t="n">
        <f aca="false">IF(TRIM(F1163)="W",-1,1)</f>
        <v>-1</v>
      </c>
      <c r="V1163" s="0" t="n">
        <f aca="false">T1163*U1163</f>
        <v>-97.8772583333333</v>
      </c>
      <c r="AA1163" s="0" t="n">
        <f aca="false">(N1163/100)</f>
        <v>98.26</v>
      </c>
      <c r="AC1163" s="0" t="n">
        <f aca="false">$Y$3*(1-((AA1163/$Y$2)^$Y$4))</f>
        <v>285.876003791502</v>
      </c>
    </row>
    <row r="1164" customFormat="false" ht="15" hidden="false" customHeight="false" outlineLevel="0" collapsed="false">
      <c r="A1164" s="0" t="n">
        <v>30</v>
      </c>
      <c r="B1164" s="0" t="n">
        <v>22.8322</v>
      </c>
      <c r="C1164" s="0" t="s">
        <v>22</v>
      </c>
      <c r="D1164" s="0" t="n">
        <v>97</v>
      </c>
      <c r="E1164" s="0" t="n">
        <v>52.6314</v>
      </c>
      <c r="F1164" s="0" t="s">
        <v>23</v>
      </c>
      <c r="G1164" s="0" t="n">
        <v>276.7</v>
      </c>
      <c r="H1164" s="0" t="n">
        <v>27.8</v>
      </c>
      <c r="I1164" s="0" t="n">
        <v>5</v>
      </c>
      <c r="J1164" s="0" t="n">
        <v>42157</v>
      </c>
      <c r="K1164" s="0" t="n">
        <v>210509</v>
      </c>
      <c r="L1164" s="0" t="n">
        <v>28.2</v>
      </c>
      <c r="M1164" s="0" t="n">
        <v>245</v>
      </c>
      <c r="N1164" s="0" t="n">
        <v>9827</v>
      </c>
      <c r="P1164" s="0" t="n">
        <f aca="false">A1164+B1164/60</f>
        <v>30.3805366666667</v>
      </c>
      <c r="Q1164" s="0" t="n">
        <f aca="false">IF(TRIM(C1164)="S",-1,1)</f>
        <v>1</v>
      </c>
      <c r="R1164" s="0" t="n">
        <f aca="false">P1164*Q1164</f>
        <v>30.3805366666667</v>
      </c>
      <c r="T1164" s="0" t="n">
        <f aca="false">D1164+E1164/60</f>
        <v>97.87719</v>
      </c>
      <c r="U1164" s="0" t="n">
        <f aca="false">IF(TRIM(F1164)="W",-1,1)</f>
        <v>-1</v>
      </c>
      <c r="V1164" s="0" t="n">
        <f aca="false">T1164*U1164</f>
        <v>-97.87719</v>
      </c>
      <c r="AA1164" s="0" t="n">
        <f aca="false">(N1164/100)</f>
        <v>98.27</v>
      </c>
      <c r="AC1164" s="0" t="n">
        <f aca="false">$Y$3*(1-((AA1164/$Y$2)^$Y$4))</f>
        <v>285.021058201777</v>
      </c>
    </row>
    <row r="1165" customFormat="false" ht="15" hidden="false" customHeight="false" outlineLevel="0" collapsed="false">
      <c r="A1165" s="0" t="n">
        <v>30</v>
      </c>
      <c r="B1165" s="0" t="n">
        <v>22.837</v>
      </c>
      <c r="C1165" s="0" t="s">
        <v>22</v>
      </c>
      <c r="D1165" s="0" t="n">
        <v>97</v>
      </c>
      <c r="E1165" s="0" t="n">
        <v>52.6278</v>
      </c>
      <c r="F1165" s="0" t="s">
        <v>23</v>
      </c>
      <c r="G1165" s="0" t="n">
        <v>276.7</v>
      </c>
      <c r="H1165" s="0" t="n">
        <v>25.2</v>
      </c>
      <c r="I1165" s="0" t="n">
        <v>5</v>
      </c>
      <c r="J1165" s="0" t="n">
        <v>42158</v>
      </c>
      <c r="K1165" s="0" t="n">
        <v>210509</v>
      </c>
      <c r="L1165" s="0" t="n">
        <v>31.5</v>
      </c>
      <c r="M1165" s="0" t="n">
        <v>245</v>
      </c>
      <c r="N1165" s="0" t="n">
        <v>9826</v>
      </c>
      <c r="P1165" s="0" t="n">
        <f aca="false">A1165+B1165/60</f>
        <v>30.3806166666667</v>
      </c>
      <c r="Q1165" s="0" t="n">
        <f aca="false">IF(TRIM(C1165)="S",-1,1)</f>
        <v>1</v>
      </c>
      <c r="R1165" s="0" t="n">
        <f aca="false">P1165*Q1165</f>
        <v>30.3806166666667</v>
      </c>
      <c r="T1165" s="0" t="n">
        <f aca="false">D1165+E1165/60</f>
        <v>97.87713</v>
      </c>
      <c r="U1165" s="0" t="n">
        <f aca="false">IF(TRIM(F1165)="W",-1,1)</f>
        <v>-1</v>
      </c>
      <c r="V1165" s="0" t="n">
        <f aca="false">T1165*U1165</f>
        <v>-97.87713</v>
      </c>
      <c r="AA1165" s="0" t="n">
        <f aca="false">(N1165/100)</f>
        <v>98.26</v>
      </c>
      <c r="AC1165" s="0" t="n">
        <f aca="false">$Y$3*(1-((AA1165/$Y$2)^$Y$4))</f>
        <v>285.876003791502</v>
      </c>
    </row>
    <row r="1166" customFormat="false" ht="15" hidden="false" customHeight="false" outlineLevel="0" collapsed="false">
      <c r="A1166" s="0" t="n">
        <v>30</v>
      </c>
      <c r="B1166" s="0" t="n">
        <v>22.837</v>
      </c>
      <c r="C1166" s="0" t="s">
        <v>22</v>
      </c>
      <c r="D1166" s="0" t="n">
        <v>97</v>
      </c>
      <c r="E1166" s="0" t="n">
        <v>52.6278</v>
      </c>
      <c r="F1166" s="0" t="s">
        <v>23</v>
      </c>
      <c r="G1166" s="0" t="n">
        <v>276.7</v>
      </c>
      <c r="H1166" s="0" t="n">
        <v>20</v>
      </c>
      <c r="I1166" s="0" t="n">
        <v>5</v>
      </c>
      <c r="J1166" s="0" t="n">
        <v>42158</v>
      </c>
      <c r="K1166" s="0" t="n">
        <v>210509</v>
      </c>
      <c r="L1166" s="0" t="n">
        <v>33.9</v>
      </c>
      <c r="M1166" s="0" t="n">
        <v>245</v>
      </c>
      <c r="N1166" s="0" t="n">
        <v>9826</v>
      </c>
      <c r="P1166" s="0" t="n">
        <f aca="false">A1166+B1166/60</f>
        <v>30.3806166666667</v>
      </c>
      <c r="Q1166" s="0" t="n">
        <f aca="false">IF(TRIM(C1166)="S",-1,1)</f>
        <v>1</v>
      </c>
      <c r="R1166" s="0" t="n">
        <f aca="false">P1166*Q1166</f>
        <v>30.3806166666667</v>
      </c>
      <c r="T1166" s="0" t="n">
        <f aca="false">D1166+E1166/60</f>
        <v>97.87713</v>
      </c>
      <c r="U1166" s="0" t="n">
        <f aca="false">IF(TRIM(F1166)="W",-1,1)</f>
        <v>-1</v>
      </c>
      <c r="V1166" s="0" t="n">
        <f aca="false">T1166*U1166</f>
        <v>-97.87713</v>
      </c>
      <c r="AA1166" s="0" t="n">
        <f aca="false">(N1166/100)</f>
        <v>98.26</v>
      </c>
      <c r="AC1166" s="0" t="n">
        <f aca="false">$Y$3*(1-((AA1166/$Y$2)^$Y$4))</f>
        <v>285.876003791502</v>
      </c>
    </row>
    <row r="1167" customFormat="false" ht="15" hidden="false" customHeight="false" outlineLevel="0" collapsed="false">
      <c r="A1167" s="0" t="n">
        <v>30</v>
      </c>
      <c r="B1167" s="0" t="n">
        <v>22.8409</v>
      </c>
      <c r="C1167" s="0" t="s">
        <v>22</v>
      </c>
      <c r="D1167" s="0" t="n">
        <v>97</v>
      </c>
      <c r="E1167" s="0" t="n">
        <v>52.6249</v>
      </c>
      <c r="F1167" s="0" t="s">
        <v>23</v>
      </c>
      <c r="G1167" s="0" t="n">
        <v>276.8</v>
      </c>
      <c r="H1167" s="0" t="n">
        <v>20</v>
      </c>
      <c r="I1167" s="0" t="n">
        <v>5</v>
      </c>
      <c r="J1167" s="0" t="n">
        <v>42159</v>
      </c>
      <c r="K1167" s="0" t="n">
        <v>210509</v>
      </c>
      <c r="L1167" s="0" t="n">
        <v>33.9</v>
      </c>
      <c r="M1167" s="0" t="n">
        <v>245</v>
      </c>
      <c r="N1167" s="0" t="n">
        <v>9826</v>
      </c>
      <c r="P1167" s="0" t="n">
        <f aca="false">A1167+B1167/60</f>
        <v>30.3806816666667</v>
      </c>
      <c r="Q1167" s="0" t="n">
        <f aca="false">IF(TRIM(C1167)="S",-1,1)</f>
        <v>1</v>
      </c>
      <c r="R1167" s="0" t="n">
        <f aca="false">P1167*Q1167</f>
        <v>30.3806816666667</v>
      </c>
      <c r="T1167" s="0" t="n">
        <f aca="false">D1167+E1167/60</f>
        <v>97.8770816666667</v>
      </c>
      <c r="U1167" s="0" t="n">
        <f aca="false">IF(TRIM(F1167)="W",-1,1)</f>
        <v>-1</v>
      </c>
      <c r="V1167" s="0" t="n">
        <f aca="false">T1167*U1167</f>
        <v>-97.8770816666667</v>
      </c>
      <c r="AA1167" s="0" t="n">
        <f aca="false">(N1167/100)</f>
        <v>98.26</v>
      </c>
      <c r="AC1167" s="0" t="n">
        <f aca="false">$Y$3*(1-((AA1167/$Y$2)^$Y$4))</f>
        <v>285.876003791502</v>
      </c>
    </row>
    <row r="1168" customFormat="false" ht="15" hidden="false" customHeight="false" outlineLevel="0" collapsed="false">
      <c r="A1168" s="0" t="n">
        <v>30</v>
      </c>
      <c r="B1168" s="0" t="n">
        <v>22.8444</v>
      </c>
      <c r="C1168" s="0" t="s">
        <v>22</v>
      </c>
      <c r="D1168" s="0" t="n">
        <v>97</v>
      </c>
      <c r="E1168" s="0" t="n">
        <v>52.6223</v>
      </c>
      <c r="F1168" s="0" t="s">
        <v>23</v>
      </c>
      <c r="G1168" s="0" t="n">
        <v>276.8</v>
      </c>
      <c r="H1168" s="0" t="n">
        <v>16.2</v>
      </c>
      <c r="I1168" s="0" t="n">
        <v>5</v>
      </c>
      <c r="J1168" s="0" t="n">
        <v>42200</v>
      </c>
      <c r="K1168" s="0" t="n">
        <v>210509</v>
      </c>
      <c r="L1168" s="0" t="n">
        <v>34.9</v>
      </c>
      <c r="M1168" s="0" t="n">
        <v>245</v>
      </c>
      <c r="N1168" s="0" t="n">
        <v>9825</v>
      </c>
      <c r="P1168" s="0" t="n">
        <f aca="false">A1168+B1168/60</f>
        <v>30.38074</v>
      </c>
      <c r="Q1168" s="0" t="n">
        <f aca="false">IF(TRIM(C1168)="S",-1,1)</f>
        <v>1</v>
      </c>
      <c r="R1168" s="0" t="n">
        <f aca="false">P1168*Q1168</f>
        <v>30.38074</v>
      </c>
      <c r="T1168" s="0" t="n">
        <f aca="false">D1168+E1168/60</f>
        <v>97.8770383333333</v>
      </c>
      <c r="U1168" s="0" t="n">
        <f aca="false">IF(TRIM(F1168)="W",-1,1)</f>
        <v>-1</v>
      </c>
      <c r="V1168" s="0" t="n">
        <f aca="false">T1168*U1168</f>
        <v>-97.8770383333333</v>
      </c>
      <c r="AA1168" s="0" t="n">
        <f aca="false">(N1168/100)</f>
        <v>98.25</v>
      </c>
      <c r="AC1168" s="0" t="n">
        <f aca="false">$Y$3*(1-((AA1168/$Y$2)^$Y$4))</f>
        <v>286.73101977109</v>
      </c>
    </row>
    <row r="1169" customFormat="false" ht="15" hidden="false" customHeight="false" outlineLevel="0" collapsed="false">
      <c r="A1169" s="0" t="n">
        <v>30</v>
      </c>
      <c r="B1169" s="0" t="n">
        <v>22.8444</v>
      </c>
      <c r="C1169" s="0" t="s">
        <v>22</v>
      </c>
      <c r="D1169" s="0" t="n">
        <v>97</v>
      </c>
      <c r="E1169" s="0" t="n">
        <v>52.6223</v>
      </c>
      <c r="F1169" s="0" t="s">
        <v>23</v>
      </c>
      <c r="G1169" s="0" t="n">
        <v>276.8</v>
      </c>
      <c r="H1169" s="0" t="n">
        <v>14.3</v>
      </c>
      <c r="I1169" s="0" t="n">
        <v>5</v>
      </c>
      <c r="J1169" s="0" t="n">
        <v>42200</v>
      </c>
      <c r="K1169" s="0" t="n">
        <v>210509</v>
      </c>
      <c r="L1169" s="0" t="n">
        <v>35.3</v>
      </c>
      <c r="M1169" s="0" t="n">
        <v>245</v>
      </c>
      <c r="N1169" s="0" t="n">
        <v>9826</v>
      </c>
      <c r="P1169" s="0" t="n">
        <f aca="false">A1169+B1169/60</f>
        <v>30.38074</v>
      </c>
      <c r="Q1169" s="0" t="n">
        <f aca="false">IF(TRIM(C1169)="S",-1,1)</f>
        <v>1</v>
      </c>
      <c r="R1169" s="0" t="n">
        <f aca="false">P1169*Q1169</f>
        <v>30.38074</v>
      </c>
      <c r="T1169" s="0" t="n">
        <f aca="false">D1169+E1169/60</f>
        <v>97.8770383333333</v>
      </c>
      <c r="U1169" s="0" t="n">
        <f aca="false">IF(TRIM(F1169)="W",-1,1)</f>
        <v>-1</v>
      </c>
      <c r="V1169" s="0" t="n">
        <f aca="false">T1169*U1169</f>
        <v>-97.8770383333333</v>
      </c>
      <c r="AA1169" s="0" t="n">
        <f aca="false">(N1169/100)</f>
        <v>98.26</v>
      </c>
      <c r="AC1169" s="0" t="n">
        <f aca="false">$Y$3*(1-((AA1169/$Y$2)^$Y$4))</f>
        <v>285.876003791502</v>
      </c>
    </row>
    <row r="1170" customFormat="false" ht="15" hidden="false" customHeight="false" outlineLevel="0" collapsed="false">
      <c r="A1170" s="0" t="n">
        <v>30</v>
      </c>
      <c r="B1170" s="0" t="n">
        <v>22.8475</v>
      </c>
      <c r="C1170" s="0" t="s">
        <v>22</v>
      </c>
      <c r="D1170" s="0" t="n">
        <v>97</v>
      </c>
      <c r="E1170" s="0" t="n">
        <v>52.6197</v>
      </c>
      <c r="F1170" s="0" t="s">
        <v>23</v>
      </c>
      <c r="G1170" s="0" t="n">
        <v>276.7</v>
      </c>
      <c r="H1170" s="0" t="n">
        <v>14.3</v>
      </c>
      <c r="I1170" s="0" t="n">
        <v>5</v>
      </c>
      <c r="J1170" s="0" t="n">
        <v>42201</v>
      </c>
      <c r="K1170" s="0" t="n">
        <v>210509</v>
      </c>
      <c r="L1170" s="0" t="n">
        <v>35.3</v>
      </c>
      <c r="M1170" s="0" t="n">
        <v>245</v>
      </c>
      <c r="N1170" s="0" t="n">
        <v>9825</v>
      </c>
      <c r="P1170" s="0" t="n">
        <f aca="false">A1170+B1170/60</f>
        <v>30.3807916666667</v>
      </c>
      <c r="Q1170" s="0" t="n">
        <f aca="false">IF(TRIM(C1170)="S",-1,1)</f>
        <v>1</v>
      </c>
      <c r="R1170" s="0" t="n">
        <f aca="false">P1170*Q1170</f>
        <v>30.3807916666667</v>
      </c>
      <c r="T1170" s="0" t="n">
        <f aca="false">D1170+E1170/60</f>
        <v>97.876995</v>
      </c>
      <c r="U1170" s="0" t="n">
        <f aca="false">IF(TRIM(F1170)="W",-1,1)</f>
        <v>-1</v>
      </c>
      <c r="V1170" s="0" t="n">
        <f aca="false">T1170*U1170</f>
        <v>-97.876995</v>
      </c>
      <c r="AA1170" s="0" t="n">
        <f aca="false">(N1170/100)</f>
        <v>98.25</v>
      </c>
      <c r="AC1170" s="0" t="n">
        <f aca="false">$Y$3*(1-((AA1170/$Y$2)^$Y$4))</f>
        <v>286.73101977109</v>
      </c>
    </row>
    <row r="1171" customFormat="false" ht="15" hidden="false" customHeight="false" outlineLevel="0" collapsed="false">
      <c r="A1171" s="0" t="n">
        <v>30</v>
      </c>
      <c r="B1171" s="0" t="n">
        <v>22.8475</v>
      </c>
      <c r="C1171" s="0" t="s">
        <v>22</v>
      </c>
      <c r="D1171" s="0" t="n">
        <v>97</v>
      </c>
      <c r="E1171" s="0" t="n">
        <v>52.6197</v>
      </c>
      <c r="F1171" s="0" t="s">
        <v>23</v>
      </c>
      <c r="G1171" s="0" t="n">
        <v>276.7</v>
      </c>
      <c r="H1171" s="0" t="n">
        <v>13.5</v>
      </c>
      <c r="I1171" s="0" t="n">
        <v>5</v>
      </c>
      <c r="J1171" s="0" t="n">
        <v>42201</v>
      </c>
      <c r="K1171" s="0" t="n">
        <v>210509</v>
      </c>
      <c r="L1171" s="0" t="n">
        <v>37.7</v>
      </c>
      <c r="M1171" s="0" t="n">
        <v>245</v>
      </c>
      <c r="N1171" s="0" t="n">
        <v>9825</v>
      </c>
      <c r="P1171" s="0" t="n">
        <f aca="false">A1171+B1171/60</f>
        <v>30.3807916666667</v>
      </c>
      <c r="Q1171" s="0" t="n">
        <f aca="false">IF(TRIM(C1171)="S",-1,1)</f>
        <v>1</v>
      </c>
      <c r="R1171" s="0" t="n">
        <f aca="false">P1171*Q1171</f>
        <v>30.3807916666667</v>
      </c>
      <c r="T1171" s="0" t="n">
        <f aca="false">D1171+E1171/60</f>
        <v>97.876995</v>
      </c>
      <c r="U1171" s="0" t="n">
        <f aca="false">IF(TRIM(F1171)="W",-1,1)</f>
        <v>-1</v>
      </c>
      <c r="V1171" s="0" t="n">
        <f aca="false">T1171*U1171</f>
        <v>-97.876995</v>
      </c>
      <c r="AA1171" s="0" t="n">
        <f aca="false">(N1171/100)</f>
        <v>98.25</v>
      </c>
      <c r="AC1171" s="0" t="n">
        <f aca="false">$Y$3*(1-((AA1171/$Y$2)^$Y$4))</f>
        <v>286.73101977109</v>
      </c>
    </row>
    <row r="1172" customFormat="false" ht="15" hidden="false" customHeight="false" outlineLevel="0" collapsed="false">
      <c r="A1172" s="0" t="n">
        <v>30</v>
      </c>
      <c r="B1172" s="0" t="n">
        <v>22.8505</v>
      </c>
      <c r="C1172" s="0" t="s">
        <v>22</v>
      </c>
      <c r="D1172" s="0" t="n">
        <v>97</v>
      </c>
      <c r="E1172" s="0" t="n">
        <v>52.6169</v>
      </c>
      <c r="F1172" s="0" t="s">
        <v>23</v>
      </c>
      <c r="G1172" s="0" t="n">
        <v>276.6</v>
      </c>
      <c r="H1172" s="0" t="n">
        <v>13.6</v>
      </c>
      <c r="I1172" s="0" t="n">
        <v>5</v>
      </c>
      <c r="J1172" s="0" t="n">
        <v>42202</v>
      </c>
      <c r="K1172" s="0" t="n">
        <v>210509</v>
      </c>
      <c r="L1172" s="0" t="n">
        <v>39.3</v>
      </c>
      <c r="M1172" s="0" t="n">
        <v>245</v>
      </c>
      <c r="N1172" s="0" t="n">
        <v>9824</v>
      </c>
      <c r="P1172" s="0" t="n">
        <f aca="false">A1172+B1172/60</f>
        <v>30.3808416666667</v>
      </c>
      <c r="Q1172" s="0" t="n">
        <f aca="false">IF(TRIM(C1172)="S",-1,1)</f>
        <v>1</v>
      </c>
      <c r="R1172" s="0" t="n">
        <f aca="false">P1172*Q1172</f>
        <v>30.3808416666667</v>
      </c>
      <c r="T1172" s="0" t="n">
        <f aca="false">D1172+E1172/60</f>
        <v>97.8769483333333</v>
      </c>
      <c r="U1172" s="0" t="n">
        <f aca="false">IF(TRIM(F1172)="W",-1,1)</f>
        <v>-1</v>
      </c>
      <c r="V1172" s="0" t="n">
        <f aca="false">T1172*U1172</f>
        <v>-97.8769483333333</v>
      </c>
      <c r="AA1172" s="0" t="n">
        <f aca="false">(N1172/100)</f>
        <v>98.24</v>
      </c>
      <c r="AC1172" s="0" t="n">
        <f aca="false">$Y$3*(1-((AA1172/$Y$2)^$Y$4))</f>
        <v>287.586106153508</v>
      </c>
    </row>
    <row r="1173" customFormat="false" ht="15" hidden="false" customHeight="false" outlineLevel="0" collapsed="false">
      <c r="A1173" s="0" t="n">
        <v>30</v>
      </c>
      <c r="B1173" s="0" t="n">
        <v>22.8535</v>
      </c>
      <c r="C1173" s="0" t="s">
        <v>22</v>
      </c>
      <c r="D1173" s="0" t="n">
        <v>97</v>
      </c>
      <c r="E1173" s="0" t="n">
        <v>52.6137</v>
      </c>
      <c r="F1173" s="0" t="s">
        <v>23</v>
      </c>
      <c r="G1173" s="0" t="n">
        <v>276.6</v>
      </c>
      <c r="H1173" s="0" t="n">
        <v>13.6</v>
      </c>
      <c r="I1173" s="0" t="n">
        <v>5</v>
      </c>
      <c r="J1173" s="0" t="n">
        <v>42203</v>
      </c>
      <c r="K1173" s="0" t="n">
        <v>210509</v>
      </c>
      <c r="L1173" s="0" t="n">
        <v>39.3</v>
      </c>
      <c r="M1173" s="0" t="n">
        <v>245</v>
      </c>
      <c r="N1173" s="0" t="n">
        <v>9825</v>
      </c>
      <c r="P1173" s="0" t="n">
        <f aca="false">A1173+B1173/60</f>
        <v>30.3808916666667</v>
      </c>
      <c r="Q1173" s="0" t="n">
        <f aca="false">IF(TRIM(C1173)="S",-1,1)</f>
        <v>1</v>
      </c>
      <c r="R1173" s="0" t="n">
        <f aca="false">P1173*Q1173</f>
        <v>30.3808916666667</v>
      </c>
      <c r="T1173" s="0" t="n">
        <f aca="false">D1173+E1173/60</f>
        <v>97.876895</v>
      </c>
      <c r="U1173" s="0" t="n">
        <f aca="false">IF(TRIM(F1173)="W",-1,1)</f>
        <v>-1</v>
      </c>
      <c r="V1173" s="0" t="n">
        <f aca="false">T1173*U1173</f>
        <v>-97.876895</v>
      </c>
      <c r="AA1173" s="0" t="n">
        <f aca="false">(N1173/100)</f>
        <v>98.25</v>
      </c>
      <c r="AC1173" s="0" t="n">
        <f aca="false">$Y$3*(1-((AA1173/$Y$2)^$Y$4))</f>
        <v>286.73101977109</v>
      </c>
    </row>
    <row r="1174" customFormat="false" ht="15" hidden="false" customHeight="false" outlineLevel="0" collapsed="false">
      <c r="A1174" s="0" t="n">
        <v>30</v>
      </c>
      <c r="B1174" s="0" t="n">
        <v>22.8535</v>
      </c>
      <c r="C1174" s="0" t="s">
        <v>22</v>
      </c>
      <c r="D1174" s="0" t="n">
        <v>97</v>
      </c>
      <c r="E1174" s="0" t="n">
        <v>52.6137</v>
      </c>
      <c r="F1174" s="0" t="s">
        <v>23</v>
      </c>
      <c r="G1174" s="0" t="n">
        <v>276.6</v>
      </c>
      <c r="H1174" s="0" t="n">
        <v>14.4</v>
      </c>
      <c r="I1174" s="0" t="n">
        <v>5</v>
      </c>
      <c r="J1174" s="0" t="n">
        <v>42203</v>
      </c>
      <c r="K1174" s="0" t="n">
        <v>210509</v>
      </c>
      <c r="L1174" s="0" t="n">
        <v>43</v>
      </c>
      <c r="M1174" s="0" t="n">
        <v>245</v>
      </c>
      <c r="N1174" s="0" t="n">
        <v>9825</v>
      </c>
      <c r="P1174" s="0" t="n">
        <f aca="false">A1174+B1174/60</f>
        <v>30.3808916666667</v>
      </c>
      <c r="Q1174" s="0" t="n">
        <f aca="false">IF(TRIM(C1174)="S",-1,1)</f>
        <v>1</v>
      </c>
      <c r="R1174" s="0" t="n">
        <f aca="false">P1174*Q1174</f>
        <v>30.3808916666667</v>
      </c>
      <c r="T1174" s="0" t="n">
        <f aca="false">D1174+E1174/60</f>
        <v>97.876895</v>
      </c>
      <c r="U1174" s="0" t="n">
        <f aca="false">IF(TRIM(F1174)="W",-1,1)</f>
        <v>-1</v>
      </c>
      <c r="V1174" s="0" t="n">
        <f aca="false">T1174*U1174</f>
        <v>-97.876895</v>
      </c>
      <c r="AA1174" s="0" t="n">
        <f aca="false">(N1174/100)</f>
        <v>98.25</v>
      </c>
      <c r="AC1174" s="0" t="n">
        <f aca="false">$Y$3*(1-((AA1174/$Y$2)^$Y$4))</f>
        <v>286.73101977109</v>
      </c>
    </row>
    <row r="1175" customFormat="false" ht="15" hidden="false" customHeight="false" outlineLevel="0" collapsed="false">
      <c r="A1175" s="0" t="n">
        <v>30</v>
      </c>
      <c r="B1175" s="0" t="n">
        <v>22.8566</v>
      </c>
      <c r="C1175" s="0" t="s">
        <v>22</v>
      </c>
      <c r="D1175" s="0" t="n">
        <v>97</v>
      </c>
      <c r="E1175" s="0" t="n">
        <v>52.6101</v>
      </c>
      <c r="F1175" s="0" t="s">
        <v>23</v>
      </c>
      <c r="G1175" s="0" t="n">
        <v>276.6</v>
      </c>
      <c r="H1175" s="0" t="n">
        <v>14.4</v>
      </c>
      <c r="I1175" s="0" t="n">
        <v>5</v>
      </c>
      <c r="J1175" s="0" t="n">
        <v>42204</v>
      </c>
      <c r="K1175" s="0" t="n">
        <v>210509</v>
      </c>
      <c r="L1175" s="0" t="n">
        <v>43</v>
      </c>
      <c r="M1175" s="0" t="n">
        <v>245</v>
      </c>
      <c r="N1175" s="0" t="n">
        <v>9824</v>
      </c>
      <c r="P1175" s="0" t="n">
        <f aca="false">A1175+B1175/60</f>
        <v>30.3809433333333</v>
      </c>
      <c r="Q1175" s="0" t="n">
        <f aca="false">IF(TRIM(C1175)="S",-1,1)</f>
        <v>1</v>
      </c>
      <c r="R1175" s="0" t="n">
        <f aca="false">P1175*Q1175</f>
        <v>30.3809433333333</v>
      </c>
      <c r="T1175" s="0" t="n">
        <f aca="false">D1175+E1175/60</f>
        <v>97.876835</v>
      </c>
      <c r="U1175" s="0" t="n">
        <f aca="false">IF(TRIM(F1175)="W",-1,1)</f>
        <v>-1</v>
      </c>
      <c r="V1175" s="0" t="n">
        <f aca="false">T1175*U1175</f>
        <v>-97.876835</v>
      </c>
      <c r="AA1175" s="0" t="n">
        <f aca="false">(N1175/100)</f>
        <v>98.24</v>
      </c>
      <c r="AC1175" s="0" t="n">
        <f aca="false">$Y$3*(1-((AA1175/$Y$2)^$Y$4))</f>
        <v>287.586106153508</v>
      </c>
    </row>
    <row r="1176" customFormat="false" ht="15" hidden="false" customHeight="false" outlineLevel="0" collapsed="false">
      <c r="A1176" s="0" t="n">
        <v>30</v>
      </c>
      <c r="B1176" s="0" t="n">
        <v>22.8595</v>
      </c>
      <c r="C1176" s="0" t="s">
        <v>22</v>
      </c>
      <c r="D1176" s="0" t="n">
        <v>97</v>
      </c>
      <c r="E1176" s="0" t="n">
        <v>52.6058</v>
      </c>
      <c r="F1176" s="0" t="s">
        <v>23</v>
      </c>
      <c r="G1176" s="0" t="n">
        <v>276.6</v>
      </c>
      <c r="H1176" s="0" t="n">
        <v>15.4</v>
      </c>
      <c r="I1176" s="0" t="n">
        <v>5</v>
      </c>
      <c r="J1176" s="0" t="n">
        <v>42205</v>
      </c>
      <c r="K1176" s="0" t="n">
        <v>210509</v>
      </c>
      <c r="L1176" s="0" t="n">
        <v>47.1</v>
      </c>
      <c r="M1176" s="0" t="n">
        <v>245</v>
      </c>
      <c r="N1176" s="0" t="n">
        <v>9825</v>
      </c>
      <c r="P1176" s="0" t="n">
        <f aca="false">A1176+B1176/60</f>
        <v>30.3809916666667</v>
      </c>
      <c r="Q1176" s="0" t="n">
        <f aca="false">IF(TRIM(C1176)="S",-1,1)</f>
        <v>1</v>
      </c>
      <c r="R1176" s="0" t="n">
        <f aca="false">P1176*Q1176</f>
        <v>30.3809916666667</v>
      </c>
      <c r="T1176" s="0" t="n">
        <f aca="false">D1176+E1176/60</f>
        <v>97.8767633333333</v>
      </c>
      <c r="U1176" s="0" t="n">
        <f aca="false">IF(TRIM(F1176)="W",-1,1)</f>
        <v>-1</v>
      </c>
      <c r="V1176" s="0" t="n">
        <f aca="false">T1176*U1176</f>
        <v>-97.8767633333333</v>
      </c>
      <c r="AA1176" s="0" t="n">
        <f aca="false">(N1176/100)</f>
        <v>98.25</v>
      </c>
      <c r="AC1176" s="0" t="n">
        <f aca="false">$Y$3*(1-((AA1176/$Y$2)^$Y$4))</f>
        <v>286.73101977109</v>
      </c>
    </row>
    <row r="1177" customFormat="false" ht="15" hidden="false" customHeight="false" outlineLevel="0" collapsed="false">
      <c r="A1177" s="0" t="n">
        <v>30</v>
      </c>
      <c r="B1177" s="0" t="n">
        <v>22.8595</v>
      </c>
      <c r="C1177" s="0" t="s">
        <v>22</v>
      </c>
      <c r="D1177" s="0" t="n">
        <v>97</v>
      </c>
      <c r="E1177" s="0" t="n">
        <v>52.6058</v>
      </c>
      <c r="F1177" s="0" t="s">
        <v>23</v>
      </c>
      <c r="G1177" s="0" t="n">
        <v>276.6</v>
      </c>
      <c r="H1177" s="0" t="n">
        <v>17.1</v>
      </c>
      <c r="I1177" s="0" t="n">
        <v>5</v>
      </c>
      <c r="J1177" s="0" t="n">
        <v>42205</v>
      </c>
      <c r="K1177" s="0" t="n">
        <v>210509</v>
      </c>
      <c r="L1177" s="0" t="n">
        <v>54</v>
      </c>
      <c r="M1177" s="0" t="n">
        <v>245</v>
      </c>
      <c r="N1177" s="0" t="n">
        <v>9825</v>
      </c>
      <c r="P1177" s="0" t="n">
        <f aca="false">A1177+B1177/60</f>
        <v>30.3809916666667</v>
      </c>
      <c r="Q1177" s="0" t="n">
        <f aca="false">IF(TRIM(C1177)="S",-1,1)</f>
        <v>1</v>
      </c>
      <c r="R1177" s="0" t="n">
        <f aca="false">P1177*Q1177</f>
        <v>30.3809916666667</v>
      </c>
      <c r="T1177" s="0" t="n">
        <f aca="false">D1177+E1177/60</f>
        <v>97.8767633333333</v>
      </c>
      <c r="U1177" s="0" t="n">
        <f aca="false">IF(TRIM(F1177)="W",-1,1)</f>
        <v>-1</v>
      </c>
      <c r="V1177" s="0" t="n">
        <f aca="false">T1177*U1177</f>
        <v>-97.8767633333333</v>
      </c>
      <c r="AA1177" s="0" t="n">
        <f aca="false">(N1177/100)</f>
        <v>98.25</v>
      </c>
      <c r="AC1177" s="0" t="n">
        <f aca="false">$Y$3*(1-((AA1177/$Y$2)^$Y$4))</f>
        <v>286.73101977109</v>
      </c>
    </row>
    <row r="1178" customFormat="false" ht="15" hidden="false" customHeight="false" outlineLevel="0" collapsed="false">
      <c r="A1178" s="0" t="n">
        <v>30</v>
      </c>
      <c r="B1178" s="0" t="n">
        <v>22.8626</v>
      </c>
      <c r="C1178" s="0" t="s">
        <v>22</v>
      </c>
      <c r="D1178" s="0" t="n">
        <v>97</v>
      </c>
      <c r="E1178" s="0" t="n">
        <v>52.6011</v>
      </c>
      <c r="F1178" s="0" t="s">
        <v>23</v>
      </c>
      <c r="G1178" s="0" t="n">
        <v>276.6</v>
      </c>
      <c r="H1178" s="0" t="n">
        <v>17.1</v>
      </c>
      <c r="I1178" s="0" t="n">
        <v>5</v>
      </c>
      <c r="J1178" s="0" t="n">
        <v>42206</v>
      </c>
      <c r="K1178" s="0" t="n">
        <v>210509</v>
      </c>
      <c r="L1178" s="0" t="n">
        <v>54</v>
      </c>
      <c r="M1178" s="0" t="n">
        <v>245</v>
      </c>
      <c r="N1178" s="0" t="n">
        <v>9825</v>
      </c>
      <c r="P1178" s="0" t="n">
        <f aca="false">A1178+B1178/60</f>
        <v>30.3810433333333</v>
      </c>
      <c r="Q1178" s="0" t="n">
        <f aca="false">IF(TRIM(C1178)="S",-1,1)</f>
        <v>1</v>
      </c>
      <c r="R1178" s="0" t="n">
        <f aca="false">P1178*Q1178</f>
        <v>30.3810433333333</v>
      </c>
      <c r="T1178" s="0" t="n">
        <f aca="false">D1178+E1178/60</f>
        <v>97.876685</v>
      </c>
      <c r="U1178" s="0" t="n">
        <f aca="false">IF(TRIM(F1178)="W",-1,1)</f>
        <v>-1</v>
      </c>
      <c r="V1178" s="0" t="n">
        <f aca="false">T1178*U1178</f>
        <v>-97.876685</v>
      </c>
      <c r="AA1178" s="0" t="n">
        <f aca="false">(N1178/100)</f>
        <v>98.25</v>
      </c>
      <c r="AC1178" s="0" t="n">
        <f aca="false">$Y$3*(1-((AA1178/$Y$2)^$Y$4))</f>
        <v>286.73101977109</v>
      </c>
    </row>
    <row r="1179" customFormat="false" ht="15" hidden="false" customHeight="false" outlineLevel="0" collapsed="false">
      <c r="A1179" s="0" t="n">
        <v>30</v>
      </c>
      <c r="B1179" s="0" t="n">
        <v>22.8659</v>
      </c>
      <c r="C1179" s="0" t="s">
        <v>22</v>
      </c>
      <c r="D1179" s="0" t="n">
        <v>97</v>
      </c>
      <c r="E1179" s="0" t="n">
        <v>52.5958</v>
      </c>
      <c r="F1179" s="0" t="s">
        <v>23</v>
      </c>
      <c r="G1179" s="0" t="n">
        <v>276.7</v>
      </c>
      <c r="H1179" s="0" t="n">
        <v>18.6</v>
      </c>
      <c r="I1179" s="0" t="n">
        <v>4</v>
      </c>
      <c r="J1179" s="0" t="n">
        <v>42207</v>
      </c>
      <c r="K1179" s="0" t="n">
        <v>210509</v>
      </c>
      <c r="L1179" s="0" t="n">
        <v>54.5</v>
      </c>
      <c r="M1179" s="0" t="n">
        <v>245</v>
      </c>
      <c r="N1179" s="0" t="n">
        <v>9825</v>
      </c>
      <c r="P1179" s="0" t="n">
        <f aca="false">A1179+B1179/60</f>
        <v>30.3810983333333</v>
      </c>
      <c r="Q1179" s="0" t="n">
        <f aca="false">IF(TRIM(C1179)="S",-1,1)</f>
        <v>1</v>
      </c>
      <c r="R1179" s="0" t="n">
        <f aca="false">P1179*Q1179</f>
        <v>30.3810983333333</v>
      </c>
      <c r="T1179" s="0" t="n">
        <f aca="false">D1179+E1179/60</f>
        <v>97.8765966666667</v>
      </c>
      <c r="U1179" s="0" t="n">
        <f aca="false">IF(TRIM(F1179)="W",-1,1)</f>
        <v>-1</v>
      </c>
      <c r="V1179" s="0" t="n">
        <f aca="false">T1179*U1179</f>
        <v>-97.8765966666667</v>
      </c>
      <c r="AA1179" s="0" t="n">
        <f aca="false">(N1179/100)</f>
        <v>98.25</v>
      </c>
      <c r="AC1179" s="0" t="n">
        <f aca="false">$Y$3*(1-((AA1179/$Y$2)^$Y$4))</f>
        <v>286.73101977109</v>
      </c>
    </row>
    <row r="1180" customFormat="false" ht="15" hidden="false" customHeight="false" outlineLevel="0" collapsed="false">
      <c r="A1180" s="0" t="n">
        <v>30</v>
      </c>
      <c r="B1180" s="0" t="n">
        <v>22.8659</v>
      </c>
      <c r="C1180" s="0" t="s">
        <v>22</v>
      </c>
      <c r="D1180" s="0" t="n">
        <v>97</v>
      </c>
      <c r="E1180" s="0" t="n">
        <v>52.5958</v>
      </c>
      <c r="F1180" s="0" t="s">
        <v>23</v>
      </c>
      <c r="G1180" s="0" t="n">
        <v>276.7</v>
      </c>
      <c r="H1180" s="0" t="n">
        <v>20.2</v>
      </c>
      <c r="I1180" s="0" t="n">
        <v>4</v>
      </c>
      <c r="J1180" s="0" t="n">
        <v>42207</v>
      </c>
      <c r="K1180" s="0" t="n">
        <v>210509</v>
      </c>
      <c r="L1180" s="0" t="n">
        <v>54.2</v>
      </c>
      <c r="M1180" s="0" t="n">
        <v>245</v>
      </c>
      <c r="N1180" s="0" t="n">
        <v>9824</v>
      </c>
      <c r="P1180" s="0" t="n">
        <f aca="false">A1180+B1180/60</f>
        <v>30.3810983333333</v>
      </c>
      <c r="Q1180" s="0" t="n">
        <f aca="false">IF(TRIM(C1180)="S",-1,1)</f>
        <v>1</v>
      </c>
      <c r="R1180" s="0" t="n">
        <f aca="false">P1180*Q1180</f>
        <v>30.3810983333333</v>
      </c>
      <c r="T1180" s="0" t="n">
        <f aca="false">D1180+E1180/60</f>
        <v>97.8765966666667</v>
      </c>
      <c r="U1180" s="0" t="n">
        <f aca="false">IF(TRIM(F1180)="W",-1,1)</f>
        <v>-1</v>
      </c>
      <c r="V1180" s="0" t="n">
        <f aca="false">T1180*U1180</f>
        <v>-97.8765966666667</v>
      </c>
      <c r="AA1180" s="0" t="n">
        <f aca="false">(N1180/100)</f>
        <v>98.24</v>
      </c>
      <c r="AC1180" s="0" t="n">
        <f aca="false">$Y$3*(1-((AA1180/$Y$2)^$Y$4))</f>
        <v>287.586106153508</v>
      </c>
    </row>
    <row r="1181" customFormat="false" ht="15" hidden="false" customHeight="false" outlineLevel="0" collapsed="false">
      <c r="A1181" s="0" t="n">
        <v>30</v>
      </c>
      <c r="B1181" s="0" t="n">
        <v>22.8695</v>
      </c>
      <c r="C1181" s="0" t="s">
        <v>22</v>
      </c>
      <c r="D1181" s="0" t="n">
        <v>97</v>
      </c>
      <c r="E1181" s="0" t="n">
        <v>52.5901</v>
      </c>
      <c r="F1181" s="0" t="s">
        <v>23</v>
      </c>
      <c r="G1181" s="0" t="n">
        <v>276.7</v>
      </c>
      <c r="H1181" s="0" t="n">
        <v>20.2</v>
      </c>
      <c r="I1181" s="0" t="n">
        <v>4</v>
      </c>
      <c r="J1181" s="0" t="n">
        <v>42208</v>
      </c>
      <c r="K1181" s="0" t="n">
        <v>210509</v>
      </c>
      <c r="L1181" s="0" t="n">
        <v>54.2</v>
      </c>
      <c r="M1181" s="0" t="n">
        <v>245</v>
      </c>
      <c r="N1181" s="0" t="n">
        <v>9824</v>
      </c>
      <c r="P1181" s="0" t="n">
        <f aca="false">A1181+B1181/60</f>
        <v>30.3811583333333</v>
      </c>
      <c r="Q1181" s="0" t="n">
        <f aca="false">IF(TRIM(C1181)="S",-1,1)</f>
        <v>1</v>
      </c>
      <c r="R1181" s="0" t="n">
        <f aca="false">P1181*Q1181</f>
        <v>30.3811583333333</v>
      </c>
      <c r="T1181" s="0" t="n">
        <f aca="false">D1181+E1181/60</f>
        <v>97.8765016666667</v>
      </c>
      <c r="U1181" s="0" t="n">
        <f aca="false">IF(TRIM(F1181)="W",-1,1)</f>
        <v>-1</v>
      </c>
      <c r="V1181" s="0" t="n">
        <f aca="false">T1181*U1181</f>
        <v>-97.8765016666667</v>
      </c>
      <c r="AA1181" s="0" t="n">
        <f aca="false">(N1181/100)</f>
        <v>98.24</v>
      </c>
      <c r="AC1181" s="0" t="n">
        <f aca="false">$Y$3*(1-((AA1181/$Y$2)^$Y$4))</f>
        <v>287.586106153508</v>
      </c>
    </row>
    <row r="1182" customFormat="false" ht="15" hidden="false" customHeight="false" outlineLevel="0" collapsed="false">
      <c r="A1182" s="0" t="n">
        <v>30</v>
      </c>
      <c r="B1182" s="0" t="n">
        <v>22.8695</v>
      </c>
      <c r="C1182" s="0" t="s">
        <v>22</v>
      </c>
      <c r="D1182" s="0" t="n">
        <v>97</v>
      </c>
      <c r="E1182" s="0" t="n">
        <v>52.5901</v>
      </c>
      <c r="F1182" s="0" t="s">
        <v>23</v>
      </c>
      <c r="G1182" s="0" t="n">
        <v>276.7</v>
      </c>
      <c r="H1182" s="0" t="n">
        <v>21.8</v>
      </c>
      <c r="I1182" s="0" t="n">
        <v>4</v>
      </c>
      <c r="J1182" s="0" t="n">
        <v>42208</v>
      </c>
      <c r="K1182" s="0" t="n">
        <v>210509</v>
      </c>
      <c r="L1182" s="0" t="n">
        <v>54.5</v>
      </c>
      <c r="M1182" s="0" t="n">
        <v>245</v>
      </c>
      <c r="N1182" s="0" t="n">
        <v>9825</v>
      </c>
      <c r="P1182" s="0" t="n">
        <f aca="false">A1182+B1182/60</f>
        <v>30.3811583333333</v>
      </c>
      <c r="Q1182" s="0" t="n">
        <f aca="false">IF(TRIM(C1182)="S",-1,1)</f>
        <v>1</v>
      </c>
      <c r="R1182" s="0" t="n">
        <f aca="false">P1182*Q1182</f>
        <v>30.3811583333333</v>
      </c>
      <c r="T1182" s="0" t="n">
        <f aca="false">D1182+E1182/60</f>
        <v>97.8765016666667</v>
      </c>
      <c r="U1182" s="0" t="n">
        <f aca="false">IF(TRIM(F1182)="W",-1,1)</f>
        <v>-1</v>
      </c>
      <c r="V1182" s="0" t="n">
        <f aca="false">T1182*U1182</f>
        <v>-97.8765016666667</v>
      </c>
      <c r="AA1182" s="0" t="n">
        <f aca="false">(N1182/100)</f>
        <v>98.25</v>
      </c>
      <c r="AC1182" s="0" t="n">
        <f aca="false">$Y$3*(1-((AA1182/$Y$2)^$Y$4))</f>
        <v>286.73101977109</v>
      </c>
    </row>
    <row r="1183" customFormat="false" ht="15" hidden="false" customHeight="false" outlineLevel="0" collapsed="false">
      <c r="A1183" s="0" t="n">
        <v>30</v>
      </c>
      <c r="B1183" s="0" t="n">
        <v>22.8733</v>
      </c>
      <c r="C1183" s="0" t="s">
        <v>22</v>
      </c>
      <c r="D1183" s="0" t="n">
        <v>97</v>
      </c>
      <c r="E1183" s="0" t="n">
        <v>52.5842</v>
      </c>
      <c r="F1183" s="0" t="s">
        <v>23</v>
      </c>
      <c r="G1183" s="0" t="n">
        <v>276.7</v>
      </c>
      <c r="H1183" s="0" t="n">
        <v>21.8</v>
      </c>
      <c r="I1183" s="0" t="n">
        <v>3</v>
      </c>
      <c r="J1183" s="0" t="n">
        <v>42209</v>
      </c>
      <c r="K1183" s="0" t="n">
        <v>210509</v>
      </c>
      <c r="L1183" s="0" t="n">
        <v>54.5</v>
      </c>
      <c r="M1183" s="0" t="n">
        <v>245</v>
      </c>
      <c r="N1183" s="0" t="n">
        <v>9825</v>
      </c>
      <c r="P1183" s="0" t="n">
        <f aca="false">A1183+B1183/60</f>
        <v>30.3812216666667</v>
      </c>
      <c r="Q1183" s="0" t="n">
        <f aca="false">IF(TRIM(C1183)="S",-1,1)</f>
        <v>1</v>
      </c>
      <c r="R1183" s="0" t="n">
        <f aca="false">P1183*Q1183</f>
        <v>30.3812216666667</v>
      </c>
      <c r="T1183" s="0" t="n">
        <f aca="false">D1183+E1183/60</f>
        <v>97.8764033333333</v>
      </c>
      <c r="U1183" s="0" t="n">
        <f aca="false">IF(TRIM(F1183)="W",-1,1)</f>
        <v>-1</v>
      </c>
      <c r="V1183" s="0" t="n">
        <f aca="false">T1183*U1183</f>
        <v>-97.8764033333333</v>
      </c>
      <c r="AA1183" s="0" t="n">
        <f aca="false">(N1183/100)</f>
        <v>98.25</v>
      </c>
      <c r="AC1183" s="0" t="n">
        <f aca="false">$Y$3*(1-((AA1183/$Y$2)^$Y$4))</f>
        <v>286.73101977109</v>
      </c>
    </row>
    <row r="1184" customFormat="false" ht="15" hidden="false" customHeight="false" outlineLevel="0" collapsed="false">
      <c r="A1184" s="0" t="n">
        <v>30</v>
      </c>
      <c r="B1184" s="0" t="n">
        <v>22.8773</v>
      </c>
      <c r="C1184" s="0" t="s">
        <v>22</v>
      </c>
      <c r="D1184" s="0" t="n">
        <v>97</v>
      </c>
      <c r="E1184" s="0" t="n">
        <v>52.5777</v>
      </c>
      <c r="F1184" s="0" t="s">
        <v>23</v>
      </c>
      <c r="G1184" s="0" t="n">
        <v>276.7</v>
      </c>
      <c r="H1184" s="0" t="n">
        <v>23.3</v>
      </c>
      <c r="I1184" s="0" t="n">
        <v>3</v>
      </c>
      <c r="J1184" s="0" t="n">
        <v>42210</v>
      </c>
      <c r="K1184" s="0" t="n">
        <v>210509</v>
      </c>
      <c r="L1184" s="0" t="n">
        <v>54.6</v>
      </c>
      <c r="M1184" s="0" t="n">
        <v>245</v>
      </c>
      <c r="N1184" s="0" t="n">
        <v>9825</v>
      </c>
      <c r="P1184" s="0" t="n">
        <f aca="false">A1184+B1184/60</f>
        <v>30.3812883333333</v>
      </c>
      <c r="Q1184" s="0" t="n">
        <f aca="false">IF(TRIM(C1184)="S",-1,1)</f>
        <v>1</v>
      </c>
      <c r="R1184" s="0" t="n">
        <f aca="false">P1184*Q1184</f>
        <v>30.3812883333333</v>
      </c>
      <c r="T1184" s="0" t="n">
        <f aca="false">D1184+E1184/60</f>
        <v>97.876295</v>
      </c>
      <c r="U1184" s="0" t="n">
        <f aca="false">IF(TRIM(F1184)="W",-1,1)</f>
        <v>-1</v>
      </c>
      <c r="V1184" s="0" t="n">
        <f aca="false">T1184*U1184</f>
        <v>-97.876295</v>
      </c>
      <c r="AA1184" s="0" t="n">
        <f aca="false">(N1184/100)</f>
        <v>98.25</v>
      </c>
      <c r="AC1184" s="0" t="n">
        <f aca="false">$Y$3*(1-((AA1184/$Y$2)^$Y$4))</f>
        <v>286.73101977109</v>
      </c>
    </row>
    <row r="1185" customFormat="false" ht="15" hidden="false" customHeight="false" outlineLevel="0" collapsed="false">
      <c r="A1185" s="0" t="n">
        <v>30</v>
      </c>
      <c r="B1185" s="0" t="n">
        <v>22.8773</v>
      </c>
      <c r="C1185" s="0" t="s">
        <v>22</v>
      </c>
      <c r="D1185" s="0" t="n">
        <v>97</v>
      </c>
      <c r="E1185" s="0" t="n">
        <v>52.5777</v>
      </c>
      <c r="F1185" s="0" t="s">
        <v>23</v>
      </c>
      <c r="G1185" s="0" t="n">
        <v>276.7</v>
      </c>
      <c r="H1185" s="0" t="n">
        <v>24.3</v>
      </c>
      <c r="I1185" s="0" t="n">
        <v>3</v>
      </c>
      <c r="J1185" s="0" t="n">
        <v>42210</v>
      </c>
      <c r="K1185" s="0" t="n">
        <v>210509</v>
      </c>
      <c r="L1185" s="0" t="n">
        <v>54.6</v>
      </c>
      <c r="M1185" s="0" t="n">
        <v>245</v>
      </c>
      <c r="N1185" s="0" t="n">
        <v>9825</v>
      </c>
      <c r="P1185" s="0" t="n">
        <f aca="false">A1185+B1185/60</f>
        <v>30.3812883333333</v>
      </c>
      <c r="Q1185" s="0" t="n">
        <f aca="false">IF(TRIM(C1185)="S",-1,1)</f>
        <v>1</v>
      </c>
      <c r="R1185" s="0" t="n">
        <f aca="false">P1185*Q1185</f>
        <v>30.3812883333333</v>
      </c>
      <c r="T1185" s="0" t="n">
        <f aca="false">D1185+E1185/60</f>
        <v>97.876295</v>
      </c>
      <c r="U1185" s="0" t="n">
        <f aca="false">IF(TRIM(F1185)="W",-1,1)</f>
        <v>-1</v>
      </c>
      <c r="V1185" s="0" t="n">
        <f aca="false">T1185*U1185</f>
        <v>-97.876295</v>
      </c>
      <c r="AA1185" s="0" t="n">
        <f aca="false">(N1185/100)</f>
        <v>98.25</v>
      </c>
      <c r="AC1185" s="0" t="n">
        <f aca="false">$Y$3*(1-((AA1185/$Y$2)^$Y$4))</f>
        <v>286.73101977109</v>
      </c>
    </row>
    <row r="1186" customFormat="false" ht="15" hidden="false" customHeight="false" outlineLevel="0" collapsed="false">
      <c r="A1186" s="0" t="n">
        <v>30</v>
      </c>
      <c r="B1186" s="0" t="n">
        <v>22.8813</v>
      </c>
      <c r="C1186" s="0" t="s">
        <v>22</v>
      </c>
      <c r="D1186" s="0" t="n">
        <v>97</v>
      </c>
      <c r="E1186" s="0" t="n">
        <v>52.5712</v>
      </c>
      <c r="F1186" s="0" t="s">
        <v>23</v>
      </c>
      <c r="G1186" s="0" t="n">
        <v>276.7</v>
      </c>
      <c r="H1186" s="0" t="n">
        <v>24.3</v>
      </c>
      <c r="I1186" s="0" t="n">
        <v>3</v>
      </c>
      <c r="J1186" s="0" t="n">
        <v>42211</v>
      </c>
      <c r="K1186" s="0" t="n">
        <v>210509</v>
      </c>
      <c r="L1186" s="0" t="n">
        <v>54.6</v>
      </c>
      <c r="M1186" s="0" t="n">
        <v>245</v>
      </c>
      <c r="N1186" s="0" t="n">
        <v>9825</v>
      </c>
      <c r="P1186" s="0" t="n">
        <f aca="false">A1186+B1186/60</f>
        <v>30.381355</v>
      </c>
      <c r="Q1186" s="0" t="n">
        <f aca="false">IF(TRIM(C1186)="S",-1,1)</f>
        <v>1</v>
      </c>
      <c r="R1186" s="0" t="n">
        <f aca="false">P1186*Q1186</f>
        <v>30.381355</v>
      </c>
      <c r="T1186" s="0" t="n">
        <f aca="false">D1186+E1186/60</f>
        <v>97.8761866666667</v>
      </c>
      <c r="U1186" s="0" t="n">
        <f aca="false">IF(TRIM(F1186)="W",-1,1)</f>
        <v>-1</v>
      </c>
      <c r="V1186" s="0" t="n">
        <f aca="false">T1186*U1186</f>
        <v>-97.8761866666667</v>
      </c>
      <c r="AA1186" s="0" t="n">
        <f aca="false">(N1186/100)</f>
        <v>98.25</v>
      </c>
      <c r="AC1186" s="0" t="n">
        <f aca="false">$Y$3*(1-((AA1186/$Y$2)^$Y$4))</f>
        <v>286.73101977109</v>
      </c>
    </row>
    <row r="1187" customFormat="false" ht="15" hidden="false" customHeight="false" outlineLevel="0" collapsed="false">
      <c r="A1187" s="0" t="n">
        <v>30</v>
      </c>
      <c r="B1187" s="0" t="n">
        <v>22.8855</v>
      </c>
      <c r="C1187" s="0" t="s">
        <v>22</v>
      </c>
      <c r="D1187" s="0" t="n">
        <v>97</v>
      </c>
      <c r="E1187" s="0" t="n">
        <v>52.5643</v>
      </c>
      <c r="F1187" s="0" t="s">
        <v>23</v>
      </c>
      <c r="G1187" s="0" t="n">
        <v>276.8</v>
      </c>
      <c r="H1187" s="0" t="n">
        <v>25.4</v>
      </c>
      <c r="I1187" s="0" t="n">
        <v>3</v>
      </c>
      <c r="J1187" s="0" t="n">
        <v>42212</v>
      </c>
      <c r="K1187" s="0" t="n">
        <v>210509</v>
      </c>
      <c r="L1187" s="0" t="n">
        <v>54.8</v>
      </c>
      <c r="M1187" s="0" t="n">
        <v>245</v>
      </c>
      <c r="N1187" s="0" t="n">
        <v>9825</v>
      </c>
      <c r="P1187" s="0" t="n">
        <f aca="false">A1187+B1187/60</f>
        <v>30.381425</v>
      </c>
      <c r="Q1187" s="0" t="n">
        <f aca="false">IF(TRIM(C1187)="S",-1,1)</f>
        <v>1</v>
      </c>
      <c r="R1187" s="0" t="n">
        <f aca="false">P1187*Q1187</f>
        <v>30.381425</v>
      </c>
      <c r="T1187" s="0" t="n">
        <f aca="false">D1187+E1187/60</f>
        <v>97.8760716666667</v>
      </c>
      <c r="U1187" s="0" t="n">
        <f aca="false">IF(TRIM(F1187)="W",-1,1)</f>
        <v>-1</v>
      </c>
      <c r="V1187" s="0" t="n">
        <f aca="false">T1187*U1187</f>
        <v>-97.8760716666667</v>
      </c>
      <c r="AA1187" s="0" t="n">
        <f aca="false">(N1187/100)</f>
        <v>98.25</v>
      </c>
      <c r="AC1187" s="0" t="n">
        <f aca="false">$Y$3*(1-((AA1187/$Y$2)^$Y$4))</f>
        <v>286.73101977109</v>
      </c>
    </row>
    <row r="1188" customFormat="false" ht="15" hidden="false" customHeight="false" outlineLevel="0" collapsed="false">
      <c r="A1188" s="0" t="n">
        <v>30</v>
      </c>
      <c r="B1188" s="0" t="n">
        <v>22.8855</v>
      </c>
      <c r="C1188" s="0" t="s">
        <v>22</v>
      </c>
      <c r="D1188" s="0" t="n">
        <v>97</v>
      </c>
      <c r="E1188" s="0" t="n">
        <v>52.5643</v>
      </c>
      <c r="F1188" s="0" t="s">
        <v>23</v>
      </c>
      <c r="G1188" s="0" t="n">
        <v>276.8</v>
      </c>
      <c r="H1188" s="0" t="n">
        <v>25.4</v>
      </c>
      <c r="I1188" s="0" t="n">
        <v>3</v>
      </c>
      <c r="J1188" s="0" t="n">
        <v>42212</v>
      </c>
      <c r="K1188" s="0" t="n">
        <v>210509</v>
      </c>
      <c r="L1188" s="0" t="n">
        <v>54.8</v>
      </c>
      <c r="M1188" s="0" t="n">
        <v>245</v>
      </c>
      <c r="N1188" s="0" t="n">
        <v>9825</v>
      </c>
      <c r="P1188" s="0" t="n">
        <f aca="false">A1188+B1188/60</f>
        <v>30.381425</v>
      </c>
      <c r="Q1188" s="0" t="n">
        <f aca="false">IF(TRIM(C1188)="S",-1,1)</f>
        <v>1</v>
      </c>
      <c r="R1188" s="0" t="n">
        <f aca="false">P1188*Q1188</f>
        <v>30.381425</v>
      </c>
      <c r="T1188" s="0" t="n">
        <f aca="false">D1188+E1188/60</f>
        <v>97.8760716666667</v>
      </c>
      <c r="U1188" s="0" t="n">
        <f aca="false">IF(TRIM(F1188)="W",-1,1)</f>
        <v>-1</v>
      </c>
      <c r="V1188" s="0" t="n">
        <f aca="false">T1188*U1188</f>
        <v>-97.8760716666667</v>
      </c>
      <c r="AA1188" s="0" t="n">
        <f aca="false">(N1188/100)</f>
        <v>98.25</v>
      </c>
      <c r="AC1188" s="0" t="n">
        <f aca="false">$Y$3*(1-((AA1188/$Y$2)^$Y$4))</f>
        <v>286.73101977109</v>
      </c>
    </row>
    <row r="1189" customFormat="false" ht="15" hidden="false" customHeight="false" outlineLevel="0" collapsed="false">
      <c r="A1189" s="0" t="n">
        <v>30</v>
      </c>
      <c r="B1189" s="0" t="n">
        <v>22.8897</v>
      </c>
      <c r="C1189" s="0" t="s">
        <v>22</v>
      </c>
      <c r="D1189" s="0" t="n">
        <v>97</v>
      </c>
      <c r="E1189" s="0" t="n">
        <v>52.5574</v>
      </c>
      <c r="F1189" s="0" t="s">
        <v>23</v>
      </c>
      <c r="G1189" s="0" t="n">
        <v>276.8</v>
      </c>
      <c r="H1189" s="0" t="n">
        <v>26.2</v>
      </c>
      <c r="I1189" s="0" t="n">
        <v>5</v>
      </c>
      <c r="J1189" s="0" t="n">
        <v>42213</v>
      </c>
      <c r="K1189" s="0" t="n">
        <v>210509</v>
      </c>
      <c r="L1189" s="0" t="n">
        <v>55</v>
      </c>
      <c r="M1189" s="0" t="n">
        <v>245</v>
      </c>
      <c r="N1189" s="0" t="n">
        <v>9826</v>
      </c>
      <c r="P1189" s="0" t="n">
        <f aca="false">A1189+B1189/60</f>
        <v>30.381495</v>
      </c>
      <c r="Q1189" s="0" t="n">
        <f aca="false">IF(TRIM(C1189)="S",-1,1)</f>
        <v>1</v>
      </c>
      <c r="R1189" s="0" t="n">
        <f aca="false">P1189*Q1189</f>
        <v>30.381495</v>
      </c>
      <c r="T1189" s="0" t="n">
        <f aca="false">D1189+E1189/60</f>
        <v>97.8759566666667</v>
      </c>
      <c r="U1189" s="0" t="n">
        <f aca="false">IF(TRIM(F1189)="W",-1,1)</f>
        <v>-1</v>
      </c>
      <c r="V1189" s="0" t="n">
        <f aca="false">T1189*U1189</f>
        <v>-97.8759566666667</v>
      </c>
      <c r="AA1189" s="0" t="n">
        <f aca="false">(N1189/100)</f>
        <v>98.26</v>
      </c>
      <c r="AC1189" s="0" t="n">
        <f aca="false">$Y$3*(1-((AA1189/$Y$2)^$Y$4))</f>
        <v>285.876003791502</v>
      </c>
    </row>
    <row r="1190" customFormat="false" ht="15" hidden="false" customHeight="false" outlineLevel="0" collapsed="false">
      <c r="A1190" s="0" t="n">
        <v>30</v>
      </c>
      <c r="B1190" s="0" t="n">
        <v>22.8942</v>
      </c>
      <c r="C1190" s="0" t="s">
        <v>22</v>
      </c>
      <c r="D1190" s="0" t="n">
        <v>97</v>
      </c>
      <c r="E1190" s="0" t="n">
        <v>52.55</v>
      </c>
      <c r="F1190" s="0" t="s">
        <v>23</v>
      </c>
      <c r="G1190" s="0" t="n">
        <v>277</v>
      </c>
      <c r="H1190" s="0" t="n">
        <v>27.2</v>
      </c>
      <c r="I1190" s="0" t="n">
        <v>4</v>
      </c>
      <c r="J1190" s="0" t="n">
        <v>42214</v>
      </c>
      <c r="K1190" s="0" t="n">
        <v>210509</v>
      </c>
      <c r="L1190" s="0" t="n">
        <v>54.9</v>
      </c>
      <c r="M1190" s="0" t="n">
        <v>245</v>
      </c>
      <c r="N1190" s="0" t="n">
        <v>9826</v>
      </c>
      <c r="P1190" s="0" t="n">
        <f aca="false">A1190+B1190/60</f>
        <v>30.38157</v>
      </c>
      <c r="Q1190" s="0" t="n">
        <f aca="false">IF(TRIM(C1190)="S",-1,1)</f>
        <v>1</v>
      </c>
      <c r="R1190" s="0" t="n">
        <f aca="false">P1190*Q1190</f>
        <v>30.38157</v>
      </c>
      <c r="T1190" s="0" t="n">
        <f aca="false">D1190+E1190/60</f>
        <v>97.8758333333333</v>
      </c>
      <c r="U1190" s="0" t="n">
        <f aca="false">IF(TRIM(F1190)="W",-1,1)</f>
        <v>-1</v>
      </c>
      <c r="V1190" s="0" t="n">
        <f aca="false">T1190*U1190</f>
        <v>-97.8758333333333</v>
      </c>
      <c r="AA1190" s="0" t="n">
        <f aca="false">(N1190/100)</f>
        <v>98.26</v>
      </c>
      <c r="AC1190" s="0" t="n">
        <f aca="false">$Y$3*(1-((AA1190/$Y$2)^$Y$4))</f>
        <v>285.876003791502</v>
      </c>
    </row>
    <row r="1191" customFormat="false" ht="15" hidden="false" customHeight="false" outlineLevel="0" collapsed="false">
      <c r="A1191" s="0" t="n">
        <v>30</v>
      </c>
      <c r="B1191" s="0" t="n">
        <v>22.8942</v>
      </c>
      <c r="C1191" s="0" t="s">
        <v>22</v>
      </c>
      <c r="D1191" s="0" t="n">
        <v>97</v>
      </c>
      <c r="E1191" s="0" t="n">
        <v>52.55</v>
      </c>
      <c r="F1191" s="0" t="s">
        <v>23</v>
      </c>
      <c r="G1191" s="0" t="n">
        <v>277</v>
      </c>
      <c r="H1191" s="0" t="n">
        <v>27.2</v>
      </c>
      <c r="I1191" s="0" t="n">
        <v>4</v>
      </c>
      <c r="J1191" s="0" t="n">
        <v>42214</v>
      </c>
      <c r="K1191" s="0" t="n">
        <v>210509</v>
      </c>
      <c r="L1191" s="0" t="n">
        <v>54.9</v>
      </c>
      <c r="M1191" s="0" t="n">
        <v>245</v>
      </c>
      <c r="N1191" s="0" t="n">
        <v>9827</v>
      </c>
      <c r="P1191" s="0" t="n">
        <f aca="false">A1191+B1191/60</f>
        <v>30.38157</v>
      </c>
      <c r="Q1191" s="0" t="n">
        <f aca="false">IF(TRIM(C1191)="S",-1,1)</f>
        <v>1</v>
      </c>
      <c r="R1191" s="0" t="n">
        <f aca="false">P1191*Q1191</f>
        <v>30.38157</v>
      </c>
      <c r="T1191" s="0" t="n">
        <f aca="false">D1191+E1191/60</f>
        <v>97.8758333333333</v>
      </c>
      <c r="U1191" s="0" t="n">
        <f aca="false">IF(TRIM(F1191)="W",-1,1)</f>
        <v>-1</v>
      </c>
      <c r="V1191" s="0" t="n">
        <f aca="false">T1191*U1191</f>
        <v>-97.8758333333333</v>
      </c>
      <c r="AA1191" s="0" t="n">
        <f aca="false">(N1191/100)</f>
        <v>98.27</v>
      </c>
      <c r="AC1191" s="0" t="n">
        <f aca="false">$Y$3*(1-((AA1191/$Y$2)^$Y$4))</f>
        <v>285.021058201777</v>
      </c>
    </row>
    <row r="1192" customFormat="false" ht="15" hidden="false" customHeight="false" outlineLevel="0" collapsed="false">
      <c r="A1192" s="0" t="n">
        <v>30</v>
      </c>
      <c r="B1192" s="0" t="n">
        <v>22.8988</v>
      </c>
      <c r="C1192" s="0" t="s">
        <v>22</v>
      </c>
      <c r="D1192" s="0" t="n">
        <v>97</v>
      </c>
      <c r="E1192" s="0" t="n">
        <v>52.5423</v>
      </c>
      <c r="F1192" s="0" t="s">
        <v>23</v>
      </c>
      <c r="G1192" s="0" t="n">
        <v>277.1</v>
      </c>
      <c r="H1192" s="0" t="n">
        <v>28</v>
      </c>
      <c r="I1192" s="0" t="n">
        <v>4</v>
      </c>
      <c r="J1192" s="0" t="n">
        <v>42215</v>
      </c>
      <c r="K1192" s="0" t="n">
        <v>210509</v>
      </c>
      <c r="L1192" s="0" t="n">
        <v>55.2</v>
      </c>
      <c r="M1192" s="0" t="n">
        <v>245</v>
      </c>
      <c r="N1192" s="0" t="n">
        <v>9825</v>
      </c>
      <c r="P1192" s="0" t="n">
        <f aca="false">A1192+B1192/60</f>
        <v>30.3816466666667</v>
      </c>
      <c r="Q1192" s="0" t="n">
        <f aca="false">IF(TRIM(C1192)="S",-1,1)</f>
        <v>1</v>
      </c>
      <c r="R1192" s="0" t="n">
        <f aca="false">P1192*Q1192</f>
        <v>30.3816466666667</v>
      </c>
      <c r="T1192" s="0" t="n">
        <f aca="false">D1192+E1192/60</f>
        <v>97.875705</v>
      </c>
      <c r="U1192" s="0" t="n">
        <f aca="false">IF(TRIM(F1192)="W",-1,1)</f>
        <v>-1</v>
      </c>
      <c r="V1192" s="0" t="n">
        <f aca="false">T1192*U1192</f>
        <v>-97.875705</v>
      </c>
      <c r="AA1192" s="0" t="n">
        <f aca="false">(N1192/100)</f>
        <v>98.25</v>
      </c>
      <c r="AC1192" s="0" t="n">
        <f aca="false">$Y$3*(1-((AA1192/$Y$2)^$Y$4))</f>
        <v>286.73101977109</v>
      </c>
    </row>
    <row r="1193" customFormat="false" ht="15" hidden="false" customHeight="false" outlineLevel="0" collapsed="false">
      <c r="A1193" s="0" t="n">
        <v>30</v>
      </c>
      <c r="B1193" s="0" t="n">
        <v>22.8988</v>
      </c>
      <c r="C1193" s="0" t="s">
        <v>22</v>
      </c>
      <c r="D1193" s="0" t="n">
        <v>97</v>
      </c>
      <c r="E1193" s="0" t="n">
        <v>52.5423</v>
      </c>
      <c r="F1193" s="0" t="s">
        <v>23</v>
      </c>
      <c r="G1193" s="0" t="n">
        <v>277.1</v>
      </c>
      <c r="H1193" s="0" t="n">
        <v>28.8</v>
      </c>
      <c r="I1193" s="0" t="n">
        <v>4</v>
      </c>
      <c r="J1193" s="0" t="n">
        <v>42215</v>
      </c>
      <c r="K1193" s="0" t="n">
        <v>210509</v>
      </c>
      <c r="L1193" s="0" t="n">
        <v>55.3</v>
      </c>
      <c r="M1193" s="0" t="n">
        <v>245</v>
      </c>
      <c r="N1193" s="0" t="n">
        <v>9824</v>
      </c>
      <c r="P1193" s="0" t="n">
        <f aca="false">A1193+B1193/60</f>
        <v>30.3816466666667</v>
      </c>
      <c r="Q1193" s="0" t="n">
        <f aca="false">IF(TRIM(C1193)="S",-1,1)</f>
        <v>1</v>
      </c>
      <c r="R1193" s="0" t="n">
        <f aca="false">P1193*Q1193</f>
        <v>30.3816466666667</v>
      </c>
      <c r="T1193" s="0" t="n">
        <f aca="false">D1193+E1193/60</f>
        <v>97.875705</v>
      </c>
      <c r="U1193" s="0" t="n">
        <f aca="false">IF(TRIM(F1193)="W",-1,1)</f>
        <v>-1</v>
      </c>
      <c r="V1193" s="0" t="n">
        <f aca="false">T1193*U1193</f>
        <v>-97.875705</v>
      </c>
      <c r="AA1193" s="0" t="n">
        <f aca="false">(N1193/100)</f>
        <v>98.24</v>
      </c>
      <c r="AC1193" s="0" t="n">
        <f aca="false">$Y$3*(1-((AA1193/$Y$2)^$Y$4))</f>
        <v>287.586106153508</v>
      </c>
    </row>
    <row r="1194" customFormat="false" ht="15" hidden="false" customHeight="false" outlineLevel="0" collapsed="false">
      <c r="A1194" s="0" t="n">
        <v>30</v>
      </c>
      <c r="B1194" s="0" t="n">
        <v>22.9035</v>
      </c>
      <c r="C1194" s="0" t="s">
        <v>22</v>
      </c>
      <c r="D1194" s="0" t="n">
        <v>97</v>
      </c>
      <c r="E1194" s="0" t="n">
        <v>52.5344</v>
      </c>
      <c r="F1194" s="0" t="s">
        <v>23</v>
      </c>
      <c r="G1194" s="0" t="n">
        <v>277.3</v>
      </c>
      <c r="H1194" s="0" t="n">
        <v>28.8</v>
      </c>
      <c r="I1194" s="0" t="n">
        <v>4</v>
      </c>
      <c r="J1194" s="0" t="n">
        <v>42216</v>
      </c>
      <c r="K1194" s="0" t="n">
        <v>210509</v>
      </c>
      <c r="L1194" s="0" t="n">
        <v>55.3</v>
      </c>
      <c r="M1194" s="0" t="n">
        <v>245</v>
      </c>
      <c r="N1194" s="0" t="n">
        <v>9825</v>
      </c>
      <c r="P1194" s="0" t="n">
        <f aca="false">A1194+B1194/60</f>
        <v>30.381725</v>
      </c>
      <c r="Q1194" s="0" t="n">
        <f aca="false">IF(TRIM(C1194)="S",-1,1)</f>
        <v>1</v>
      </c>
      <c r="R1194" s="0" t="n">
        <f aca="false">P1194*Q1194</f>
        <v>30.381725</v>
      </c>
      <c r="T1194" s="0" t="n">
        <f aca="false">D1194+E1194/60</f>
        <v>97.8755733333333</v>
      </c>
      <c r="U1194" s="0" t="n">
        <f aca="false">IF(TRIM(F1194)="W",-1,1)</f>
        <v>-1</v>
      </c>
      <c r="V1194" s="0" t="n">
        <f aca="false">T1194*U1194</f>
        <v>-97.8755733333333</v>
      </c>
      <c r="AA1194" s="0" t="n">
        <f aca="false">(N1194/100)</f>
        <v>98.25</v>
      </c>
      <c r="AC1194" s="0" t="n">
        <f aca="false">$Y$3*(1-((AA1194/$Y$2)^$Y$4))</f>
        <v>286.73101977109</v>
      </c>
    </row>
    <row r="1195" customFormat="false" ht="15" hidden="false" customHeight="false" outlineLevel="0" collapsed="false">
      <c r="A1195" s="0" t="n">
        <v>30</v>
      </c>
      <c r="B1195" s="0" t="n">
        <v>22.9083</v>
      </c>
      <c r="C1195" s="0" t="s">
        <v>22</v>
      </c>
      <c r="D1195" s="0" t="n">
        <v>97</v>
      </c>
      <c r="E1195" s="0" t="n">
        <v>52.5264</v>
      </c>
      <c r="F1195" s="0" t="s">
        <v>23</v>
      </c>
      <c r="G1195" s="0" t="n">
        <v>277.3</v>
      </c>
      <c r="H1195" s="0" t="n">
        <v>29.5</v>
      </c>
      <c r="I1195" s="0" t="n">
        <v>3</v>
      </c>
      <c r="J1195" s="0" t="n">
        <v>42217</v>
      </c>
      <c r="K1195" s="0" t="n">
        <v>210509</v>
      </c>
      <c r="L1195" s="0" t="n">
        <v>55.4</v>
      </c>
      <c r="M1195" s="0" t="n">
        <v>245</v>
      </c>
      <c r="N1195" s="0" t="n">
        <v>9824</v>
      </c>
      <c r="P1195" s="0" t="n">
        <f aca="false">A1195+B1195/60</f>
        <v>30.381805</v>
      </c>
      <c r="Q1195" s="0" t="n">
        <f aca="false">IF(TRIM(C1195)="S",-1,1)</f>
        <v>1</v>
      </c>
      <c r="R1195" s="0" t="n">
        <f aca="false">P1195*Q1195</f>
        <v>30.381805</v>
      </c>
      <c r="T1195" s="0" t="n">
        <f aca="false">D1195+E1195/60</f>
        <v>97.87544</v>
      </c>
      <c r="U1195" s="0" t="n">
        <f aca="false">IF(TRIM(F1195)="W",-1,1)</f>
        <v>-1</v>
      </c>
      <c r="V1195" s="0" t="n">
        <f aca="false">T1195*U1195</f>
        <v>-97.87544</v>
      </c>
      <c r="AA1195" s="0" t="n">
        <f aca="false">(N1195/100)</f>
        <v>98.24</v>
      </c>
      <c r="AC1195" s="0" t="n">
        <f aca="false">$Y$3*(1-((AA1195/$Y$2)^$Y$4))</f>
        <v>287.586106153508</v>
      </c>
    </row>
    <row r="1196" customFormat="false" ht="15" hidden="false" customHeight="false" outlineLevel="0" collapsed="false">
      <c r="A1196" s="0" t="n">
        <v>30</v>
      </c>
      <c r="B1196" s="0" t="n">
        <v>22.9083</v>
      </c>
      <c r="C1196" s="0" t="s">
        <v>22</v>
      </c>
      <c r="D1196" s="0" t="n">
        <v>97</v>
      </c>
      <c r="E1196" s="0" t="n">
        <v>52.5264</v>
      </c>
      <c r="F1196" s="0" t="s">
        <v>23</v>
      </c>
      <c r="G1196" s="0" t="n">
        <v>277.3</v>
      </c>
      <c r="H1196" s="0" t="n">
        <v>29.8</v>
      </c>
      <c r="I1196" s="0" t="n">
        <v>3</v>
      </c>
      <c r="J1196" s="0" t="n">
        <v>42217</v>
      </c>
      <c r="K1196" s="0" t="n">
        <v>210509</v>
      </c>
      <c r="L1196" s="0" t="n">
        <v>55.3</v>
      </c>
      <c r="M1196" s="0" t="n">
        <v>245</v>
      </c>
      <c r="N1196" s="0" t="n">
        <v>9824</v>
      </c>
      <c r="P1196" s="0" t="n">
        <f aca="false">A1196+B1196/60</f>
        <v>30.381805</v>
      </c>
      <c r="Q1196" s="0" t="n">
        <f aca="false">IF(TRIM(C1196)="S",-1,1)</f>
        <v>1</v>
      </c>
      <c r="R1196" s="0" t="n">
        <f aca="false">P1196*Q1196</f>
        <v>30.381805</v>
      </c>
      <c r="T1196" s="0" t="n">
        <f aca="false">D1196+E1196/60</f>
        <v>97.87544</v>
      </c>
      <c r="U1196" s="0" t="n">
        <f aca="false">IF(TRIM(F1196)="W",-1,1)</f>
        <v>-1</v>
      </c>
      <c r="V1196" s="0" t="n">
        <f aca="false">T1196*U1196</f>
        <v>-97.87544</v>
      </c>
      <c r="AA1196" s="0" t="n">
        <f aca="false">(N1196/100)</f>
        <v>98.24</v>
      </c>
      <c r="AC1196" s="0" t="n">
        <f aca="false">$Y$3*(1-((AA1196/$Y$2)^$Y$4))</f>
        <v>287.586106153508</v>
      </c>
    </row>
    <row r="1197" customFormat="false" ht="15" hidden="false" customHeight="false" outlineLevel="0" collapsed="false">
      <c r="A1197" s="0" t="n">
        <v>30</v>
      </c>
      <c r="B1197" s="0" t="n">
        <v>22.9128</v>
      </c>
      <c r="C1197" s="0" t="s">
        <v>22</v>
      </c>
      <c r="D1197" s="0" t="n">
        <v>97</v>
      </c>
      <c r="E1197" s="0" t="n">
        <v>52.519</v>
      </c>
      <c r="F1197" s="0" t="s">
        <v>23</v>
      </c>
      <c r="G1197" s="0" t="n">
        <v>277.4</v>
      </c>
      <c r="H1197" s="0" t="n">
        <v>29.8</v>
      </c>
      <c r="I1197" s="0" t="n">
        <v>5</v>
      </c>
      <c r="J1197" s="0" t="n">
        <v>42218</v>
      </c>
      <c r="K1197" s="0" t="n">
        <v>210509</v>
      </c>
      <c r="L1197" s="0" t="n">
        <v>55.3</v>
      </c>
      <c r="M1197" s="0" t="n">
        <v>245</v>
      </c>
      <c r="N1197" s="0" t="n">
        <v>9824</v>
      </c>
      <c r="P1197" s="0" t="n">
        <f aca="false">A1197+B1197/60</f>
        <v>30.38188</v>
      </c>
      <c r="Q1197" s="0" t="n">
        <f aca="false">IF(TRIM(C1197)="S",-1,1)</f>
        <v>1</v>
      </c>
      <c r="R1197" s="0" t="n">
        <f aca="false">P1197*Q1197</f>
        <v>30.38188</v>
      </c>
      <c r="T1197" s="0" t="n">
        <f aca="false">D1197+E1197/60</f>
        <v>97.8753166666667</v>
      </c>
      <c r="U1197" s="0" t="n">
        <f aca="false">IF(TRIM(F1197)="W",-1,1)</f>
        <v>-1</v>
      </c>
      <c r="V1197" s="0" t="n">
        <f aca="false">T1197*U1197</f>
        <v>-97.8753166666667</v>
      </c>
      <c r="AA1197" s="0" t="n">
        <f aca="false">(N1197/100)</f>
        <v>98.24</v>
      </c>
      <c r="AC1197" s="0" t="n">
        <f aca="false">$Y$3*(1-((AA1197/$Y$2)^$Y$4))</f>
        <v>287.586106153508</v>
      </c>
    </row>
    <row r="1198" customFormat="false" ht="15" hidden="false" customHeight="false" outlineLevel="0" collapsed="false">
      <c r="A1198" s="0" t="n">
        <v>30</v>
      </c>
      <c r="B1198" s="0" t="n">
        <v>22.9173</v>
      </c>
      <c r="C1198" s="0" t="s">
        <v>22</v>
      </c>
      <c r="D1198" s="0" t="n">
        <v>97</v>
      </c>
      <c r="E1198" s="0" t="n">
        <v>52.5115</v>
      </c>
      <c r="F1198" s="0" t="s">
        <v>23</v>
      </c>
      <c r="G1198" s="0" t="n">
        <v>277.5</v>
      </c>
      <c r="H1198" s="0" t="n">
        <v>29.8</v>
      </c>
      <c r="I1198" s="0" t="n">
        <v>5</v>
      </c>
      <c r="J1198" s="0" t="n">
        <v>42219</v>
      </c>
      <c r="K1198" s="0" t="n">
        <v>210509</v>
      </c>
      <c r="L1198" s="0" t="n">
        <v>55</v>
      </c>
      <c r="M1198" s="0" t="n">
        <v>245</v>
      </c>
      <c r="N1198" s="0" t="n">
        <v>9824</v>
      </c>
      <c r="P1198" s="0" t="n">
        <f aca="false">A1198+B1198/60</f>
        <v>30.381955</v>
      </c>
      <c r="Q1198" s="0" t="n">
        <f aca="false">IF(TRIM(C1198)="S",-1,1)</f>
        <v>1</v>
      </c>
      <c r="R1198" s="0" t="n">
        <f aca="false">P1198*Q1198</f>
        <v>30.381955</v>
      </c>
      <c r="T1198" s="0" t="n">
        <f aca="false">D1198+E1198/60</f>
        <v>97.8751916666667</v>
      </c>
      <c r="U1198" s="0" t="n">
        <f aca="false">IF(TRIM(F1198)="W",-1,1)</f>
        <v>-1</v>
      </c>
      <c r="V1198" s="0" t="n">
        <f aca="false">T1198*U1198</f>
        <v>-97.8751916666667</v>
      </c>
      <c r="AA1198" s="0" t="n">
        <f aca="false">(N1198/100)</f>
        <v>98.24</v>
      </c>
      <c r="AC1198" s="0" t="n">
        <f aca="false">$Y$3*(1-((AA1198/$Y$2)^$Y$4))</f>
        <v>287.586106153508</v>
      </c>
    </row>
    <row r="1199" customFormat="false" ht="15" hidden="false" customHeight="false" outlineLevel="0" collapsed="false">
      <c r="A1199" s="0" t="n">
        <v>30</v>
      </c>
      <c r="B1199" s="0" t="n">
        <v>22.9173</v>
      </c>
      <c r="C1199" s="0" t="s">
        <v>22</v>
      </c>
      <c r="D1199" s="0" t="n">
        <v>97</v>
      </c>
      <c r="E1199" s="0" t="n">
        <v>52.5115</v>
      </c>
      <c r="F1199" s="0" t="s">
        <v>23</v>
      </c>
      <c r="G1199" s="0" t="n">
        <v>277.5</v>
      </c>
      <c r="H1199" s="0" t="n">
        <v>29.8</v>
      </c>
      <c r="I1199" s="0" t="n">
        <v>5</v>
      </c>
      <c r="J1199" s="0" t="n">
        <v>42219</v>
      </c>
      <c r="K1199" s="0" t="n">
        <v>210509</v>
      </c>
      <c r="L1199" s="0" t="n">
        <v>55</v>
      </c>
      <c r="M1199" s="0" t="n">
        <v>245</v>
      </c>
      <c r="N1199" s="0" t="n">
        <v>9823</v>
      </c>
      <c r="P1199" s="0" t="n">
        <f aca="false">A1199+B1199/60</f>
        <v>30.381955</v>
      </c>
      <c r="Q1199" s="0" t="n">
        <f aca="false">IF(TRIM(C1199)="S",-1,1)</f>
        <v>1</v>
      </c>
      <c r="R1199" s="0" t="n">
        <f aca="false">P1199*Q1199</f>
        <v>30.381955</v>
      </c>
      <c r="T1199" s="0" t="n">
        <f aca="false">D1199+E1199/60</f>
        <v>97.8751916666667</v>
      </c>
      <c r="U1199" s="0" t="n">
        <f aca="false">IF(TRIM(F1199)="W",-1,1)</f>
        <v>-1</v>
      </c>
      <c r="V1199" s="0" t="n">
        <f aca="false">T1199*U1199</f>
        <v>-97.8751916666667</v>
      </c>
      <c r="AA1199" s="0" t="n">
        <f aca="false">(N1199/100)</f>
        <v>98.23</v>
      </c>
      <c r="AC1199" s="0" t="n">
        <f aca="false">$Y$3*(1-((AA1199/$Y$2)^$Y$4))</f>
        <v>288.441262951716</v>
      </c>
    </row>
    <row r="1200" customFormat="false" ht="15" hidden="false" customHeight="false" outlineLevel="0" collapsed="false">
      <c r="A1200" s="0" t="n">
        <v>30</v>
      </c>
      <c r="B1200" s="0" t="n">
        <v>22.9216</v>
      </c>
      <c r="C1200" s="0" t="s">
        <v>22</v>
      </c>
      <c r="D1200" s="0" t="n">
        <v>97</v>
      </c>
      <c r="E1200" s="0" t="n">
        <v>52.5041</v>
      </c>
      <c r="F1200" s="0" t="s">
        <v>23</v>
      </c>
      <c r="G1200" s="0" t="n">
        <v>277.4</v>
      </c>
      <c r="H1200" s="0" t="n">
        <v>29.4</v>
      </c>
      <c r="I1200" s="0" t="n">
        <v>5</v>
      </c>
      <c r="J1200" s="0" t="n">
        <v>42220</v>
      </c>
      <c r="K1200" s="0" t="n">
        <v>210509</v>
      </c>
      <c r="L1200" s="0" t="n">
        <v>55</v>
      </c>
      <c r="M1200" s="0" t="n">
        <v>245</v>
      </c>
      <c r="N1200" s="0" t="n">
        <v>9822</v>
      </c>
      <c r="P1200" s="0" t="n">
        <f aca="false">A1200+B1200/60</f>
        <v>30.3820266666667</v>
      </c>
      <c r="Q1200" s="0" t="n">
        <f aca="false">IF(TRIM(C1200)="S",-1,1)</f>
        <v>1</v>
      </c>
      <c r="R1200" s="0" t="n">
        <f aca="false">P1200*Q1200</f>
        <v>30.3820266666667</v>
      </c>
      <c r="T1200" s="0" t="n">
        <f aca="false">D1200+E1200/60</f>
        <v>97.8750683333333</v>
      </c>
      <c r="U1200" s="0" t="n">
        <f aca="false">IF(TRIM(F1200)="W",-1,1)</f>
        <v>-1</v>
      </c>
      <c r="V1200" s="0" t="n">
        <f aca="false">T1200*U1200</f>
        <v>-97.8750683333333</v>
      </c>
      <c r="AA1200" s="0" t="n">
        <f aca="false">(N1200/100)</f>
        <v>98.22</v>
      </c>
      <c r="AC1200" s="0" t="n">
        <f aca="false">$Y$3*(1-((AA1200/$Y$2)^$Y$4))</f>
        <v>289.296490178681</v>
      </c>
    </row>
    <row r="1201" customFormat="false" ht="15" hidden="false" customHeight="false" outlineLevel="0" collapsed="false">
      <c r="A1201" s="0" t="n">
        <v>30</v>
      </c>
      <c r="B1201" s="0" t="n">
        <v>22.9216</v>
      </c>
      <c r="C1201" s="0" t="s">
        <v>22</v>
      </c>
      <c r="D1201" s="0" t="n">
        <v>97</v>
      </c>
      <c r="E1201" s="0" t="n">
        <v>52.5041</v>
      </c>
      <c r="F1201" s="0" t="s">
        <v>23</v>
      </c>
      <c r="G1201" s="0" t="n">
        <v>277.4</v>
      </c>
      <c r="H1201" s="0" t="n">
        <v>28.7</v>
      </c>
      <c r="I1201" s="0" t="n">
        <v>5</v>
      </c>
      <c r="J1201" s="0" t="n">
        <v>42220</v>
      </c>
      <c r="K1201" s="0" t="n">
        <v>210509</v>
      </c>
      <c r="L1201" s="0" t="n">
        <v>55.4</v>
      </c>
      <c r="M1201" s="0" t="n">
        <v>245</v>
      </c>
      <c r="N1201" s="0" t="n">
        <v>9823</v>
      </c>
      <c r="P1201" s="0" t="n">
        <f aca="false">A1201+B1201/60</f>
        <v>30.3820266666667</v>
      </c>
      <c r="Q1201" s="0" t="n">
        <f aca="false">IF(TRIM(C1201)="S",-1,1)</f>
        <v>1</v>
      </c>
      <c r="R1201" s="0" t="n">
        <f aca="false">P1201*Q1201</f>
        <v>30.3820266666667</v>
      </c>
      <c r="T1201" s="0" t="n">
        <f aca="false">D1201+E1201/60</f>
        <v>97.8750683333333</v>
      </c>
      <c r="U1201" s="0" t="n">
        <f aca="false">IF(TRIM(F1201)="W",-1,1)</f>
        <v>-1</v>
      </c>
      <c r="V1201" s="0" t="n">
        <f aca="false">T1201*U1201</f>
        <v>-97.8750683333333</v>
      </c>
      <c r="AA1201" s="0" t="n">
        <f aca="false">(N1201/100)</f>
        <v>98.23</v>
      </c>
      <c r="AC1201" s="0" t="n">
        <f aca="false">$Y$3*(1-((AA1201/$Y$2)^$Y$4))</f>
        <v>288.441262951716</v>
      </c>
    </row>
    <row r="1202" customFormat="false" ht="15" hidden="false" customHeight="false" outlineLevel="0" collapsed="false">
      <c r="A1202" s="0" t="n">
        <v>30</v>
      </c>
      <c r="B1202" s="0" t="n">
        <v>22.9258</v>
      </c>
      <c r="C1202" s="0" t="s">
        <v>22</v>
      </c>
      <c r="D1202" s="0" t="n">
        <v>97</v>
      </c>
      <c r="E1202" s="0" t="n">
        <v>52.4966</v>
      </c>
      <c r="F1202" s="0" t="s">
        <v>23</v>
      </c>
      <c r="G1202" s="0" t="n">
        <v>277.4</v>
      </c>
      <c r="H1202" s="0" t="n">
        <v>28.7</v>
      </c>
      <c r="I1202" s="0" t="n">
        <v>5</v>
      </c>
      <c r="J1202" s="0" t="n">
        <v>42221</v>
      </c>
      <c r="K1202" s="0" t="n">
        <v>210509</v>
      </c>
      <c r="L1202" s="0" t="n">
        <v>55.4</v>
      </c>
      <c r="M1202" s="0" t="n">
        <v>245</v>
      </c>
      <c r="N1202" s="0" t="n">
        <v>9823</v>
      </c>
      <c r="P1202" s="0" t="n">
        <f aca="false">A1202+B1202/60</f>
        <v>30.3820966666667</v>
      </c>
      <c r="Q1202" s="0" t="n">
        <f aca="false">IF(TRIM(C1202)="S",-1,1)</f>
        <v>1</v>
      </c>
      <c r="R1202" s="0" t="n">
        <f aca="false">P1202*Q1202</f>
        <v>30.3820966666667</v>
      </c>
      <c r="T1202" s="0" t="n">
        <f aca="false">D1202+E1202/60</f>
        <v>97.8749433333333</v>
      </c>
      <c r="U1202" s="0" t="n">
        <f aca="false">IF(TRIM(F1202)="W",-1,1)</f>
        <v>-1</v>
      </c>
      <c r="V1202" s="0" t="n">
        <f aca="false">T1202*U1202</f>
        <v>-97.8749433333333</v>
      </c>
      <c r="AA1202" s="0" t="n">
        <f aca="false">(N1202/100)</f>
        <v>98.23</v>
      </c>
      <c r="AC1202" s="0" t="n">
        <f aca="false">$Y$3*(1-((AA1202/$Y$2)^$Y$4))</f>
        <v>288.441262951716</v>
      </c>
    </row>
    <row r="1203" customFormat="false" ht="15" hidden="false" customHeight="false" outlineLevel="0" collapsed="false">
      <c r="A1203" s="0" t="n">
        <v>30</v>
      </c>
      <c r="B1203" s="0" t="n">
        <v>22.9298</v>
      </c>
      <c r="C1203" s="0" t="s">
        <v>22</v>
      </c>
      <c r="D1203" s="0" t="n">
        <v>97</v>
      </c>
      <c r="E1203" s="0" t="n">
        <v>52.4888</v>
      </c>
      <c r="F1203" s="0" t="s">
        <v>23</v>
      </c>
      <c r="G1203" s="0" t="n">
        <v>277.4</v>
      </c>
      <c r="H1203" s="0" t="n">
        <v>28</v>
      </c>
      <c r="I1203" s="0" t="n">
        <v>5</v>
      </c>
      <c r="J1203" s="0" t="n">
        <v>42222</v>
      </c>
      <c r="K1203" s="0" t="n">
        <v>210509</v>
      </c>
      <c r="L1203" s="0" t="n">
        <v>57.3</v>
      </c>
      <c r="M1203" s="0" t="n">
        <v>245</v>
      </c>
      <c r="N1203" s="0" t="n">
        <v>9820</v>
      </c>
      <c r="P1203" s="0" t="n">
        <f aca="false">A1203+B1203/60</f>
        <v>30.3821633333333</v>
      </c>
      <c r="Q1203" s="0" t="n">
        <f aca="false">IF(TRIM(C1203)="S",-1,1)</f>
        <v>1</v>
      </c>
      <c r="R1203" s="0" t="n">
        <f aca="false">P1203*Q1203</f>
        <v>30.3821633333333</v>
      </c>
      <c r="T1203" s="0" t="n">
        <f aca="false">D1203+E1203/60</f>
        <v>97.8748133333333</v>
      </c>
      <c r="U1203" s="0" t="n">
        <f aca="false">IF(TRIM(F1203)="W",-1,1)</f>
        <v>-1</v>
      </c>
      <c r="V1203" s="0" t="n">
        <f aca="false">T1203*U1203</f>
        <v>-97.8748133333333</v>
      </c>
      <c r="AA1203" s="0" t="n">
        <f aca="false">(N1203/100)</f>
        <v>98.2</v>
      </c>
      <c r="AC1203" s="0" t="n">
        <f aca="false">$Y$3*(1-((AA1203/$Y$2)^$Y$4))</f>
        <v>291.007155970774</v>
      </c>
    </row>
    <row r="1204" customFormat="false" ht="15" hidden="false" customHeight="false" outlineLevel="0" collapsed="false">
      <c r="A1204" s="0" t="n">
        <v>30</v>
      </c>
      <c r="B1204" s="0" t="n">
        <v>22.9298</v>
      </c>
      <c r="C1204" s="0" t="s">
        <v>22</v>
      </c>
      <c r="D1204" s="0" t="n">
        <v>97</v>
      </c>
      <c r="E1204" s="0" t="n">
        <v>52.4888</v>
      </c>
      <c r="F1204" s="0" t="s">
        <v>23</v>
      </c>
      <c r="G1204" s="0" t="n">
        <v>277.4</v>
      </c>
      <c r="H1204" s="0" t="n">
        <v>27.9</v>
      </c>
      <c r="I1204" s="0" t="n">
        <v>5</v>
      </c>
      <c r="J1204" s="0" t="n">
        <v>42222</v>
      </c>
      <c r="K1204" s="0" t="n">
        <v>210509</v>
      </c>
      <c r="L1204" s="0" t="n">
        <v>59.6</v>
      </c>
      <c r="M1204" s="0" t="n">
        <v>245</v>
      </c>
      <c r="N1204" s="0" t="n">
        <v>9822</v>
      </c>
      <c r="P1204" s="0" t="n">
        <f aca="false">A1204+B1204/60</f>
        <v>30.3821633333333</v>
      </c>
      <c r="Q1204" s="0" t="n">
        <f aca="false">IF(TRIM(C1204)="S",-1,1)</f>
        <v>1</v>
      </c>
      <c r="R1204" s="0" t="n">
        <f aca="false">P1204*Q1204</f>
        <v>30.3821633333333</v>
      </c>
      <c r="T1204" s="0" t="n">
        <f aca="false">D1204+E1204/60</f>
        <v>97.8748133333333</v>
      </c>
      <c r="U1204" s="0" t="n">
        <f aca="false">IF(TRIM(F1204)="W",-1,1)</f>
        <v>-1</v>
      </c>
      <c r="V1204" s="0" t="n">
        <f aca="false">T1204*U1204</f>
        <v>-97.8748133333333</v>
      </c>
      <c r="AA1204" s="0" t="n">
        <f aca="false">(N1204/100)</f>
        <v>98.22</v>
      </c>
      <c r="AC1204" s="0" t="n">
        <f aca="false">$Y$3*(1-((AA1204/$Y$2)^$Y$4))</f>
        <v>289.296490178681</v>
      </c>
    </row>
    <row r="1205" customFormat="false" ht="15" hidden="false" customHeight="false" outlineLevel="0" collapsed="false">
      <c r="A1205" s="0" t="n">
        <v>30</v>
      </c>
      <c r="B1205" s="0" t="n">
        <v>22.9335</v>
      </c>
      <c r="C1205" s="0" t="s">
        <v>22</v>
      </c>
      <c r="D1205" s="0" t="n">
        <v>97</v>
      </c>
      <c r="E1205" s="0" t="n">
        <v>52.4809</v>
      </c>
      <c r="F1205" s="0" t="s">
        <v>23</v>
      </c>
      <c r="G1205" s="0" t="n">
        <v>277.4</v>
      </c>
      <c r="H1205" s="0" t="n">
        <v>27.9</v>
      </c>
      <c r="I1205" s="0" t="n">
        <v>5</v>
      </c>
      <c r="J1205" s="0" t="n">
        <v>42223</v>
      </c>
      <c r="K1205" s="0" t="n">
        <v>210509</v>
      </c>
      <c r="L1205" s="0" t="n">
        <v>59.6</v>
      </c>
      <c r="M1205" s="0" t="n">
        <v>245</v>
      </c>
      <c r="N1205" s="0" t="n">
        <v>9820</v>
      </c>
      <c r="P1205" s="0" t="n">
        <f aca="false">A1205+B1205/60</f>
        <v>30.382225</v>
      </c>
      <c r="Q1205" s="0" t="n">
        <f aca="false">IF(TRIM(C1205)="S",-1,1)</f>
        <v>1</v>
      </c>
      <c r="R1205" s="0" t="n">
        <f aca="false">P1205*Q1205</f>
        <v>30.382225</v>
      </c>
      <c r="T1205" s="0" t="n">
        <f aca="false">D1205+E1205/60</f>
        <v>97.8746816666667</v>
      </c>
      <c r="U1205" s="0" t="n">
        <f aca="false">IF(TRIM(F1205)="W",-1,1)</f>
        <v>-1</v>
      </c>
      <c r="V1205" s="0" t="n">
        <f aca="false">T1205*U1205</f>
        <v>-97.8746816666667</v>
      </c>
      <c r="AA1205" s="0" t="n">
        <f aca="false">(N1205/100)</f>
        <v>98.2</v>
      </c>
      <c r="AC1205" s="0" t="n">
        <f aca="false">$Y$3*(1-((AA1205/$Y$2)^$Y$4))</f>
        <v>291.007155970774</v>
      </c>
    </row>
    <row r="1206" customFormat="false" ht="15" hidden="false" customHeight="false" outlineLevel="0" collapsed="false">
      <c r="A1206" s="0" t="n">
        <v>30</v>
      </c>
      <c r="B1206" s="0" t="n">
        <v>22.9335</v>
      </c>
      <c r="C1206" s="0" t="s">
        <v>22</v>
      </c>
      <c r="D1206" s="0" t="n">
        <v>97</v>
      </c>
      <c r="E1206" s="0" t="n">
        <v>52.4809</v>
      </c>
      <c r="F1206" s="0" t="s">
        <v>23</v>
      </c>
      <c r="G1206" s="0" t="n">
        <v>277.4</v>
      </c>
      <c r="H1206" s="0" t="n">
        <v>27.3</v>
      </c>
      <c r="I1206" s="0" t="n">
        <v>5</v>
      </c>
      <c r="J1206" s="0" t="n">
        <v>42223</v>
      </c>
      <c r="K1206" s="0" t="n">
        <v>210509</v>
      </c>
      <c r="L1206" s="0" t="n">
        <v>63</v>
      </c>
      <c r="M1206" s="0" t="n">
        <v>245</v>
      </c>
      <c r="N1206" s="0" t="n">
        <v>9820</v>
      </c>
      <c r="P1206" s="0" t="n">
        <f aca="false">A1206+B1206/60</f>
        <v>30.382225</v>
      </c>
      <c r="Q1206" s="0" t="n">
        <f aca="false">IF(TRIM(C1206)="S",-1,1)</f>
        <v>1</v>
      </c>
      <c r="R1206" s="0" t="n">
        <f aca="false">P1206*Q1206</f>
        <v>30.382225</v>
      </c>
      <c r="T1206" s="0" t="n">
        <f aca="false">D1206+E1206/60</f>
        <v>97.8746816666667</v>
      </c>
      <c r="U1206" s="0" t="n">
        <f aca="false">IF(TRIM(F1206)="W",-1,1)</f>
        <v>-1</v>
      </c>
      <c r="V1206" s="0" t="n">
        <f aca="false">T1206*U1206</f>
        <v>-97.8746816666667</v>
      </c>
      <c r="AA1206" s="0" t="n">
        <f aca="false">(N1206/100)</f>
        <v>98.2</v>
      </c>
      <c r="AC1206" s="0" t="n">
        <f aca="false">$Y$3*(1-((AA1206/$Y$2)^$Y$4))</f>
        <v>291.007155970774</v>
      </c>
    </row>
    <row r="1207" customFormat="false" ht="15" hidden="false" customHeight="false" outlineLevel="0" collapsed="false">
      <c r="A1207" s="0" t="n">
        <v>30</v>
      </c>
      <c r="B1207" s="0" t="n">
        <v>22.9367</v>
      </c>
      <c r="C1207" s="0" t="s">
        <v>22</v>
      </c>
      <c r="D1207" s="0" t="n">
        <v>97</v>
      </c>
      <c r="E1207" s="0" t="n">
        <v>52.4731</v>
      </c>
      <c r="F1207" s="0" t="s">
        <v>23</v>
      </c>
      <c r="G1207" s="0" t="n">
        <v>277.5</v>
      </c>
      <c r="H1207" s="0" t="n">
        <v>26.7</v>
      </c>
      <c r="I1207" s="0" t="n">
        <v>5</v>
      </c>
      <c r="J1207" s="0" t="n">
        <v>42224</v>
      </c>
      <c r="K1207" s="0" t="n">
        <v>210509</v>
      </c>
      <c r="L1207" s="0" t="n">
        <v>65.8</v>
      </c>
      <c r="M1207" s="0" t="n">
        <v>245</v>
      </c>
      <c r="N1207" s="0" t="n">
        <v>9820</v>
      </c>
      <c r="P1207" s="0" t="n">
        <f aca="false">A1207+B1207/60</f>
        <v>30.3822783333333</v>
      </c>
      <c r="Q1207" s="0" t="n">
        <f aca="false">IF(TRIM(C1207)="S",-1,1)</f>
        <v>1</v>
      </c>
      <c r="R1207" s="0" t="n">
        <f aca="false">P1207*Q1207</f>
        <v>30.3822783333333</v>
      </c>
      <c r="T1207" s="0" t="n">
        <f aca="false">D1207+E1207/60</f>
        <v>97.8745516666667</v>
      </c>
      <c r="U1207" s="0" t="n">
        <f aca="false">IF(TRIM(F1207)="W",-1,1)</f>
        <v>-1</v>
      </c>
      <c r="V1207" s="0" t="n">
        <f aca="false">T1207*U1207</f>
        <v>-97.8745516666667</v>
      </c>
      <c r="AA1207" s="0" t="n">
        <f aca="false">(N1207/100)</f>
        <v>98.2</v>
      </c>
      <c r="AC1207" s="0" t="n">
        <f aca="false">$Y$3*(1-((AA1207/$Y$2)^$Y$4))</f>
        <v>291.007155970774</v>
      </c>
    </row>
    <row r="1208" customFormat="false" ht="15" hidden="false" customHeight="false" outlineLevel="0" collapsed="false">
      <c r="A1208" s="0" t="n">
        <v>30</v>
      </c>
      <c r="B1208" s="0" t="n">
        <v>22.9396</v>
      </c>
      <c r="C1208" s="0" t="s">
        <v>22</v>
      </c>
      <c r="D1208" s="0" t="n">
        <v>97</v>
      </c>
      <c r="E1208" s="0" t="n">
        <v>52.465</v>
      </c>
      <c r="F1208" s="0" t="s">
        <v>23</v>
      </c>
      <c r="G1208" s="0" t="n">
        <v>277.6</v>
      </c>
      <c r="H1208" s="0" t="n">
        <v>26.7</v>
      </c>
      <c r="I1208" s="0" t="n">
        <v>5</v>
      </c>
      <c r="J1208" s="0" t="n">
        <v>42225</v>
      </c>
      <c r="K1208" s="0" t="n">
        <v>210509</v>
      </c>
      <c r="L1208" s="0" t="n">
        <v>65.8</v>
      </c>
      <c r="M1208" s="0" t="n">
        <v>245</v>
      </c>
      <c r="N1208" s="0" t="n">
        <v>9821</v>
      </c>
      <c r="P1208" s="0" t="n">
        <f aca="false">A1208+B1208/60</f>
        <v>30.3823266666667</v>
      </c>
      <c r="Q1208" s="0" t="n">
        <f aca="false">IF(TRIM(C1208)="S",-1,1)</f>
        <v>1</v>
      </c>
      <c r="R1208" s="0" t="n">
        <f aca="false">P1208*Q1208</f>
        <v>30.3823266666667</v>
      </c>
      <c r="T1208" s="0" t="n">
        <f aca="false">D1208+E1208/60</f>
        <v>97.8744166666667</v>
      </c>
      <c r="U1208" s="0" t="n">
        <f aca="false">IF(TRIM(F1208)="W",-1,1)</f>
        <v>-1</v>
      </c>
      <c r="V1208" s="0" t="n">
        <f aca="false">T1208*U1208</f>
        <v>-97.8744166666667</v>
      </c>
      <c r="AA1208" s="0" t="n">
        <f aca="false">(N1208/100)</f>
        <v>98.21</v>
      </c>
      <c r="AC1208" s="0" t="n">
        <f aca="false">$Y$3*(1-((AA1208/$Y$2)^$Y$4))</f>
        <v>290.151787847373</v>
      </c>
    </row>
    <row r="1209" customFormat="false" ht="15" hidden="false" customHeight="false" outlineLevel="0" collapsed="false">
      <c r="A1209" s="0" t="n">
        <v>30</v>
      </c>
      <c r="B1209" s="0" t="n">
        <v>22.9422</v>
      </c>
      <c r="C1209" s="0" t="s">
        <v>22</v>
      </c>
      <c r="D1209" s="0" t="n">
        <v>97</v>
      </c>
      <c r="E1209" s="0" t="n">
        <v>52.4566</v>
      </c>
      <c r="F1209" s="0" t="s">
        <v>23</v>
      </c>
      <c r="G1209" s="0" t="n">
        <v>277.6</v>
      </c>
      <c r="H1209" s="0" t="n">
        <v>27.3</v>
      </c>
      <c r="I1209" s="0" t="n">
        <v>5</v>
      </c>
      <c r="J1209" s="0" t="n">
        <v>42226</v>
      </c>
      <c r="K1209" s="0" t="n">
        <v>210509</v>
      </c>
      <c r="L1209" s="0" t="n">
        <v>68.4</v>
      </c>
      <c r="M1209" s="0" t="n">
        <v>245</v>
      </c>
      <c r="N1209" s="0" t="n">
        <v>9820</v>
      </c>
      <c r="P1209" s="0" t="n">
        <f aca="false">A1209+B1209/60</f>
        <v>30.38237</v>
      </c>
      <c r="Q1209" s="0" t="n">
        <f aca="false">IF(TRIM(C1209)="S",-1,1)</f>
        <v>1</v>
      </c>
      <c r="R1209" s="0" t="n">
        <f aca="false">P1209*Q1209</f>
        <v>30.38237</v>
      </c>
      <c r="T1209" s="0" t="n">
        <f aca="false">D1209+E1209/60</f>
        <v>97.8742766666667</v>
      </c>
      <c r="U1209" s="0" t="n">
        <f aca="false">IF(TRIM(F1209)="W",-1,1)</f>
        <v>-1</v>
      </c>
      <c r="V1209" s="0" t="n">
        <f aca="false">T1209*U1209</f>
        <v>-97.8742766666667</v>
      </c>
      <c r="AA1209" s="0" t="n">
        <f aca="false">(N1209/100)</f>
        <v>98.2</v>
      </c>
      <c r="AC1209" s="0" t="n">
        <f aca="false">$Y$3*(1-((AA1209/$Y$2)^$Y$4))</f>
        <v>291.007155970774</v>
      </c>
    </row>
    <row r="1210" customFormat="false" ht="15" hidden="false" customHeight="false" outlineLevel="0" collapsed="false">
      <c r="A1210" s="0" t="n">
        <v>30</v>
      </c>
      <c r="B1210" s="0" t="n">
        <v>22.9422</v>
      </c>
      <c r="C1210" s="0" t="s">
        <v>22</v>
      </c>
      <c r="D1210" s="0" t="n">
        <v>97</v>
      </c>
      <c r="E1210" s="0" t="n">
        <v>52.4566</v>
      </c>
      <c r="F1210" s="0" t="s">
        <v>23</v>
      </c>
      <c r="G1210" s="0" t="n">
        <v>277.6</v>
      </c>
      <c r="H1210" s="0" t="n">
        <v>27.3</v>
      </c>
      <c r="I1210" s="0" t="n">
        <v>5</v>
      </c>
      <c r="J1210" s="0" t="n">
        <v>42226</v>
      </c>
      <c r="K1210" s="0" t="n">
        <v>210509</v>
      </c>
      <c r="L1210" s="0" t="n">
        <v>68.4</v>
      </c>
      <c r="M1210" s="0" t="n">
        <v>245</v>
      </c>
      <c r="N1210" s="0" t="n">
        <v>9820</v>
      </c>
      <c r="P1210" s="0" t="n">
        <f aca="false">A1210+B1210/60</f>
        <v>30.38237</v>
      </c>
      <c r="Q1210" s="0" t="n">
        <f aca="false">IF(TRIM(C1210)="S",-1,1)</f>
        <v>1</v>
      </c>
      <c r="R1210" s="0" t="n">
        <f aca="false">P1210*Q1210</f>
        <v>30.38237</v>
      </c>
      <c r="T1210" s="0" t="n">
        <f aca="false">D1210+E1210/60</f>
        <v>97.8742766666667</v>
      </c>
      <c r="U1210" s="0" t="n">
        <f aca="false">IF(TRIM(F1210)="W",-1,1)</f>
        <v>-1</v>
      </c>
      <c r="V1210" s="0" t="n">
        <f aca="false">T1210*U1210</f>
        <v>-97.8742766666667</v>
      </c>
      <c r="AA1210" s="0" t="n">
        <f aca="false">(N1210/100)</f>
        <v>98.2</v>
      </c>
      <c r="AC1210" s="0" t="n">
        <f aca="false">$Y$3*(1-((AA1210/$Y$2)^$Y$4))</f>
        <v>291.007155970774</v>
      </c>
    </row>
    <row r="1211" customFormat="false" ht="15" hidden="false" customHeight="false" outlineLevel="0" collapsed="false">
      <c r="A1211" s="0" t="n">
        <v>30</v>
      </c>
      <c r="B1211" s="0" t="n">
        <v>22.9442</v>
      </c>
      <c r="C1211" s="0" t="s">
        <v>22</v>
      </c>
      <c r="D1211" s="0" t="n">
        <v>97</v>
      </c>
      <c r="E1211" s="0" t="n">
        <v>52.448</v>
      </c>
      <c r="F1211" s="0" t="s">
        <v>23</v>
      </c>
      <c r="G1211" s="0" t="n">
        <v>277.7</v>
      </c>
      <c r="H1211" s="0" t="n">
        <v>27.8</v>
      </c>
      <c r="I1211" s="0" t="n">
        <v>5</v>
      </c>
      <c r="J1211" s="0" t="n">
        <v>42227</v>
      </c>
      <c r="K1211" s="0" t="n">
        <v>210509</v>
      </c>
      <c r="L1211" s="0" t="n">
        <v>71.6</v>
      </c>
      <c r="M1211" s="0" t="n">
        <v>245</v>
      </c>
      <c r="N1211" s="0" t="n">
        <v>9821</v>
      </c>
      <c r="P1211" s="0" t="n">
        <f aca="false">A1211+B1211/60</f>
        <v>30.3824033333333</v>
      </c>
      <c r="Q1211" s="0" t="n">
        <f aca="false">IF(TRIM(C1211)="S",-1,1)</f>
        <v>1</v>
      </c>
      <c r="R1211" s="0" t="n">
        <f aca="false">P1211*Q1211</f>
        <v>30.3824033333333</v>
      </c>
      <c r="T1211" s="0" t="n">
        <f aca="false">D1211+E1211/60</f>
        <v>97.8741333333333</v>
      </c>
      <c r="U1211" s="0" t="n">
        <f aca="false">IF(TRIM(F1211)="W",-1,1)</f>
        <v>-1</v>
      </c>
      <c r="V1211" s="0" t="n">
        <f aca="false">T1211*U1211</f>
        <v>-97.8741333333333</v>
      </c>
      <c r="AA1211" s="0" t="n">
        <f aca="false">(N1211/100)</f>
        <v>98.21</v>
      </c>
      <c r="AC1211" s="0" t="n">
        <f aca="false">$Y$3*(1-((AA1211/$Y$2)^$Y$4))</f>
        <v>290.151787847373</v>
      </c>
    </row>
    <row r="1212" customFormat="false" ht="15" hidden="false" customHeight="false" outlineLevel="0" collapsed="false">
      <c r="A1212" s="0" t="n">
        <v>30</v>
      </c>
      <c r="B1212" s="0" t="n">
        <v>22.9442</v>
      </c>
      <c r="C1212" s="0" t="s">
        <v>22</v>
      </c>
      <c r="D1212" s="0" t="n">
        <v>97</v>
      </c>
      <c r="E1212" s="0" t="n">
        <v>52.448</v>
      </c>
      <c r="F1212" s="0" t="s">
        <v>23</v>
      </c>
      <c r="G1212" s="0" t="n">
        <v>277.7</v>
      </c>
      <c r="H1212" s="0" t="n">
        <v>27.8</v>
      </c>
      <c r="I1212" s="0" t="n">
        <v>5</v>
      </c>
      <c r="J1212" s="0" t="n">
        <v>42227</v>
      </c>
      <c r="K1212" s="0" t="n">
        <v>210509</v>
      </c>
      <c r="L1212" s="0" t="n">
        <v>74.9</v>
      </c>
      <c r="M1212" s="0" t="n">
        <v>245</v>
      </c>
      <c r="N1212" s="0" t="n">
        <v>9820</v>
      </c>
      <c r="P1212" s="0" t="n">
        <f aca="false">A1212+B1212/60</f>
        <v>30.3824033333333</v>
      </c>
      <c r="Q1212" s="0" t="n">
        <f aca="false">IF(TRIM(C1212)="S",-1,1)</f>
        <v>1</v>
      </c>
      <c r="R1212" s="0" t="n">
        <f aca="false">P1212*Q1212</f>
        <v>30.3824033333333</v>
      </c>
      <c r="T1212" s="0" t="n">
        <f aca="false">D1212+E1212/60</f>
        <v>97.8741333333333</v>
      </c>
      <c r="U1212" s="0" t="n">
        <f aca="false">IF(TRIM(F1212)="W",-1,1)</f>
        <v>-1</v>
      </c>
      <c r="V1212" s="0" t="n">
        <f aca="false">T1212*U1212</f>
        <v>-97.8741333333333</v>
      </c>
      <c r="AA1212" s="0" t="n">
        <f aca="false">(N1212/100)</f>
        <v>98.2</v>
      </c>
      <c r="AC1212" s="0" t="n">
        <f aca="false">$Y$3*(1-((AA1212/$Y$2)^$Y$4))</f>
        <v>291.007155970774</v>
      </c>
    </row>
    <row r="1213" customFormat="false" ht="15" hidden="false" customHeight="false" outlineLevel="0" collapsed="false">
      <c r="A1213" s="0" t="n">
        <v>30</v>
      </c>
      <c r="B1213" s="0" t="n">
        <v>22.9458</v>
      </c>
      <c r="C1213" s="0" t="s">
        <v>22</v>
      </c>
      <c r="D1213" s="0" t="n">
        <v>97</v>
      </c>
      <c r="E1213" s="0" t="n">
        <v>52.4391</v>
      </c>
      <c r="F1213" s="0" t="s">
        <v>23</v>
      </c>
      <c r="G1213" s="0" t="n">
        <v>277.7</v>
      </c>
      <c r="H1213" s="0" t="n">
        <v>27.8</v>
      </c>
      <c r="I1213" s="0" t="n">
        <v>5</v>
      </c>
      <c r="J1213" s="0" t="n">
        <v>42228</v>
      </c>
      <c r="K1213" s="0" t="n">
        <v>210509</v>
      </c>
      <c r="L1213" s="0" t="n">
        <v>74.9</v>
      </c>
      <c r="M1213" s="0" t="n">
        <v>245</v>
      </c>
      <c r="N1213" s="0" t="n">
        <v>9820</v>
      </c>
      <c r="P1213" s="0" t="n">
        <f aca="false">A1213+B1213/60</f>
        <v>30.38243</v>
      </c>
      <c r="Q1213" s="0" t="n">
        <f aca="false">IF(TRIM(C1213)="S",-1,1)</f>
        <v>1</v>
      </c>
      <c r="R1213" s="0" t="n">
        <f aca="false">P1213*Q1213</f>
        <v>30.38243</v>
      </c>
      <c r="T1213" s="0" t="n">
        <f aca="false">D1213+E1213/60</f>
        <v>97.873985</v>
      </c>
      <c r="U1213" s="0" t="n">
        <f aca="false">IF(TRIM(F1213)="W",-1,1)</f>
        <v>-1</v>
      </c>
      <c r="V1213" s="0" t="n">
        <f aca="false">T1213*U1213</f>
        <v>-97.873985</v>
      </c>
      <c r="AA1213" s="0" t="n">
        <f aca="false">(N1213/100)</f>
        <v>98.2</v>
      </c>
      <c r="AC1213" s="0" t="n">
        <f aca="false">$Y$3*(1-((AA1213/$Y$2)^$Y$4))</f>
        <v>291.007155970774</v>
      </c>
    </row>
    <row r="1214" customFormat="false" ht="15" hidden="false" customHeight="false" outlineLevel="0" collapsed="false">
      <c r="A1214" s="0" t="n">
        <v>30</v>
      </c>
      <c r="B1214" s="0" t="n">
        <v>22.9469</v>
      </c>
      <c r="C1214" s="0" t="s">
        <v>22</v>
      </c>
      <c r="D1214" s="0" t="n">
        <v>97</v>
      </c>
      <c r="E1214" s="0" t="n">
        <v>52.4305</v>
      </c>
      <c r="F1214" s="0" t="s">
        <v>23</v>
      </c>
      <c r="G1214" s="0" t="n">
        <v>277.7</v>
      </c>
      <c r="H1214" s="0" t="n">
        <v>27.8</v>
      </c>
      <c r="I1214" s="0" t="n">
        <v>5</v>
      </c>
      <c r="J1214" s="0" t="n">
        <v>42229</v>
      </c>
      <c r="K1214" s="0" t="n">
        <v>210509</v>
      </c>
      <c r="L1214" s="0" t="n">
        <v>78.8</v>
      </c>
      <c r="M1214" s="0" t="n">
        <v>245</v>
      </c>
      <c r="N1214" s="0" t="n">
        <v>9821</v>
      </c>
      <c r="P1214" s="0" t="n">
        <f aca="false">A1214+B1214/60</f>
        <v>30.3824483333333</v>
      </c>
      <c r="Q1214" s="0" t="n">
        <f aca="false">IF(TRIM(C1214)="S",-1,1)</f>
        <v>1</v>
      </c>
      <c r="R1214" s="0" t="n">
        <f aca="false">P1214*Q1214</f>
        <v>30.3824483333333</v>
      </c>
      <c r="T1214" s="0" t="n">
        <f aca="false">D1214+E1214/60</f>
        <v>97.8738416666667</v>
      </c>
      <c r="U1214" s="0" t="n">
        <f aca="false">IF(TRIM(F1214)="W",-1,1)</f>
        <v>-1</v>
      </c>
      <c r="V1214" s="0" t="n">
        <f aca="false">T1214*U1214</f>
        <v>-97.8738416666667</v>
      </c>
      <c r="AA1214" s="0" t="n">
        <f aca="false">(N1214/100)</f>
        <v>98.21</v>
      </c>
      <c r="AC1214" s="0" t="n">
        <f aca="false">$Y$3*(1-((AA1214/$Y$2)^$Y$4))</f>
        <v>290.151787847373</v>
      </c>
    </row>
    <row r="1215" customFormat="false" ht="15" hidden="false" customHeight="false" outlineLevel="0" collapsed="false">
      <c r="A1215" s="0" t="n">
        <v>30</v>
      </c>
      <c r="B1215" s="0" t="n">
        <v>22.9469</v>
      </c>
      <c r="C1215" s="0" t="s">
        <v>22</v>
      </c>
      <c r="D1215" s="0" t="n">
        <v>97</v>
      </c>
      <c r="E1215" s="0" t="n">
        <v>52.4305</v>
      </c>
      <c r="F1215" s="0" t="s">
        <v>23</v>
      </c>
      <c r="G1215" s="0" t="n">
        <v>277.7</v>
      </c>
      <c r="H1215" s="0" t="n">
        <v>27.2</v>
      </c>
      <c r="I1215" s="0" t="n">
        <v>5</v>
      </c>
      <c r="J1215" s="0" t="n">
        <v>42229</v>
      </c>
      <c r="K1215" s="0" t="n">
        <v>210509</v>
      </c>
      <c r="L1215" s="0" t="n">
        <v>82.9</v>
      </c>
      <c r="M1215" s="0" t="n">
        <v>245</v>
      </c>
      <c r="N1215" s="0" t="n">
        <v>9821</v>
      </c>
      <c r="P1215" s="0" t="n">
        <f aca="false">A1215+B1215/60</f>
        <v>30.3824483333333</v>
      </c>
      <c r="Q1215" s="0" t="n">
        <f aca="false">IF(TRIM(C1215)="S",-1,1)</f>
        <v>1</v>
      </c>
      <c r="R1215" s="0" t="n">
        <f aca="false">P1215*Q1215</f>
        <v>30.3824483333333</v>
      </c>
      <c r="T1215" s="0" t="n">
        <f aca="false">D1215+E1215/60</f>
        <v>97.8738416666667</v>
      </c>
      <c r="U1215" s="0" t="n">
        <f aca="false">IF(TRIM(F1215)="W",-1,1)</f>
        <v>-1</v>
      </c>
      <c r="V1215" s="0" t="n">
        <f aca="false">T1215*U1215</f>
        <v>-97.8738416666667</v>
      </c>
      <c r="AA1215" s="0" t="n">
        <f aca="false">(N1215/100)</f>
        <v>98.21</v>
      </c>
      <c r="AC1215" s="0" t="n">
        <f aca="false">$Y$3*(1-((AA1215/$Y$2)^$Y$4))</f>
        <v>290.151787847373</v>
      </c>
    </row>
    <row r="1216" customFormat="false" ht="15" hidden="false" customHeight="false" outlineLevel="0" collapsed="false">
      <c r="A1216" s="0" t="n">
        <v>30</v>
      </c>
      <c r="B1216" s="0" t="n">
        <v>22.9476</v>
      </c>
      <c r="C1216" s="0" t="s">
        <v>22</v>
      </c>
      <c r="D1216" s="0" t="n">
        <v>97</v>
      </c>
      <c r="E1216" s="0" t="n">
        <v>52.4218</v>
      </c>
      <c r="F1216" s="0" t="s">
        <v>23</v>
      </c>
      <c r="G1216" s="0" t="n">
        <v>277.5</v>
      </c>
      <c r="H1216" s="0" t="n">
        <v>27.2</v>
      </c>
      <c r="I1216" s="0" t="n">
        <v>5</v>
      </c>
      <c r="J1216" s="0" t="n">
        <v>42230</v>
      </c>
      <c r="K1216" s="0" t="n">
        <v>210509</v>
      </c>
      <c r="L1216" s="0" t="n">
        <v>82.9</v>
      </c>
      <c r="M1216" s="0" t="n">
        <v>245</v>
      </c>
      <c r="N1216" s="0" t="n">
        <v>9820</v>
      </c>
      <c r="P1216" s="0" t="n">
        <f aca="false">A1216+B1216/60</f>
        <v>30.38246</v>
      </c>
      <c r="Q1216" s="0" t="n">
        <f aca="false">IF(TRIM(C1216)="S",-1,1)</f>
        <v>1</v>
      </c>
      <c r="R1216" s="0" t="n">
        <f aca="false">P1216*Q1216</f>
        <v>30.38246</v>
      </c>
      <c r="T1216" s="0" t="n">
        <f aca="false">D1216+E1216/60</f>
        <v>97.8736966666667</v>
      </c>
      <c r="U1216" s="0" t="n">
        <f aca="false">IF(TRIM(F1216)="W",-1,1)</f>
        <v>-1</v>
      </c>
      <c r="V1216" s="0" t="n">
        <f aca="false">T1216*U1216</f>
        <v>-97.8736966666667</v>
      </c>
      <c r="AA1216" s="0" t="n">
        <f aca="false">(N1216/100)</f>
        <v>98.2</v>
      </c>
      <c r="AC1216" s="0" t="n">
        <f aca="false">$Y$3*(1-((AA1216/$Y$2)^$Y$4))</f>
        <v>291.007155970774</v>
      </c>
    </row>
    <row r="1217" customFormat="false" ht="15" hidden="false" customHeight="false" outlineLevel="0" collapsed="false">
      <c r="A1217" s="0" t="n">
        <v>30</v>
      </c>
      <c r="B1217" s="0" t="n">
        <v>22.9483</v>
      </c>
      <c r="C1217" s="0" t="s">
        <v>22</v>
      </c>
      <c r="D1217" s="0" t="n">
        <v>97</v>
      </c>
      <c r="E1217" s="0" t="n">
        <v>52.413</v>
      </c>
      <c r="F1217" s="0" t="s">
        <v>23</v>
      </c>
      <c r="G1217" s="0" t="n">
        <v>277.4</v>
      </c>
      <c r="H1217" s="0" t="n">
        <v>27.1</v>
      </c>
      <c r="I1217" s="0" t="n">
        <v>5</v>
      </c>
      <c r="J1217" s="0" t="n">
        <v>42231</v>
      </c>
      <c r="K1217" s="0" t="n">
        <v>210509</v>
      </c>
      <c r="L1217" s="0" t="n">
        <v>84.8</v>
      </c>
      <c r="M1217" s="0" t="n">
        <v>245</v>
      </c>
      <c r="N1217" s="0" t="n">
        <v>9820</v>
      </c>
      <c r="P1217" s="0" t="n">
        <f aca="false">A1217+B1217/60</f>
        <v>30.3824716666667</v>
      </c>
      <c r="Q1217" s="0" t="n">
        <f aca="false">IF(TRIM(C1217)="S",-1,1)</f>
        <v>1</v>
      </c>
      <c r="R1217" s="0" t="n">
        <f aca="false">P1217*Q1217</f>
        <v>30.3824716666667</v>
      </c>
      <c r="T1217" s="0" t="n">
        <f aca="false">D1217+E1217/60</f>
        <v>97.87355</v>
      </c>
      <c r="U1217" s="0" t="n">
        <f aca="false">IF(TRIM(F1217)="W",-1,1)</f>
        <v>-1</v>
      </c>
      <c r="V1217" s="0" t="n">
        <f aca="false">T1217*U1217</f>
        <v>-97.87355</v>
      </c>
      <c r="AA1217" s="0" t="n">
        <f aca="false">(N1217/100)</f>
        <v>98.2</v>
      </c>
      <c r="AC1217" s="0" t="n">
        <f aca="false">$Y$3*(1-((AA1217/$Y$2)^$Y$4))</f>
        <v>291.007155970774</v>
      </c>
    </row>
    <row r="1218" customFormat="false" ht="15" hidden="false" customHeight="false" outlineLevel="0" collapsed="false">
      <c r="A1218" s="0" t="n">
        <v>30</v>
      </c>
      <c r="B1218" s="0" t="n">
        <v>22.9483</v>
      </c>
      <c r="C1218" s="0" t="s">
        <v>22</v>
      </c>
      <c r="D1218" s="0" t="n">
        <v>97</v>
      </c>
      <c r="E1218" s="0" t="n">
        <v>52.413</v>
      </c>
      <c r="F1218" s="0" t="s">
        <v>23</v>
      </c>
      <c r="G1218" s="0" t="n">
        <v>277.4</v>
      </c>
      <c r="H1218" s="0" t="n">
        <v>27.5</v>
      </c>
      <c r="I1218" s="0" t="n">
        <v>5</v>
      </c>
      <c r="J1218" s="0" t="n">
        <v>42231</v>
      </c>
      <c r="K1218" s="0" t="n">
        <v>210509</v>
      </c>
      <c r="L1218" s="0" t="n">
        <v>85</v>
      </c>
      <c r="M1218" s="0" t="n">
        <v>245</v>
      </c>
      <c r="N1218" s="0" t="n">
        <v>9822</v>
      </c>
      <c r="P1218" s="0" t="n">
        <f aca="false">A1218+B1218/60</f>
        <v>30.3824716666667</v>
      </c>
      <c r="Q1218" s="0" t="n">
        <f aca="false">IF(TRIM(C1218)="S",-1,1)</f>
        <v>1</v>
      </c>
      <c r="R1218" s="0" t="n">
        <f aca="false">P1218*Q1218</f>
        <v>30.3824716666667</v>
      </c>
      <c r="T1218" s="0" t="n">
        <f aca="false">D1218+E1218/60</f>
        <v>97.87355</v>
      </c>
      <c r="U1218" s="0" t="n">
        <f aca="false">IF(TRIM(F1218)="W",-1,1)</f>
        <v>-1</v>
      </c>
      <c r="V1218" s="0" t="n">
        <f aca="false">T1218*U1218</f>
        <v>-97.87355</v>
      </c>
      <c r="AA1218" s="0" t="n">
        <f aca="false">(N1218/100)</f>
        <v>98.22</v>
      </c>
      <c r="AC1218" s="0" t="n">
        <f aca="false">$Y$3*(1-((AA1218/$Y$2)^$Y$4))</f>
        <v>289.296490178681</v>
      </c>
    </row>
    <row r="1219" customFormat="false" ht="15" hidden="false" customHeight="false" outlineLevel="0" collapsed="false">
      <c r="A1219" s="0" t="n">
        <v>30</v>
      </c>
      <c r="B1219" s="0" t="n">
        <v>22.9491</v>
      </c>
      <c r="C1219" s="0" t="s">
        <v>22</v>
      </c>
      <c r="D1219" s="0" t="n">
        <v>97</v>
      </c>
      <c r="E1219" s="0" t="n">
        <v>52.404</v>
      </c>
      <c r="F1219" s="0" t="s">
        <v>23</v>
      </c>
      <c r="G1219" s="0" t="n">
        <v>277.2</v>
      </c>
      <c r="H1219" s="0" t="n">
        <v>27.5</v>
      </c>
      <c r="I1219" s="0" t="n">
        <v>5</v>
      </c>
      <c r="J1219" s="0" t="n">
        <v>42232</v>
      </c>
      <c r="K1219" s="0" t="n">
        <v>210509</v>
      </c>
      <c r="L1219" s="0" t="n">
        <v>85</v>
      </c>
      <c r="M1219" s="0" t="n">
        <v>245</v>
      </c>
      <c r="N1219" s="0" t="n">
        <v>9820</v>
      </c>
      <c r="P1219" s="0" t="n">
        <f aca="false">A1219+B1219/60</f>
        <v>30.382485</v>
      </c>
      <c r="Q1219" s="0" t="n">
        <f aca="false">IF(TRIM(C1219)="S",-1,1)</f>
        <v>1</v>
      </c>
      <c r="R1219" s="0" t="n">
        <f aca="false">P1219*Q1219</f>
        <v>30.382485</v>
      </c>
      <c r="T1219" s="0" t="n">
        <f aca="false">D1219+E1219/60</f>
        <v>97.8734</v>
      </c>
      <c r="U1219" s="0" t="n">
        <f aca="false">IF(TRIM(F1219)="W",-1,1)</f>
        <v>-1</v>
      </c>
      <c r="V1219" s="0" t="n">
        <f aca="false">T1219*U1219</f>
        <v>-97.8734</v>
      </c>
      <c r="AA1219" s="0" t="n">
        <f aca="false">(N1219/100)</f>
        <v>98.2</v>
      </c>
      <c r="AC1219" s="0" t="n">
        <f aca="false">$Y$3*(1-((AA1219/$Y$2)^$Y$4))</f>
        <v>291.007155970774</v>
      </c>
    </row>
    <row r="1220" customFormat="false" ht="15" hidden="false" customHeight="false" outlineLevel="0" collapsed="false">
      <c r="A1220" s="0" t="n">
        <v>30</v>
      </c>
      <c r="B1220" s="0" t="n">
        <v>22.9499</v>
      </c>
      <c r="C1220" s="0" t="s">
        <v>22</v>
      </c>
      <c r="D1220" s="0" t="n">
        <v>97</v>
      </c>
      <c r="E1220" s="0" t="n">
        <v>52.395</v>
      </c>
      <c r="F1220" s="0" t="s">
        <v>23</v>
      </c>
      <c r="G1220" s="0" t="n">
        <v>277</v>
      </c>
      <c r="H1220" s="0" t="n">
        <v>28.1</v>
      </c>
      <c r="I1220" s="0" t="n">
        <v>5</v>
      </c>
      <c r="J1220" s="0" t="n">
        <v>42233</v>
      </c>
      <c r="K1220" s="0" t="n">
        <v>210509</v>
      </c>
      <c r="L1220" s="0" t="n">
        <v>84.8</v>
      </c>
      <c r="M1220" s="0" t="n">
        <v>245</v>
      </c>
      <c r="N1220" s="0" t="n">
        <v>9820</v>
      </c>
      <c r="P1220" s="0" t="n">
        <f aca="false">A1220+B1220/60</f>
        <v>30.3824983333333</v>
      </c>
      <c r="Q1220" s="0" t="n">
        <f aca="false">IF(TRIM(C1220)="S",-1,1)</f>
        <v>1</v>
      </c>
      <c r="R1220" s="0" t="n">
        <f aca="false">P1220*Q1220</f>
        <v>30.3824983333333</v>
      </c>
      <c r="T1220" s="0" t="n">
        <f aca="false">D1220+E1220/60</f>
        <v>97.87325</v>
      </c>
      <c r="U1220" s="0" t="n">
        <f aca="false">IF(TRIM(F1220)="W",-1,1)</f>
        <v>-1</v>
      </c>
      <c r="V1220" s="0" t="n">
        <f aca="false">T1220*U1220</f>
        <v>-97.87325</v>
      </c>
      <c r="AA1220" s="0" t="n">
        <f aca="false">(N1220/100)</f>
        <v>98.2</v>
      </c>
      <c r="AC1220" s="0" t="n">
        <f aca="false">$Y$3*(1-((AA1220/$Y$2)^$Y$4))</f>
        <v>291.007155970774</v>
      </c>
    </row>
    <row r="1221" customFormat="false" ht="15" hidden="false" customHeight="false" outlineLevel="0" collapsed="false">
      <c r="A1221" s="0" t="n">
        <v>30</v>
      </c>
      <c r="B1221" s="0" t="n">
        <v>22.9499</v>
      </c>
      <c r="C1221" s="0" t="s">
        <v>22</v>
      </c>
      <c r="D1221" s="0" t="n">
        <v>97</v>
      </c>
      <c r="E1221" s="0" t="n">
        <v>52.395</v>
      </c>
      <c r="F1221" s="0" t="s">
        <v>23</v>
      </c>
      <c r="G1221" s="0" t="n">
        <v>277</v>
      </c>
      <c r="H1221" s="0" t="n">
        <v>28.3</v>
      </c>
      <c r="I1221" s="0" t="n">
        <v>5</v>
      </c>
      <c r="J1221" s="0" t="n">
        <v>42233</v>
      </c>
      <c r="K1221" s="0" t="n">
        <v>210509</v>
      </c>
      <c r="L1221" s="0" t="n">
        <v>84.7</v>
      </c>
      <c r="M1221" s="0" t="n">
        <v>245</v>
      </c>
      <c r="N1221" s="0" t="n">
        <v>9824</v>
      </c>
      <c r="P1221" s="0" t="n">
        <f aca="false">A1221+B1221/60</f>
        <v>30.3824983333333</v>
      </c>
      <c r="Q1221" s="0" t="n">
        <f aca="false">IF(TRIM(C1221)="S",-1,1)</f>
        <v>1</v>
      </c>
      <c r="R1221" s="0" t="n">
        <f aca="false">P1221*Q1221</f>
        <v>30.3824983333333</v>
      </c>
      <c r="T1221" s="0" t="n">
        <f aca="false">D1221+E1221/60</f>
        <v>97.87325</v>
      </c>
      <c r="U1221" s="0" t="n">
        <f aca="false">IF(TRIM(F1221)="W",-1,1)</f>
        <v>-1</v>
      </c>
      <c r="V1221" s="0" t="n">
        <f aca="false">T1221*U1221</f>
        <v>-97.87325</v>
      </c>
      <c r="AA1221" s="0" t="n">
        <f aca="false">(N1221/100)</f>
        <v>98.24</v>
      </c>
      <c r="AC1221" s="0" t="n">
        <f aca="false">$Y$3*(1-((AA1221/$Y$2)^$Y$4))</f>
        <v>287.586106153508</v>
      </c>
    </row>
    <row r="1222" customFormat="false" ht="15" hidden="false" customHeight="false" outlineLevel="0" collapsed="false">
      <c r="A1222" s="0" t="n">
        <v>30</v>
      </c>
      <c r="B1222" s="0" t="n">
        <v>22.9505</v>
      </c>
      <c r="C1222" s="0" t="s">
        <v>22</v>
      </c>
      <c r="D1222" s="0" t="n">
        <v>97</v>
      </c>
      <c r="E1222" s="0" t="n">
        <v>52.3855</v>
      </c>
      <c r="F1222" s="0" t="s">
        <v>23</v>
      </c>
      <c r="G1222" s="0" t="n">
        <v>276.7</v>
      </c>
      <c r="H1222" s="0" t="n">
        <v>28.3</v>
      </c>
      <c r="I1222" s="0" t="n">
        <v>5</v>
      </c>
      <c r="J1222" s="0" t="n">
        <v>42234</v>
      </c>
      <c r="K1222" s="0" t="n">
        <v>210509</v>
      </c>
      <c r="L1222" s="0" t="n">
        <v>84.7</v>
      </c>
      <c r="M1222" s="0" t="n">
        <v>245</v>
      </c>
      <c r="N1222" s="0" t="n">
        <v>9823</v>
      </c>
      <c r="P1222" s="0" t="n">
        <f aca="false">A1222+B1222/60</f>
        <v>30.3825083333333</v>
      </c>
      <c r="Q1222" s="0" t="n">
        <f aca="false">IF(TRIM(C1222)="S",-1,1)</f>
        <v>1</v>
      </c>
      <c r="R1222" s="0" t="n">
        <f aca="false">P1222*Q1222</f>
        <v>30.3825083333333</v>
      </c>
      <c r="T1222" s="0" t="n">
        <f aca="false">D1222+E1222/60</f>
        <v>97.8730916666667</v>
      </c>
      <c r="U1222" s="0" t="n">
        <f aca="false">IF(TRIM(F1222)="W",-1,1)</f>
        <v>-1</v>
      </c>
      <c r="V1222" s="0" t="n">
        <f aca="false">T1222*U1222</f>
        <v>-97.8730916666667</v>
      </c>
      <c r="AA1222" s="0" t="n">
        <f aca="false">(N1222/100)</f>
        <v>98.23</v>
      </c>
      <c r="AC1222" s="0" t="n">
        <f aca="false">$Y$3*(1-((AA1222/$Y$2)^$Y$4))</f>
        <v>288.441262951716</v>
      </c>
    </row>
    <row r="1223" customFormat="false" ht="15" hidden="false" customHeight="false" outlineLevel="0" collapsed="false">
      <c r="A1223" s="0" t="n">
        <v>30</v>
      </c>
      <c r="B1223" s="0" t="n">
        <v>22.9505</v>
      </c>
      <c r="C1223" s="0" t="s">
        <v>22</v>
      </c>
      <c r="D1223" s="0" t="n">
        <v>97</v>
      </c>
      <c r="E1223" s="0" t="n">
        <v>52.3855</v>
      </c>
      <c r="F1223" s="0" t="s">
        <v>23</v>
      </c>
      <c r="G1223" s="0" t="n">
        <v>276.7</v>
      </c>
      <c r="H1223" s="0" t="n">
        <v>28.6</v>
      </c>
      <c r="I1223" s="0" t="n">
        <v>5</v>
      </c>
      <c r="J1223" s="0" t="n">
        <v>42234</v>
      </c>
      <c r="K1223" s="0" t="n">
        <v>210509</v>
      </c>
      <c r="L1223" s="0" t="n">
        <v>85</v>
      </c>
      <c r="M1223" s="0" t="n">
        <v>245</v>
      </c>
      <c r="N1223" s="0" t="n">
        <v>9824</v>
      </c>
      <c r="P1223" s="0" t="n">
        <f aca="false">A1223+B1223/60</f>
        <v>30.3825083333333</v>
      </c>
      <c r="Q1223" s="0" t="n">
        <f aca="false">IF(TRIM(C1223)="S",-1,1)</f>
        <v>1</v>
      </c>
      <c r="R1223" s="0" t="n">
        <f aca="false">P1223*Q1223</f>
        <v>30.3825083333333</v>
      </c>
      <c r="T1223" s="0" t="n">
        <f aca="false">D1223+E1223/60</f>
        <v>97.8730916666667</v>
      </c>
      <c r="U1223" s="0" t="n">
        <f aca="false">IF(TRIM(F1223)="W",-1,1)</f>
        <v>-1</v>
      </c>
      <c r="V1223" s="0" t="n">
        <f aca="false">T1223*U1223</f>
        <v>-97.8730916666667</v>
      </c>
      <c r="AA1223" s="0" t="n">
        <f aca="false">(N1223/100)</f>
        <v>98.24</v>
      </c>
      <c r="AC1223" s="0" t="n">
        <f aca="false">$Y$3*(1-((AA1223/$Y$2)^$Y$4))</f>
        <v>287.586106153508</v>
      </c>
    </row>
    <row r="1224" customFormat="false" ht="15" hidden="false" customHeight="false" outlineLevel="0" collapsed="false">
      <c r="A1224" s="0" t="n">
        <v>30</v>
      </c>
      <c r="B1224" s="0" t="n">
        <v>22.9512</v>
      </c>
      <c r="C1224" s="0" t="s">
        <v>22</v>
      </c>
      <c r="D1224" s="0" t="n">
        <v>97</v>
      </c>
      <c r="E1224" s="0" t="n">
        <v>52.3762</v>
      </c>
      <c r="F1224" s="0" t="s">
        <v>23</v>
      </c>
      <c r="G1224" s="0" t="n">
        <v>276.1</v>
      </c>
      <c r="H1224" s="0" t="n">
        <v>28.6</v>
      </c>
      <c r="I1224" s="0" t="n">
        <v>5</v>
      </c>
      <c r="J1224" s="0" t="n">
        <v>42235</v>
      </c>
      <c r="K1224" s="0" t="n">
        <v>210509</v>
      </c>
      <c r="L1224" s="0" t="n">
        <v>85.2</v>
      </c>
      <c r="M1224" s="0" t="n">
        <v>245</v>
      </c>
      <c r="N1224" s="0" t="n">
        <v>9826</v>
      </c>
      <c r="P1224" s="0" t="n">
        <f aca="false">A1224+B1224/60</f>
        <v>30.38252</v>
      </c>
      <c r="Q1224" s="0" t="n">
        <f aca="false">IF(TRIM(C1224)="S",-1,1)</f>
        <v>1</v>
      </c>
      <c r="R1224" s="0" t="n">
        <f aca="false">P1224*Q1224</f>
        <v>30.38252</v>
      </c>
      <c r="T1224" s="0" t="n">
        <f aca="false">D1224+E1224/60</f>
        <v>97.8729366666667</v>
      </c>
      <c r="U1224" s="0" t="n">
        <f aca="false">IF(TRIM(F1224)="W",-1,1)</f>
        <v>-1</v>
      </c>
      <c r="V1224" s="0" t="n">
        <f aca="false">T1224*U1224</f>
        <v>-97.8729366666667</v>
      </c>
      <c r="AA1224" s="0" t="n">
        <f aca="false">(N1224/100)</f>
        <v>98.26</v>
      </c>
      <c r="AC1224" s="0" t="n">
        <f aca="false">$Y$3*(1-((AA1224/$Y$2)^$Y$4))</f>
        <v>285.876003791502</v>
      </c>
    </row>
    <row r="1225" customFormat="false" ht="15" hidden="false" customHeight="false" outlineLevel="0" collapsed="false">
      <c r="A1225" s="0" t="n">
        <v>30</v>
      </c>
      <c r="B1225" s="0" t="n">
        <v>22.9521</v>
      </c>
      <c r="C1225" s="0" t="s">
        <v>22</v>
      </c>
      <c r="D1225" s="0" t="n">
        <v>97</v>
      </c>
      <c r="E1225" s="0" t="n">
        <v>52.3666</v>
      </c>
      <c r="F1225" s="0" t="s">
        <v>23</v>
      </c>
      <c r="G1225" s="0" t="n">
        <v>275.4</v>
      </c>
      <c r="H1225" s="0" t="n">
        <v>28.9</v>
      </c>
      <c r="I1225" s="0" t="n">
        <v>5</v>
      </c>
      <c r="J1225" s="0" t="n">
        <v>42236</v>
      </c>
      <c r="K1225" s="0" t="n">
        <v>210509</v>
      </c>
      <c r="L1225" s="0" t="n">
        <v>85.2</v>
      </c>
      <c r="M1225" s="0" t="n">
        <v>245</v>
      </c>
      <c r="N1225" s="0" t="n">
        <v>9828</v>
      </c>
      <c r="P1225" s="0" t="n">
        <f aca="false">A1225+B1225/60</f>
        <v>30.382535</v>
      </c>
      <c r="Q1225" s="0" t="n">
        <f aca="false">IF(TRIM(C1225)="S",-1,1)</f>
        <v>1</v>
      </c>
      <c r="R1225" s="0" t="n">
        <f aca="false">P1225*Q1225</f>
        <v>30.382535</v>
      </c>
      <c r="T1225" s="0" t="n">
        <f aca="false">D1225+E1225/60</f>
        <v>97.8727766666667</v>
      </c>
      <c r="U1225" s="0" t="n">
        <f aca="false">IF(TRIM(F1225)="W",-1,1)</f>
        <v>-1</v>
      </c>
      <c r="V1225" s="0" t="n">
        <f aca="false">T1225*U1225</f>
        <v>-97.8727766666667</v>
      </c>
      <c r="AA1225" s="0" t="n">
        <f aca="false">(N1225/100)</f>
        <v>98.28</v>
      </c>
      <c r="AC1225" s="0" t="n">
        <f aca="false">$Y$3*(1-((AA1225/$Y$2)^$Y$4))</f>
        <v>284.16618298896</v>
      </c>
    </row>
    <row r="1226" customFormat="false" ht="15" hidden="false" customHeight="false" outlineLevel="0" collapsed="false">
      <c r="A1226" s="0" t="n">
        <v>30</v>
      </c>
      <c r="B1226" s="0" t="n">
        <v>22.9521</v>
      </c>
      <c r="C1226" s="0" t="s">
        <v>22</v>
      </c>
      <c r="D1226" s="0" t="n">
        <v>97</v>
      </c>
      <c r="E1226" s="0" t="n">
        <v>52.3666</v>
      </c>
      <c r="F1226" s="0" t="s">
        <v>23</v>
      </c>
      <c r="G1226" s="0" t="n">
        <v>275.4</v>
      </c>
      <c r="H1226" s="0" t="n">
        <v>30.4</v>
      </c>
      <c r="I1226" s="0" t="n">
        <v>5</v>
      </c>
      <c r="J1226" s="0" t="n">
        <v>42236</v>
      </c>
      <c r="K1226" s="0" t="n">
        <v>210509</v>
      </c>
      <c r="L1226" s="0" t="n">
        <v>83.7</v>
      </c>
      <c r="M1226" s="0" t="n">
        <v>245</v>
      </c>
      <c r="N1226" s="0" t="n">
        <v>9828</v>
      </c>
      <c r="P1226" s="0" t="n">
        <f aca="false">A1226+B1226/60</f>
        <v>30.382535</v>
      </c>
      <c r="Q1226" s="0" t="n">
        <f aca="false">IF(TRIM(C1226)="S",-1,1)</f>
        <v>1</v>
      </c>
      <c r="R1226" s="0" t="n">
        <f aca="false">P1226*Q1226</f>
        <v>30.382535</v>
      </c>
      <c r="T1226" s="0" t="n">
        <f aca="false">D1226+E1226/60</f>
        <v>97.8727766666667</v>
      </c>
      <c r="U1226" s="0" t="n">
        <f aca="false">IF(TRIM(F1226)="W",-1,1)</f>
        <v>-1</v>
      </c>
      <c r="V1226" s="0" t="n">
        <f aca="false">T1226*U1226</f>
        <v>-97.8727766666667</v>
      </c>
      <c r="AA1226" s="0" t="n">
        <f aca="false">(N1226/100)</f>
        <v>98.28</v>
      </c>
      <c r="AC1226" s="0" t="n">
        <f aca="false">$Y$3*(1-((AA1226/$Y$2)^$Y$4))</f>
        <v>284.16618298896</v>
      </c>
    </row>
    <row r="1227" customFormat="false" ht="15" hidden="false" customHeight="false" outlineLevel="0" collapsed="false">
      <c r="A1227" s="0" t="n">
        <v>30</v>
      </c>
      <c r="B1227" s="0" t="n">
        <v>22.9532</v>
      </c>
      <c r="C1227" s="0" t="s">
        <v>22</v>
      </c>
      <c r="D1227" s="0" t="n">
        <v>97</v>
      </c>
      <c r="E1227" s="0" t="n">
        <v>52.3567</v>
      </c>
      <c r="F1227" s="0" t="s">
        <v>23</v>
      </c>
      <c r="G1227" s="0" t="n">
        <v>274.8</v>
      </c>
      <c r="H1227" s="0" t="n">
        <v>30.4</v>
      </c>
      <c r="I1227" s="0" t="n">
        <v>5</v>
      </c>
      <c r="J1227" s="0" t="n">
        <v>42237</v>
      </c>
      <c r="K1227" s="0" t="n">
        <v>210509</v>
      </c>
      <c r="L1227" s="0" t="n">
        <v>83.7</v>
      </c>
      <c r="M1227" s="0" t="n">
        <v>245</v>
      </c>
      <c r="N1227" s="0" t="n">
        <v>9828</v>
      </c>
      <c r="P1227" s="0" t="n">
        <f aca="false">A1227+B1227/60</f>
        <v>30.3825533333333</v>
      </c>
      <c r="Q1227" s="0" t="n">
        <f aca="false">IF(TRIM(C1227)="S",-1,1)</f>
        <v>1</v>
      </c>
      <c r="R1227" s="0" t="n">
        <f aca="false">P1227*Q1227</f>
        <v>30.3825533333333</v>
      </c>
      <c r="T1227" s="0" t="n">
        <f aca="false">D1227+E1227/60</f>
        <v>97.8726116666667</v>
      </c>
      <c r="U1227" s="0" t="n">
        <f aca="false">IF(TRIM(F1227)="W",-1,1)</f>
        <v>-1</v>
      </c>
      <c r="V1227" s="0" t="n">
        <f aca="false">T1227*U1227</f>
        <v>-97.8726116666667</v>
      </c>
      <c r="AA1227" s="0" t="n">
        <f aca="false">(N1227/100)</f>
        <v>98.28</v>
      </c>
      <c r="AC1227" s="0" t="n">
        <f aca="false">$Y$3*(1-((AA1227/$Y$2)^$Y$4))</f>
        <v>284.16618298896</v>
      </c>
    </row>
    <row r="1228" customFormat="false" ht="15" hidden="false" customHeight="false" outlineLevel="0" collapsed="false">
      <c r="A1228" s="0" t="n">
        <v>30</v>
      </c>
      <c r="B1228" s="0" t="n">
        <v>22.9546</v>
      </c>
      <c r="C1228" s="0" t="s">
        <v>22</v>
      </c>
      <c r="D1228" s="0" t="n">
        <v>97</v>
      </c>
      <c r="E1228" s="0" t="n">
        <v>52.3467</v>
      </c>
      <c r="F1228" s="0" t="s">
        <v>23</v>
      </c>
      <c r="G1228" s="0" t="n">
        <v>274.2</v>
      </c>
      <c r="H1228" s="0" t="n">
        <v>31.3</v>
      </c>
      <c r="I1228" s="0" t="n">
        <v>5</v>
      </c>
      <c r="J1228" s="0" t="n">
        <v>42238</v>
      </c>
      <c r="K1228" s="0" t="n">
        <v>210509</v>
      </c>
      <c r="L1228" s="0" t="n">
        <v>82.4</v>
      </c>
      <c r="M1228" s="0" t="n">
        <v>245</v>
      </c>
      <c r="N1228" s="0" t="n">
        <v>9829</v>
      </c>
      <c r="P1228" s="0" t="n">
        <f aca="false">A1228+B1228/60</f>
        <v>30.3825766666667</v>
      </c>
      <c r="Q1228" s="0" t="n">
        <f aca="false">IF(TRIM(C1228)="S",-1,1)</f>
        <v>1</v>
      </c>
      <c r="R1228" s="0" t="n">
        <f aca="false">P1228*Q1228</f>
        <v>30.3825766666667</v>
      </c>
      <c r="T1228" s="0" t="n">
        <f aca="false">D1228+E1228/60</f>
        <v>97.872445</v>
      </c>
      <c r="U1228" s="0" t="n">
        <f aca="false">IF(TRIM(F1228)="W",-1,1)</f>
        <v>-1</v>
      </c>
      <c r="V1228" s="0" t="n">
        <f aca="false">T1228*U1228</f>
        <v>-97.872445</v>
      </c>
      <c r="AA1228" s="0" t="n">
        <f aca="false">(N1228/100)</f>
        <v>98.29</v>
      </c>
      <c r="AC1228" s="0" t="n">
        <f aca="false">$Y$3*(1-((AA1228/$Y$2)^$Y$4))</f>
        <v>283.311378140099</v>
      </c>
    </row>
    <row r="1229" customFormat="false" ht="15" hidden="false" customHeight="false" outlineLevel="0" collapsed="false">
      <c r="A1229" s="0" t="n">
        <v>30</v>
      </c>
      <c r="B1229" s="0" t="n">
        <v>22.9546</v>
      </c>
      <c r="C1229" s="0" t="s">
        <v>22</v>
      </c>
      <c r="D1229" s="0" t="n">
        <v>97</v>
      </c>
      <c r="E1229" s="0" t="n">
        <v>52.3467</v>
      </c>
      <c r="F1229" s="0" t="s">
        <v>23</v>
      </c>
      <c r="G1229" s="0" t="n">
        <v>274.2</v>
      </c>
      <c r="H1229" s="0" t="n">
        <v>31.5</v>
      </c>
      <c r="I1229" s="0" t="n">
        <v>5</v>
      </c>
      <c r="J1229" s="0" t="n">
        <v>42238</v>
      </c>
      <c r="K1229" s="0" t="n">
        <v>210509</v>
      </c>
      <c r="L1229" s="0" t="n">
        <v>80.7</v>
      </c>
      <c r="M1229" s="0" t="n">
        <v>245</v>
      </c>
      <c r="N1229" s="0" t="n">
        <v>9829</v>
      </c>
      <c r="P1229" s="0" t="n">
        <f aca="false">A1229+B1229/60</f>
        <v>30.3825766666667</v>
      </c>
      <c r="Q1229" s="0" t="n">
        <f aca="false">IF(TRIM(C1229)="S",-1,1)</f>
        <v>1</v>
      </c>
      <c r="R1229" s="0" t="n">
        <f aca="false">P1229*Q1229</f>
        <v>30.3825766666667</v>
      </c>
      <c r="T1229" s="0" t="n">
        <f aca="false">D1229+E1229/60</f>
        <v>97.872445</v>
      </c>
      <c r="U1229" s="0" t="n">
        <f aca="false">IF(TRIM(F1229)="W",-1,1)</f>
        <v>-1</v>
      </c>
      <c r="V1229" s="0" t="n">
        <f aca="false">T1229*U1229</f>
        <v>-97.872445</v>
      </c>
      <c r="AA1229" s="0" t="n">
        <f aca="false">(N1229/100)</f>
        <v>98.29</v>
      </c>
      <c r="AC1229" s="0" t="n">
        <f aca="false">$Y$3*(1-((AA1229/$Y$2)^$Y$4))</f>
        <v>283.311378140099</v>
      </c>
    </row>
    <row r="1230" customFormat="false" ht="15" hidden="false" customHeight="false" outlineLevel="0" collapsed="false">
      <c r="A1230" s="0" t="n">
        <v>30</v>
      </c>
      <c r="B1230" s="0" t="n">
        <v>22.9563</v>
      </c>
      <c r="C1230" s="0" t="s">
        <v>22</v>
      </c>
      <c r="D1230" s="0" t="n">
        <v>97</v>
      </c>
      <c r="E1230" s="0" t="n">
        <v>52.3368</v>
      </c>
      <c r="F1230" s="0" t="s">
        <v>23</v>
      </c>
      <c r="G1230" s="0" t="n">
        <v>273.6</v>
      </c>
      <c r="H1230" s="0" t="n">
        <v>31.5</v>
      </c>
      <c r="I1230" s="0" t="n">
        <v>5</v>
      </c>
      <c r="J1230" s="0" t="n">
        <v>42239</v>
      </c>
      <c r="K1230" s="0" t="n">
        <v>210509</v>
      </c>
      <c r="L1230" s="0" t="n">
        <v>80.7</v>
      </c>
      <c r="M1230" s="0" t="n">
        <v>245</v>
      </c>
      <c r="N1230" s="0" t="n">
        <v>9830</v>
      </c>
      <c r="P1230" s="0" t="n">
        <f aca="false">A1230+B1230/60</f>
        <v>30.382605</v>
      </c>
      <c r="Q1230" s="0" t="n">
        <f aca="false">IF(TRIM(C1230)="S",-1,1)</f>
        <v>1</v>
      </c>
      <c r="R1230" s="0" t="n">
        <f aca="false">P1230*Q1230</f>
        <v>30.382605</v>
      </c>
      <c r="T1230" s="0" t="n">
        <f aca="false">D1230+E1230/60</f>
        <v>97.87228</v>
      </c>
      <c r="U1230" s="0" t="n">
        <f aca="false">IF(TRIM(F1230)="W",-1,1)</f>
        <v>-1</v>
      </c>
      <c r="V1230" s="0" t="n">
        <f aca="false">T1230*U1230</f>
        <v>-97.87228</v>
      </c>
      <c r="AA1230" s="0" t="n">
        <f aca="false">(N1230/100)</f>
        <v>98.3</v>
      </c>
      <c r="AC1230" s="0" t="n">
        <f aca="false">$Y$3*(1-((AA1230/$Y$2)^$Y$4))</f>
        <v>282.456643642248</v>
      </c>
    </row>
    <row r="1231" customFormat="false" ht="15" hidden="false" customHeight="false" outlineLevel="0" collapsed="false">
      <c r="A1231" s="0" t="n">
        <v>30</v>
      </c>
      <c r="B1231" s="0" t="n">
        <v>22.9589</v>
      </c>
      <c r="C1231" s="0" t="s">
        <v>22</v>
      </c>
      <c r="D1231" s="0" t="n">
        <v>97</v>
      </c>
      <c r="E1231" s="0" t="n">
        <v>52.3266</v>
      </c>
      <c r="F1231" s="0" t="s">
        <v>23</v>
      </c>
      <c r="G1231" s="0" t="n">
        <v>272.9</v>
      </c>
      <c r="H1231" s="0" t="n">
        <v>31.5</v>
      </c>
      <c r="I1231" s="0" t="n">
        <v>5</v>
      </c>
      <c r="J1231" s="0" t="n">
        <v>42240</v>
      </c>
      <c r="K1231" s="0" t="n">
        <v>210509</v>
      </c>
      <c r="L1231" s="0" t="n">
        <v>77.9</v>
      </c>
      <c r="M1231" s="0" t="n">
        <v>245</v>
      </c>
      <c r="N1231" s="0" t="n">
        <v>9831</v>
      </c>
      <c r="P1231" s="0" t="n">
        <f aca="false">A1231+B1231/60</f>
        <v>30.3826483333333</v>
      </c>
      <c r="Q1231" s="0" t="n">
        <f aca="false">IF(TRIM(C1231)="S",-1,1)</f>
        <v>1</v>
      </c>
      <c r="R1231" s="0" t="n">
        <f aca="false">P1231*Q1231</f>
        <v>30.3826483333333</v>
      </c>
      <c r="T1231" s="0" t="n">
        <f aca="false">D1231+E1231/60</f>
        <v>97.87211</v>
      </c>
      <c r="U1231" s="0" t="n">
        <f aca="false">IF(TRIM(F1231)="W",-1,1)</f>
        <v>-1</v>
      </c>
      <c r="V1231" s="0" t="n">
        <f aca="false">T1231*U1231</f>
        <v>-97.87211</v>
      </c>
      <c r="AA1231" s="0" t="n">
        <f aca="false">(N1231/100)</f>
        <v>98.31</v>
      </c>
      <c r="AC1231" s="0" t="n">
        <f aca="false">$Y$3*(1-((AA1231/$Y$2)^$Y$4))</f>
        <v>281.601979482455</v>
      </c>
    </row>
    <row r="1232" customFormat="false" ht="15" hidden="false" customHeight="false" outlineLevel="0" collapsed="false">
      <c r="A1232" s="0" t="n">
        <v>30</v>
      </c>
      <c r="B1232" s="0" t="n">
        <v>22.9589</v>
      </c>
      <c r="C1232" s="0" t="s">
        <v>22</v>
      </c>
      <c r="D1232" s="0" t="n">
        <v>97</v>
      </c>
      <c r="E1232" s="0" t="n">
        <v>52.3266</v>
      </c>
      <c r="F1232" s="0" t="s">
        <v>23</v>
      </c>
      <c r="G1232" s="0" t="n">
        <v>272.9</v>
      </c>
      <c r="H1232" s="0" t="n">
        <v>31.5</v>
      </c>
      <c r="I1232" s="0" t="n">
        <v>5</v>
      </c>
      <c r="J1232" s="0" t="n">
        <v>42240</v>
      </c>
      <c r="K1232" s="0" t="n">
        <v>210509</v>
      </c>
      <c r="L1232" s="0" t="n">
        <v>77.9</v>
      </c>
      <c r="M1232" s="0" t="n">
        <v>245</v>
      </c>
      <c r="N1232" s="0" t="n">
        <v>9830</v>
      </c>
      <c r="P1232" s="0" t="n">
        <f aca="false">A1232+B1232/60</f>
        <v>30.3826483333333</v>
      </c>
      <c r="Q1232" s="0" t="n">
        <f aca="false">IF(TRIM(C1232)="S",-1,1)</f>
        <v>1</v>
      </c>
      <c r="R1232" s="0" t="n">
        <f aca="false">P1232*Q1232</f>
        <v>30.3826483333333</v>
      </c>
      <c r="T1232" s="0" t="n">
        <f aca="false">D1232+E1232/60</f>
        <v>97.87211</v>
      </c>
      <c r="U1232" s="0" t="n">
        <f aca="false">IF(TRIM(F1232)="W",-1,1)</f>
        <v>-1</v>
      </c>
      <c r="V1232" s="0" t="n">
        <f aca="false">T1232*U1232</f>
        <v>-97.87211</v>
      </c>
      <c r="AA1232" s="0" t="n">
        <f aca="false">(N1232/100)</f>
        <v>98.3</v>
      </c>
      <c r="AC1232" s="0" t="n">
        <f aca="false">$Y$3*(1-((AA1232/$Y$2)^$Y$4))</f>
        <v>282.456643642248</v>
      </c>
    </row>
    <row r="1233" customFormat="false" ht="15" hidden="false" customHeight="false" outlineLevel="0" collapsed="false">
      <c r="A1233" s="0" t="n">
        <v>30</v>
      </c>
      <c r="B1233" s="0" t="n">
        <v>22.962</v>
      </c>
      <c r="C1233" s="0" t="s">
        <v>22</v>
      </c>
      <c r="D1233" s="0" t="n">
        <v>97</v>
      </c>
      <c r="E1233" s="0" t="n">
        <v>52.3168</v>
      </c>
      <c r="F1233" s="0" t="s">
        <v>23</v>
      </c>
      <c r="G1233" s="0" t="n">
        <v>272.2</v>
      </c>
      <c r="H1233" s="0" t="n">
        <v>32.4</v>
      </c>
      <c r="I1233" s="0" t="n">
        <v>5</v>
      </c>
      <c r="J1233" s="0" t="n">
        <v>42241</v>
      </c>
      <c r="K1233" s="0" t="n">
        <v>210509</v>
      </c>
      <c r="L1233" s="0" t="n">
        <v>73.8</v>
      </c>
      <c r="M1233" s="0" t="n">
        <v>245</v>
      </c>
      <c r="N1233" s="0" t="n">
        <v>9830</v>
      </c>
      <c r="P1233" s="0" t="n">
        <f aca="false">A1233+B1233/60</f>
        <v>30.3827</v>
      </c>
      <c r="Q1233" s="0" t="n">
        <f aca="false">IF(TRIM(C1233)="S",-1,1)</f>
        <v>1</v>
      </c>
      <c r="R1233" s="0" t="n">
        <f aca="false">P1233*Q1233</f>
        <v>30.3827</v>
      </c>
      <c r="T1233" s="0" t="n">
        <f aca="false">D1233+E1233/60</f>
        <v>97.8719466666667</v>
      </c>
      <c r="U1233" s="0" t="n">
        <f aca="false">IF(TRIM(F1233)="W",-1,1)</f>
        <v>-1</v>
      </c>
      <c r="V1233" s="0" t="n">
        <f aca="false">T1233*U1233</f>
        <v>-97.8719466666667</v>
      </c>
      <c r="AA1233" s="0" t="n">
        <f aca="false">(N1233/100)</f>
        <v>98.3</v>
      </c>
      <c r="AC1233" s="0" t="n">
        <f aca="false">$Y$3*(1-((AA1233/$Y$2)^$Y$4))</f>
        <v>282.456643642248</v>
      </c>
    </row>
    <row r="1234" customFormat="false" ht="15" hidden="false" customHeight="false" outlineLevel="0" collapsed="false">
      <c r="A1234" s="0" t="n">
        <v>30</v>
      </c>
      <c r="B1234" s="0" t="n">
        <v>22.962</v>
      </c>
      <c r="C1234" s="0" t="s">
        <v>22</v>
      </c>
      <c r="D1234" s="0" t="n">
        <v>97</v>
      </c>
      <c r="E1234" s="0" t="n">
        <v>52.3168</v>
      </c>
      <c r="F1234" s="0" t="s">
        <v>23</v>
      </c>
      <c r="G1234" s="0" t="n">
        <v>272.2</v>
      </c>
      <c r="H1234" s="0" t="n">
        <v>32.7</v>
      </c>
      <c r="I1234" s="0" t="n">
        <v>5</v>
      </c>
      <c r="J1234" s="0" t="n">
        <v>42241</v>
      </c>
      <c r="K1234" s="0" t="n">
        <v>210509</v>
      </c>
      <c r="L1234" s="0" t="n">
        <v>70</v>
      </c>
      <c r="M1234" s="0" t="n">
        <v>245</v>
      </c>
      <c r="N1234" s="0" t="n">
        <v>9830</v>
      </c>
      <c r="P1234" s="0" t="n">
        <f aca="false">A1234+B1234/60</f>
        <v>30.3827</v>
      </c>
      <c r="Q1234" s="0" t="n">
        <f aca="false">IF(TRIM(C1234)="S",-1,1)</f>
        <v>1</v>
      </c>
      <c r="R1234" s="0" t="n">
        <f aca="false">P1234*Q1234</f>
        <v>30.3827</v>
      </c>
      <c r="T1234" s="0" t="n">
        <f aca="false">D1234+E1234/60</f>
        <v>97.8719466666667</v>
      </c>
      <c r="U1234" s="0" t="n">
        <f aca="false">IF(TRIM(F1234)="W",-1,1)</f>
        <v>-1</v>
      </c>
      <c r="V1234" s="0" t="n">
        <f aca="false">T1234*U1234</f>
        <v>-97.8719466666667</v>
      </c>
      <c r="AA1234" s="0" t="n">
        <f aca="false">(N1234/100)</f>
        <v>98.3</v>
      </c>
      <c r="AC1234" s="0" t="n">
        <f aca="false">$Y$3*(1-((AA1234/$Y$2)^$Y$4))</f>
        <v>282.456643642248</v>
      </c>
    </row>
    <row r="1235" customFormat="false" ht="15" hidden="false" customHeight="false" outlineLevel="0" collapsed="false">
      <c r="A1235" s="0" t="n">
        <v>30</v>
      </c>
      <c r="B1235" s="0" t="n">
        <v>22.9657</v>
      </c>
      <c r="C1235" s="0" t="s">
        <v>22</v>
      </c>
      <c r="D1235" s="0" t="n">
        <v>97</v>
      </c>
      <c r="E1235" s="0" t="n">
        <v>52.307</v>
      </c>
      <c r="F1235" s="0" t="s">
        <v>23</v>
      </c>
      <c r="G1235" s="0" t="n">
        <v>271.6</v>
      </c>
      <c r="H1235" s="0" t="n">
        <v>32.7</v>
      </c>
      <c r="I1235" s="0" t="n">
        <v>5</v>
      </c>
      <c r="J1235" s="0" t="n">
        <v>42242</v>
      </c>
      <c r="K1235" s="0" t="n">
        <v>210509</v>
      </c>
      <c r="L1235" s="0" t="n">
        <v>70</v>
      </c>
      <c r="M1235" s="0" t="n">
        <v>245</v>
      </c>
      <c r="N1235" s="0" t="n">
        <v>9829</v>
      </c>
      <c r="P1235" s="0" t="n">
        <f aca="false">A1235+B1235/60</f>
        <v>30.3827616666667</v>
      </c>
      <c r="Q1235" s="0" t="n">
        <f aca="false">IF(TRIM(C1235)="S",-1,1)</f>
        <v>1</v>
      </c>
      <c r="R1235" s="0" t="n">
        <f aca="false">P1235*Q1235</f>
        <v>30.3827616666667</v>
      </c>
      <c r="T1235" s="0" t="n">
        <f aca="false">D1235+E1235/60</f>
        <v>97.8717833333333</v>
      </c>
      <c r="U1235" s="0" t="n">
        <f aca="false">IF(TRIM(F1235)="W",-1,1)</f>
        <v>-1</v>
      </c>
      <c r="V1235" s="0" t="n">
        <f aca="false">T1235*U1235</f>
        <v>-97.8717833333333</v>
      </c>
      <c r="AA1235" s="0" t="n">
        <f aca="false">(N1235/100)</f>
        <v>98.29</v>
      </c>
      <c r="AC1235" s="0" t="n">
        <f aca="false">$Y$3*(1-((AA1235/$Y$2)^$Y$4))</f>
        <v>283.311378140099</v>
      </c>
    </row>
    <row r="1236" customFormat="false" ht="15" hidden="false" customHeight="false" outlineLevel="0" collapsed="false">
      <c r="A1236" s="0" t="n">
        <v>30</v>
      </c>
      <c r="B1236" s="0" t="n">
        <v>22.9697</v>
      </c>
      <c r="C1236" s="0" t="s">
        <v>22</v>
      </c>
      <c r="D1236" s="0" t="n">
        <v>97</v>
      </c>
      <c r="E1236" s="0" t="n">
        <v>52.2976</v>
      </c>
      <c r="F1236" s="0" t="s">
        <v>23</v>
      </c>
      <c r="G1236" s="0" t="n">
        <v>270.9</v>
      </c>
      <c r="H1236" s="0" t="n">
        <v>32.9</v>
      </c>
      <c r="I1236" s="0" t="n">
        <v>5</v>
      </c>
      <c r="J1236" s="0" t="n">
        <v>42243</v>
      </c>
      <c r="K1236" s="0" t="n">
        <v>210509</v>
      </c>
      <c r="L1236" s="0" t="n">
        <v>67</v>
      </c>
      <c r="M1236" s="0" t="n">
        <v>245</v>
      </c>
      <c r="N1236" s="0" t="n">
        <v>9830</v>
      </c>
      <c r="P1236" s="0" t="n">
        <f aca="false">A1236+B1236/60</f>
        <v>30.3828283333333</v>
      </c>
      <c r="Q1236" s="0" t="n">
        <f aca="false">IF(TRIM(C1236)="S",-1,1)</f>
        <v>1</v>
      </c>
      <c r="R1236" s="0" t="n">
        <f aca="false">P1236*Q1236</f>
        <v>30.3828283333333</v>
      </c>
      <c r="T1236" s="0" t="n">
        <f aca="false">D1236+E1236/60</f>
        <v>97.8716266666667</v>
      </c>
      <c r="U1236" s="0" t="n">
        <f aca="false">IF(TRIM(F1236)="W",-1,1)</f>
        <v>-1</v>
      </c>
      <c r="V1236" s="0" t="n">
        <f aca="false">T1236*U1236</f>
        <v>-97.8716266666667</v>
      </c>
      <c r="AA1236" s="0" t="n">
        <f aca="false">(N1236/100)</f>
        <v>98.3</v>
      </c>
      <c r="AC1236" s="0" t="n">
        <f aca="false">$Y$3*(1-((AA1236/$Y$2)^$Y$4))</f>
        <v>282.456643642248</v>
      </c>
    </row>
    <row r="1237" customFormat="false" ht="15" hidden="false" customHeight="false" outlineLevel="0" collapsed="false">
      <c r="A1237" s="0" t="n">
        <v>30</v>
      </c>
      <c r="B1237" s="0" t="n">
        <v>22.9697</v>
      </c>
      <c r="C1237" s="0" t="s">
        <v>22</v>
      </c>
      <c r="D1237" s="0" t="n">
        <v>97</v>
      </c>
      <c r="E1237" s="0" t="n">
        <v>52.2976</v>
      </c>
      <c r="F1237" s="0" t="s">
        <v>23</v>
      </c>
      <c r="G1237" s="0" t="n">
        <v>270.9</v>
      </c>
      <c r="H1237" s="0" t="n">
        <v>33</v>
      </c>
      <c r="I1237" s="0" t="n">
        <v>5</v>
      </c>
      <c r="J1237" s="0" t="n">
        <v>42243</v>
      </c>
      <c r="K1237" s="0" t="n">
        <v>210509</v>
      </c>
      <c r="L1237" s="0" t="n">
        <v>63.4</v>
      </c>
      <c r="M1237" s="0" t="n">
        <v>245</v>
      </c>
      <c r="N1237" s="0" t="n">
        <v>9829</v>
      </c>
      <c r="P1237" s="0" t="n">
        <f aca="false">A1237+B1237/60</f>
        <v>30.3828283333333</v>
      </c>
      <c r="Q1237" s="0" t="n">
        <f aca="false">IF(TRIM(C1237)="S",-1,1)</f>
        <v>1</v>
      </c>
      <c r="R1237" s="0" t="n">
        <f aca="false">P1237*Q1237</f>
        <v>30.3828283333333</v>
      </c>
      <c r="T1237" s="0" t="n">
        <f aca="false">D1237+E1237/60</f>
        <v>97.8716266666667</v>
      </c>
      <c r="U1237" s="0" t="n">
        <f aca="false">IF(TRIM(F1237)="W",-1,1)</f>
        <v>-1</v>
      </c>
      <c r="V1237" s="0" t="n">
        <f aca="false">T1237*U1237</f>
        <v>-97.8716266666667</v>
      </c>
      <c r="AA1237" s="0" t="n">
        <f aca="false">(N1237/100)</f>
        <v>98.29</v>
      </c>
      <c r="AC1237" s="0" t="n">
        <f aca="false">$Y$3*(1-((AA1237/$Y$2)^$Y$4))</f>
        <v>283.311378140099</v>
      </c>
    </row>
    <row r="1238" customFormat="false" ht="15" hidden="false" customHeight="false" outlineLevel="0" collapsed="false">
      <c r="A1238" s="0" t="n">
        <v>30</v>
      </c>
      <c r="B1238" s="0" t="n">
        <v>22.9743</v>
      </c>
      <c r="C1238" s="0" t="s">
        <v>22</v>
      </c>
      <c r="D1238" s="0" t="n">
        <v>97</v>
      </c>
      <c r="E1238" s="0" t="n">
        <v>52.2883</v>
      </c>
      <c r="F1238" s="0" t="s">
        <v>23</v>
      </c>
      <c r="G1238" s="0" t="n">
        <v>270.4</v>
      </c>
      <c r="H1238" s="0" t="n">
        <v>33</v>
      </c>
      <c r="I1238" s="0" t="n">
        <v>5</v>
      </c>
      <c r="J1238" s="0" t="n">
        <v>42244</v>
      </c>
      <c r="K1238" s="0" t="n">
        <v>210509</v>
      </c>
      <c r="L1238" s="0" t="n">
        <v>63.4</v>
      </c>
      <c r="M1238" s="0" t="n">
        <v>245</v>
      </c>
      <c r="N1238" s="0" t="n">
        <v>9828</v>
      </c>
      <c r="P1238" s="0" t="n">
        <f aca="false">A1238+B1238/60</f>
        <v>30.382905</v>
      </c>
      <c r="Q1238" s="0" t="n">
        <f aca="false">IF(TRIM(C1238)="S",-1,1)</f>
        <v>1</v>
      </c>
      <c r="R1238" s="0" t="n">
        <f aca="false">P1238*Q1238</f>
        <v>30.382905</v>
      </c>
      <c r="T1238" s="0" t="n">
        <f aca="false">D1238+E1238/60</f>
        <v>97.8714716666667</v>
      </c>
      <c r="U1238" s="0" t="n">
        <f aca="false">IF(TRIM(F1238)="W",-1,1)</f>
        <v>-1</v>
      </c>
      <c r="V1238" s="0" t="n">
        <f aca="false">T1238*U1238</f>
        <v>-97.8714716666667</v>
      </c>
      <c r="AA1238" s="0" t="n">
        <f aca="false">(N1238/100)</f>
        <v>98.28</v>
      </c>
      <c r="AC1238" s="0" t="n">
        <f aca="false">$Y$3*(1-((AA1238/$Y$2)^$Y$4))</f>
        <v>284.16618298896</v>
      </c>
    </row>
    <row r="1239" customFormat="false" ht="15" hidden="false" customHeight="false" outlineLevel="0" collapsed="false">
      <c r="A1239" s="0" t="n">
        <v>30</v>
      </c>
      <c r="B1239" s="0" t="n">
        <v>22.9793</v>
      </c>
      <c r="C1239" s="0" t="s">
        <v>22</v>
      </c>
      <c r="D1239" s="0" t="n">
        <v>97</v>
      </c>
      <c r="E1239" s="0" t="n">
        <v>52.2796</v>
      </c>
      <c r="F1239" s="0" t="s">
        <v>23</v>
      </c>
      <c r="G1239" s="0" t="n">
        <v>269.8</v>
      </c>
      <c r="H1239" s="0" t="n">
        <v>33.4</v>
      </c>
      <c r="I1239" s="0" t="n">
        <v>5</v>
      </c>
      <c r="J1239" s="0" t="n">
        <v>42245</v>
      </c>
      <c r="K1239" s="0" t="n">
        <v>210509</v>
      </c>
      <c r="L1239" s="0" t="n">
        <v>59.8</v>
      </c>
      <c r="M1239" s="0" t="n">
        <v>245</v>
      </c>
      <c r="N1239" s="0" t="n">
        <v>9827</v>
      </c>
      <c r="P1239" s="0" t="n">
        <f aca="false">A1239+B1239/60</f>
        <v>30.3829883333333</v>
      </c>
      <c r="Q1239" s="0" t="n">
        <f aca="false">IF(TRIM(C1239)="S",-1,1)</f>
        <v>1</v>
      </c>
      <c r="R1239" s="0" t="n">
        <f aca="false">P1239*Q1239</f>
        <v>30.3829883333333</v>
      </c>
      <c r="T1239" s="0" t="n">
        <f aca="false">D1239+E1239/60</f>
        <v>97.8713266666667</v>
      </c>
      <c r="U1239" s="0" t="n">
        <f aca="false">IF(TRIM(F1239)="W",-1,1)</f>
        <v>-1</v>
      </c>
      <c r="V1239" s="0" t="n">
        <f aca="false">T1239*U1239</f>
        <v>-97.8713266666667</v>
      </c>
      <c r="AA1239" s="0" t="n">
        <f aca="false">(N1239/100)</f>
        <v>98.27</v>
      </c>
      <c r="AC1239" s="0" t="n">
        <f aca="false">$Y$3*(1-((AA1239/$Y$2)^$Y$4))</f>
        <v>285.021058201777</v>
      </c>
    </row>
    <row r="1240" customFormat="false" ht="15" hidden="false" customHeight="false" outlineLevel="0" collapsed="false">
      <c r="A1240" s="0" t="n">
        <v>30</v>
      </c>
      <c r="B1240" s="0" t="n">
        <v>22.9793</v>
      </c>
      <c r="C1240" s="0" t="s">
        <v>22</v>
      </c>
      <c r="D1240" s="0" t="n">
        <v>97</v>
      </c>
      <c r="E1240" s="0" t="n">
        <v>52.2796</v>
      </c>
      <c r="F1240" s="0" t="s">
        <v>23</v>
      </c>
      <c r="G1240" s="0" t="n">
        <v>269.8</v>
      </c>
      <c r="H1240" s="0" t="n">
        <v>33.4</v>
      </c>
      <c r="I1240" s="0" t="n">
        <v>5</v>
      </c>
      <c r="J1240" s="0" t="n">
        <v>42245</v>
      </c>
      <c r="K1240" s="0" t="n">
        <v>210509</v>
      </c>
      <c r="L1240" s="0" t="n">
        <v>59.8</v>
      </c>
      <c r="M1240" s="0" t="n">
        <v>245</v>
      </c>
      <c r="N1240" s="0" t="n">
        <v>9827</v>
      </c>
      <c r="P1240" s="0" t="n">
        <f aca="false">A1240+B1240/60</f>
        <v>30.3829883333333</v>
      </c>
      <c r="Q1240" s="0" t="n">
        <f aca="false">IF(TRIM(C1240)="S",-1,1)</f>
        <v>1</v>
      </c>
      <c r="R1240" s="0" t="n">
        <f aca="false">P1240*Q1240</f>
        <v>30.3829883333333</v>
      </c>
      <c r="T1240" s="0" t="n">
        <f aca="false">D1240+E1240/60</f>
        <v>97.8713266666667</v>
      </c>
      <c r="U1240" s="0" t="n">
        <f aca="false">IF(TRIM(F1240)="W",-1,1)</f>
        <v>-1</v>
      </c>
      <c r="V1240" s="0" t="n">
        <f aca="false">T1240*U1240</f>
        <v>-97.8713266666667</v>
      </c>
      <c r="AA1240" s="0" t="n">
        <f aca="false">(N1240/100)</f>
        <v>98.27</v>
      </c>
      <c r="AC1240" s="0" t="n">
        <f aca="false">$Y$3*(1-((AA1240/$Y$2)^$Y$4))</f>
        <v>285.021058201777</v>
      </c>
    </row>
    <row r="1241" customFormat="false" ht="15" hidden="false" customHeight="false" outlineLevel="0" collapsed="false">
      <c r="A1241" s="0" t="n">
        <v>30</v>
      </c>
      <c r="B1241" s="0" t="n">
        <v>22.9848</v>
      </c>
      <c r="C1241" s="0" t="s">
        <v>22</v>
      </c>
      <c r="D1241" s="0" t="n">
        <v>97</v>
      </c>
      <c r="E1241" s="0" t="n">
        <v>52.2712</v>
      </c>
      <c r="F1241" s="0" t="s">
        <v>23</v>
      </c>
      <c r="G1241" s="0" t="n">
        <v>269.3</v>
      </c>
      <c r="H1241" s="0" t="n">
        <v>32.9</v>
      </c>
      <c r="I1241" s="0" t="n">
        <v>5</v>
      </c>
      <c r="J1241" s="0" t="n">
        <v>42246</v>
      </c>
      <c r="K1241" s="0" t="n">
        <v>210509</v>
      </c>
      <c r="L1241" s="0" t="n">
        <v>56.5</v>
      </c>
      <c r="M1241" s="0" t="n">
        <v>245</v>
      </c>
      <c r="N1241" s="0" t="n">
        <v>9826</v>
      </c>
      <c r="P1241" s="0" t="n">
        <f aca="false">A1241+B1241/60</f>
        <v>30.38308</v>
      </c>
      <c r="Q1241" s="0" t="n">
        <f aca="false">IF(TRIM(C1241)="S",-1,1)</f>
        <v>1</v>
      </c>
      <c r="R1241" s="0" t="n">
        <f aca="false">P1241*Q1241</f>
        <v>30.38308</v>
      </c>
      <c r="T1241" s="0" t="n">
        <f aca="false">D1241+E1241/60</f>
        <v>97.8711866666667</v>
      </c>
      <c r="U1241" s="0" t="n">
        <f aca="false">IF(TRIM(F1241)="W",-1,1)</f>
        <v>-1</v>
      </c>
      <c r="V1241" s="0" t="n">
        <f aca="false">T1241*U1241</f>
        <v>-97.8711866666667</v>
      </c>
      <c r="AA1241" s="0" t="n">
        <f aca="false">(N1241/100)</f>
        <v>98.26</v>
      </c>
      <c r="AC1241" s="0" t="n">
        <f aca="false">$Y$3*(1-((AA1241/$Y$2)^$Y$4))</f>
        <v>285.876003791502</v>
      </c>
    </row>
    <row r="1242" customFormat="false" ht="15" hidden="false" customHeight="false" outlineLevel="0" collapsed="false">
      <c r="A1242" s="0" t="n">
        <v>30</v>
      </c>
      <c r="B1242" s="0" t="n">
        <v>22.9848</v>
      </c>
      <c r="C1242" s="0" t="s">
        <v>22</v>
      </c>
      <c r="D1242" s="0" t="n">
        <v>97</v>
      </c>
      <c r="E1242" s="0" t="n">
        <v>52.2712</v>
      </c>
      <c r="F1242" s="0" t="s">
        <v>23</v>
      </c>
      <c r="G1242" s="0" t="n">
        <v>268.8</v>
      </c>
      <c r="H1242" s="0" t="n">
        <v>32.2</v>
      </c>
      <c r="I1242" s="0" t="n">
        <v>5</v>
      </c>
      <c r="J1242" s="0" t="n">
        <v>42247</v>
      </c>
      <c r="K1242" s="0" t="n">
        <v>210509</v>
      </c>
      <c r="L1242" s="0" t="n">
        <v>52.8</v>
      </c>
      <c r="M1242" s="0" t="n">
        <v>245</v>
      </c>
      <c r="N1242" s="0" t="n">
        <v>9827</v>
      </c>
      <c r="P1242" s="0" t="n">
        <f aca="false">A1242+B1242/60</f>
        <v>30.38308</v>
      </c>
      <c r="Q1242" s="0" t="n">
        <f aca="false">IF(TRIM(C1242)="S",-1,1)</f>
        <v>1</v>
      </c>
      <c r="R1242" s="0" t="n">
        <f aca="false">P1242*Q1242</f>
        <v>30.38308</v>
      </c>
      <c r="T1242" s="0" t="n">
        <f aca="false">D1242+E1242/60</f>
        <v>97.8711866666667</v>
      </c>
      <c r="U1242" s="0" t="n">
        <f aca="false">IF(TRIM(F1242)="W",-1,1)</f>
        <v>-1</v>
      </c>
      <c r="V1242" s="0" t="n">
        <f aca="false">T1242*U1242</f>
        <v>-97.8711866666667</v>
      </c>
      <c r="AA1242" s="0" t="n">
        <f aca="false">(N1242/100)</f>
        <v>98.27</v>
      </c>
      <c r="AC1242" s="0" t="n">
        <f aca="false">$Y$3*(1-((AA1242/$Y$2)^$Y$4))</f>
        <v>285.021058201777</v>
      </c>
    </row>
    <row r="1243" customFormat="false" ht="15" hidden="false" customHeight="false" outlineLevel="0" collapsed="false">
      <c r="A1243" s="0" t="n">
        <v>30</v>
      </c>
      <c r="B1243" s="0" t="n">
        <v>22.9904</v>
      </c>
      <c r="C1243" s="0" t="s">
        <v>22</v>
      </c>
      <c r="D1243" s="0" t="n">
        <v>97</v>
      </c>
      <c r="E1243" s="0" t="n">
        <v>52.2634</v>
      </c>
      <c r="F1243" s="0" t="s">
        <v>23</v>
      </c>
      <c r="G1243" s="0" t="n">
        <v>268.8</v>
      </c>
      <c r="H1243" s="0" t="n">
        <v>32.2</v>
      </c>
      <c r="I1243" s="0" t="n">
        <v>5</v>
      </c>
      <c r="J1243" s="0" t="n">
        <v>42247</v>
      </c>
      <c r="K1243" s="0" t="n">
        <v>210509</v>
      </c>
      <c r="L1243" s="0" t="n">
        <v>52.8</v>
      </c>
      <c r="M1243" s="0" t="n">
        <v>245</v>
      </c>
      <c r="N1243" s="0" t="n">
        <v>9827</v>
      </c>
      <c r="P1243" s="0" t="n">
        <f aca="false">A1243+B1243/60</f>
        <v>30.3831733333333</v>
      </c>
      <c r="Q1243" s="0" t="n">
        <f aca="false">IF(TRIM(C1243)="S",-1,1)</f>
        <v>1</v>
      </c>
      <c r="R1243" s="0" t="n">
        <f aca="false">P1243*Q1243</f>
        <v>30.3831733333333</v>
      </c>
      <c r="T1243" s="0" t="n">
        <f aca="false">D1243+E1243/60</f>
        <v>97.8710566666667</v>
      </c>
      <c r="U1243" s="0" t="n">
        <f aca="false">IF(TRIM(F1243)="W",-1,1)</f>
        <v>-1</v>
      </c>
      <c r="V1243" s="0" t="n">
        <f aca="false">T1243*U1243</f>
        <v>-97.8710566666667</v>
      </c>
      <c r="AA1243" s="0" t="n">
        <f aca="false">(N1243/100)</f>
        <v>98.27</v>
      </c>
      <c r="AC1243" s="0" t="n">
        <f aca="false">$Y$3*(1-((AA1243/$Y$2)^$Y$4))</f>
        <v>285.021058201777</v>
      </c>
    </row>
    <row r="1244" customFormat="false" ht="15" hidden="false" customHeight="false" outlineLevel="0" collapsed="false">
      <c r="A1244" s="0" t="n">
        <v>30</v>
      </c>
      <c r="B1244" s="0" t="n">
        <v>22.9963</v>
      </c>
      <c r="C1244" s="0" t="s">
        <v>22</v>
      </c>
      <c r="D1244" s="0" t="n">
        <v>97</v>
      </c>
      <c r="E1244" s="0" t="n">
        <v>52.2563</v>
      </c>
      <c r="F1244" s="0" t="s">
        <v>23</v>
      </c>
      <c r="G1244" s="0" t="n">
        <v>268.3</v>
      </c>
      <c r="H1244" s="0" t="n">
        <v>31.6</v>
      </c>
      <c r="I1244" s="0" t="n">
        <v>5</v>
      </c>
      <c r="J1244" s="0" t="n">
        <v>42248</v>
      </c>
      <c r="K1244" s="0" t="n">
        <v>210509</v>
      </c>
      <c r="L1244" s="0" t="n">
        <v>49.6</v>
      </c>
      <c r="M1244" s="0" t="n">
        <v>245</v>
      </c>
      <c r="N1244" s="0" t="n">
        <v>9826</v>
      </c>
      <c r="P1244" s="0" t="n">
        <f aca="false">A1244+B1244/60</f>
        <v>30.3832716666667</v>
      </c>
      <c r="Q1244" s="0" t="n">
        <f aca="false">IF(TRIM(C1244)="S",-1,1)</f>
        <v>1</v>
      </c>
      <c r="R1244" s="0" t="n">
        <f aca="false">P1244*Q1244</f>
        <v>30.3832716666667</v>
      </c>
      <c r="T1244" s="0" t="n">
        <f aca="false">D1244+E1244/60</f>
        <v>97.8709383333333</v>
      </c>
      <c r="U1244" s="0" t="n">
        <f aca="false">IF(TRIM(F1244)="W",-1,1)</f>
        <v>-1</v>
      </c>
      <c r="V1244" s="0" t="n">
        <f aca="false">T1244*U1244</f>
        <v>-97.8709383333333</v>
      </c>
      <c r="AA1244" s="0" t="n">
        <f aca="false">(N1244/100)</f>
        <v>98.26</v>
      </c>
      <c r="AC1244" s="0" t="n">
        <f aca="false">$Y$3*(1-((AA1244/$Y$2)^$Y$4))</f>
        <v>285.876003791502</v>
      </c>
    </row>
    <row r="1245" customFormat="false" ht="15" hidden="false" customHeight="false" outlineLevel="0" collapsed="false">
      <c r="A1245" s="0" t="n">
        <v>30</v>
      </c>
      <c r="B1245" s="0" t="n">
        <v>22.9963</v>
      </c>
      <c r="C1245" s="0" t="s">
        <v>22</v>
      </c>
      <c r="D1245" s="0" t="n">
        <v>97</v>
      </c>
      <c r="E1245" s="0" t="n">
        <v>52.2563</v>
      </c>
      <c r="F1245" s="0" t="s">
        <v>23</v>
      </c>
      <c r="G1245" s="0" t="n">
        <v>268.3</v>
      </c>
      <c r="H1245" s="0" t="n">
        <v>31.3</v>
      </c>
      <c r="I1245" s="0" t="n">
        <v>5</v>
      </c>
      <c r="J1245" s="0" t="n">
        <v>42248</v>
      </c>
      <c r="K1245" s="0" t="n">
        <v>210509</v>
      </c>
      <c r="L1245" s="0" t="n">
        <v>46</v>
      </c>
      <c r="M1245" s="0" t="n">
        <v>245</v>
      </c>
      <c r="N1245" s="0" t="n">
        <v>9825</v>
      </c>
      <c r="P1245" s="0" t="n">
        <f aca="false">A1245+B1245/60</f>
        <v>30.3832716666667</v>
      </c>
      <c r="Q1245" s="0" t="n">
        <f aca="false">IF(TRIM(C1245)="S",-1,1)</f>
        <v>1</v>
      </c>
      <c r="R1245" s="0" t="n">
        <f aca="false">P1245*Q1245</f>
        <v>30.3832716666667</v>
      </c>
      <c r="T1245" s="0" t="n">
        <f aca="false">D1245+E1245/60</f>
        <v>97.8709383333333</v>
      </c>
      <c r="U1245" s="0" t="n">
        <f aca="false">IF(TRIM(F1245)="W",-1,1)</f>
        <v>-1</v>
      </c>
      <c r="V1245" s="0" t="n">
        <f aca="false">T1245*U1245</f>
        <v>-97.8709383333333</v>
      </c>
      <c r="AA1245" s="0" t="n">
        <f aca="false">(N1245/100)</f>
        <v>98.25</v>
      </c>
      <c r="AC1245" s="0" t="n">
        <f aca="false">$Y$3*(1-((AA1245/$Y$2)^$Y$4))</f>
        <v>286.73101977109</v>
      </c>
    </row>
    <row r="1246" customFormat="false" ht="15" hidden="false" customHeight="false" outlineLevel="0" collapsed="false">
      <c r="A1246" s="0" t="n">
        <v>30</v>
      </c>
      <c r="B1246" s="0" t="n">
        <v>23.0026</v>
      </c>
      <c r="C1246" s="0" t="s">
        <v>22</v>
      </c>
      <c r="D1246" s="0" t="n">
        <v>97</v>
      </c>
      <c r="E1246" s="0" t="n">
        <v>52.2495</v>
      </c>
      <c r="F1246" s="0" t="s">
        <v>23</v>
      </c>
      <c r="G1246" s="0" t="n">
        <v>267.9</v>
      </c>
      <c r="H1246" s="0" t="n">
        <v>31.3</v>
      </c>
      <c r="I1246" s="0" t="n">
        <v>5</v>
      </c>
      <c r="J1246" s="0" t="n">
        <v>42249</v>
      </c>
      <c r="K1246" s="0" t="n">
        <v>210509</v>
      </c>
      <c r="L1246" s="0" t="n">
        <v>46</v>
      </c>
      <c r="M1246" s="0" t="n">
        <v>245</v>
      </c>
      <c r="N1246" s="0" t="n">
        <v>9826</v>
      </c>
      <c r="P1246" s="0" t="n">
        <f aca="false">A1246+B1246/60</f>
        <v>30.3833766666667</v>
      </c>
      <c r="Q1246" s="0" t="n">
        <f aca="false">IF(TRIM(C1246)="S",-1,1)</f>
        <v>1</v>
      </c>
      <c r="R1246" s="0" t="n">
        <f aca="false">P1246*Q1246</f>
        <v>30.3833766666667</v>
      </c>
      <c r="T1246" s="0" t="n">
        <f aca="false">D1246+E1246/60</f>
        <v>97.870825</v>
      </c>
      <c r="U1246" s="0" t="n">
        <f aca="false">IF(TRIM(F1246)="W",-1,1)</f>
        <v>-1</v>
      </c>
      <c r="V1246" s="0" t="n">
        <f aca="false">T1246*U1246</f>
        <v>-97.870825</v>
      </c>
      <c r="AA1246" s="0" t="n">
        <f aca="false">(N1246/100)</f>
        <v>98.26</v>
      </c>
      <c r="AC1246" s="0" t="n">
        <f aca="false">$Y$3*(1-((AA1246/$Y$2)^$Y$4))</f>
        <v>285.876003791502</v>
      </c>
    </row>
    <row r="1247" customFormat="false" ht="15" hidden="false" customHeight="false" outlineLevel="0" collapsed="false">
      <c r="A1247" s="0" t="n">
        <v>30</v>
      </c>
      <c r="B1247" s="0" t="n">
        <v>23.0094</v>
      </c>
      <c r="C1247" s="0" t="s">
        <v>22</v>
      </c>
      <c r="D1247" s="0" t="n">
        <v>97</v>
      </c>
      <c r="E1247" s="0" t="n">
        <v>52.2432</v>
      </c>
      <c r="F1247" s="0" t="s">
        <v>23</v>
      </c>
      <c r="G1247" s="0" t="n">
        <v>267.5</v>
      </c>
      <c r="H1247" s="0" t="n">
        <v>31</v>
      </c>
      <c r="I1247" s="0" t="n">
        <v>5</v>
      </c>
      <c r="J1247" s="0" t="n">
        <v>42250</v>
      </c>
      <c r="K1247" s="0" t="n">
        <v>210509</v>
      </c>
      <c r="L1247" s="0" t="n">
        <v>42.9</v>
      </c>
      <c r="M1247" s="0" t="n">
        <v>245</v>
      </c>
      <c r="N1247" s="0" t="n">
        <v>9826</v>
      </c>
      <c r="P1247" s="0" t="n">
        <f aca="false">A1247+B1247/60</f>
        <v>30.38349</v>
      </c>
      <c r="Q1247" s="0" t="n">
        <f aca="false">IF(TRIM(C1247)="S",-1,1)</f>
        <v>1</v>
      </c>
      <c r="R1247" s="0" t="n">
        <f aca="false">P1247*Q1247</f>
        <v>30.38349</v>
      </c>
      <c r="T1247" s="0" t="n">
        <f aca="false">D1247+E1247/60</f>
        <v>97.87072</v>
      </c>
      <c r="U1247" s="0" t="n">
        <f aca="false">IF(TRIM(F1247)="W",-1,1)</f>
        <v>-1</v>
      </c>
      <c r="V1247" s="0" t="n">
        <f aca="false">T1247*U1247</f>
        <v>-97.87072</v>
      </c>
      <c r="AA1247" s="0" t="n">
        <f aca="false">(N1247/100)</f>
        <v>98.26</v>
      </c>
      <c r="AC1247" s="0" t="n">
        <f aca="false">$Y$3*(1-((AA1247/$Y$2)^$Y$4))</f>
        <v>285.876003791502</v>
      </c>
    </row>
    <row r="1248" customFormat="false" ht="15" hidden="false" customHeight="false" outlineLevel="0" collapsed="false">
      <c r="A1248" s="0" t="n">
        <v>30</v>
      </c>
      <c r="B1248" s="0" t="n">
        <v>23.0094</v>
      </c>
      <c r="C1248" s="0" t="s">
        <v>22</v>
      </c>
      <c r="D1248" s="0" t="n">
        <v>97</v>
      </c>
      <c r="E1248" s="0" t="n">
        <v>52.2432</v>
      </c>
      <c r="F1248" s="0" t="s">
        <v>23</v>
      </c>
      <c r="G1248" s="0" t="n">
        <v>267.5</v>
      </c>
      <c r="H1248" s="0" t="n">
        <v>30.5</v>
      </c>
      <c r="I1248" s="0" t="n">
        <v>5</v>
      </c>
      <c r="J1248" s="0" t="n">
        <v>42250</v>
      </c>
      <c r="K1248" s="0" t="n">
        <v>210509</v>
      </c>
      <c r="L1248" s="0" t="n">
        <v>38.8</v>
      </c>
      <c r="M1248" s="0" t="n">
        <v>245</v>
      </c>
      <c r="N1248" s="0" t="n">
        <v>9825</v>
      </c>
      <c r="P1248" s="0" t="n">
        <f aca="false">A1248+B1248/60</f>
        <v>30.38349</v>
      </c>
      <c r="Q1248" s="0" t="n">
        <f aca="false">IF(TRIM(C1248)="S",-1,1)</f>
        <v>1</v>
      </c>
      <c r="R1248" s="0" t="n">
        <f aca="false">P1248*Q1248</f>
        <v>30.38349</v>
      </c>
      <c r="T1248" s="0" t="n">
        <f aca="false">D1248+E1248/60</f>
        <v>97.87072</v>
      </c>
      <c r="U1248" s="0" t="n">
        <f aca="false">IF(TRIM(F1248)="W",-1,1)</f>
        <v>-1</v>
      </c>
      <c r="V1248" s="0" t="n">
        <f aca="false">T1248*U1248</f>
        <v>-97.87072</v>
      </c>
      <c r="AA1248" s="0" t="n">
        <f aca="false">(N1248/100)</f>
        <v>98.25</v>
      </c>
      <c r="AC1248" s="0" t="n">
        <f aca="false">$Y$3*(1-((AA1248/$Y$2)^$Y$4))</f>
        <v>286.73101977109</v>
      </c>
    </row>
    <row r="1249" customFormat="false" ht="15" hidden="false" customHeight="false" outlineLevel="0" collapsed="false">
      <c r="A1249" s="0" t="n">
        <v>30</v>
      </c>
      <c r="B1249" s="0" t="n">
        <v>23.0162</v>
      </c>
      <c r="C1249" s="0" t="s">
        <v>22</v>
      </c>
      <c r="D1249" s="0" t="n">
        <v>97</v>
      </c>
      <c r="E1249" s="0" t="n">
        <v>52.2376</v>
      </c>
      <c r="F1249" s="0" t="s">
        <v>23</v>
      </c>
      <c r="G1249" s="0" t="n">
        <v>267.1</v>
      </c>
      <c r="H1249" s="0" t="n">
        <v>30.5</v>
      </c>
      <c r="I1249" s="0" t="n">
        <v>5</v>
      </c>
      <c r="J1249" s="0" t="n">
        <v>42251</v>
      </c>
      <c r="K1249" s="0" t="n">
        <v>210509</v>
      </c>
      <c r="L1249" s="0" t="n">
        <v>38.8</v>
      </c>
      <c r="M1249" s="0" t="n">
        <v>245</v>
      </c>
      <c r="N1249" s="0" t="n">
        <v>9827</v>
      </c>
      <c r="P1249" s="0" t="n">
        <f aca="false">A1249+B1249/60</f>
        <v>30.3836033333333</v>
      </c>
      <c r="Q1249" s="0" t="n">
        <f aca="false">IF(TRIM(C1249)="S",-1,1)</f>
        <v>1</v>
      </c>
      <c r="R1249" s="0" t="n">
        <f aca="false">P1249*Q1249</f>
        <v>30.3836033333333</v>
      </c>
      <c r="T1249" s="0" t="n">
        <f aca="false">D1249+E1249/60</f>
        <v>97.8706266666667</v>
      </c>
      <c r="U1249" s="0" t="n">
        <f aca="false">IF(TRIM(F1249)="W",-1,1)</f>
        <v>-1</v>
      </c>
      <c r="V1249" s="0" t="n">
        <f aca="false">T1249*U1249</f>
        <v>-97.8706266666667</v>
      </c>
      <c r="AA1249" s="0" t="n">
        <f aca="false">(N1249/100)</f>
        <v>98.27</v>
      </c>
      <c r="AC1249" s="0" t="n">
        <f aca="false">$Y$3*(1-((AA1249/$Y$2)^$Y$4))</f>
        <v>285.021058201777</v>
      </c>
    </row>
    <row r="1250" customFormat="false" ht="15" hidden="false" customHeight="false" outlineLevel="0" collapsed="false">
      <c r="A1250" s="0" t="n">
        <v>30</v>
      </c>
      <c r="B1250" s="0" t="n">
        <v>23.0235</v>
      </c>
      <c r="C1250" s="0" t="s">
        <v>22</v>
      </c>
      <c r="D1250" s="0" t="n">
        <v>97</v>
      </c>
      <c r="E1250" s="0" t="n">
        <v>52.2324</v>
      </c>
      <c r="F1250" s="0" t="s">
        <v>23</v>
      </c>
      <c r="G1250" s="0" t="n">
        <v>266.9</v>
      </c>
      <c r="H1250" s="0" t="n">
        <v>30.3</v>
      </c>
      <c r="I1250" s="0" t="n">
        <v>5</v>
      </c>
      <c r="J1250" s="0" t="n">
        <v>42252</v>
      </c>
      <c r="K1250" s="0" t="n">
        <v>210509</v>
      </c>
      <c r="L1250" s="0" t="n">
        <v>35.8</v>
      </c>
      <c r="M1250" s="0" t="n">
        <v>245</v>
      </c>
      <c r="N1250" s="0" t="n">
        <v>9825</v>
      </c>
      <c r="P1250" s="0" t="n">
        <f aca="false">A1250+B1250/60</f>
        <v>30.383725</v>
      </c>
      <c r="Q1250" s="0" t="n">
        <f aca="false">IF(TRIM(C1250)="S",-1,1)</f>
        <v>1</v>
      </c>
      <c r="R1250" s="0" t="n">
        <f aca="false">P1250*Q1250</f>
        <v>30.383725</v>
      </c>
      <c r="T1250" s="0" t="n">
        <f aca="false">D1250+E1250/60</f>
        <v>97.87054</v>
      </c>
      <c r="U1250" s="0" t="n">
        <f aca="false">IF(TRIM(F1250)="W",-1,1)</f>
        <v>-1</v>
      </c>
      <c r="V1250" s="0" t="n">
        <f aca="false">T1250*U1250</f>
        <v>-97.87054</v>
      </c>
      <c r="AA1250" s="0" t="n">
        <f aca="false">(N1250/100)</f>
        <v>98.25</v>
      </c>
      <c r="AC1250" s="0" t="n">
        <f aca="false">$Y$3*(1-((AA1250/$Y$2)^$Y$4))</f>
        <v>286.73101977109</v>
      </c>
    </row>
    <row r="1251" customFormat="false" ht="15" hidden="false" customHeight="false" outlineLevel="0" collapsed="false">
      <c r="A1251" s="0" t="n">
        <v>30</v>
      </c>
      <c r="B1251" s="0" t="n">
        <v>23.0235</v>
      </c>
      <c r="C1251" s="0" t="s">
        <v>22</v>
      </c>
      <c r="D1251" s="0" t="n">
        <v>97</v>
      </c>
      <c r="E1251" s="0" t="n">
        <v>52.2324</v>
      </c>
      <c r="F1251" s="0" t="s">
        <v>23</v>
      </c>
      <c r="G1251" s="0" t="n">
        <v>266.9</v>
      </c>
      <c r="H1251" s="0" t="n">
        <v>30.3</v>
      </c>
      <c r="I1251" s="0" t="n">
        <v>5</v>
      </c>
      <c r="J1251" s="0" t="n">
        <v>42252</v>
      </c>
      <c r="K1251" s="0" t="n">
        <v>210509</v>
      </c>
      <c r="L1251" s="0" t="n">
        <v>35.8</v>
      </c>
      <c r="M1251" s="0" t="n">
        <v>245</v>
      </c>
      <c r="N1251" s="0" t="n">
        <v>9826</v>
      </c>
      <c r="P1251" s="0" t="n">
        <f aca="false">A1251+B1251/60</f>
        <v>30.383725</v>
      </c>
      <c r="Q1251" s="0" t="n">
        <f aca="false">IF(TRIM(C1251)="S",-1,1)</f>
        <v>1</v>
      </c>
      <c r="R1251" s="0" t="n">
        <f aca="false">P1251*Q1251</f>
        <v>30.383725</v>
      </c>
      <c r="T1251" s="0" t="n">
        <f aca="false">D1251+E1251/60</f>
        <v>97.87054</v>
      </c>
      <c r="U1251" s="0" t="n">
        <f aca="false">IF(TRIM(F1251)="W",-1,1)</f>
        <v>-1</v>
      </c>
      <c r="V1251" s="0" t="n">
        <f aca="false">T1251*U1251</f>
        <v>-97.87054</v>
      </c>
      <c r="AA1251" s="0" t="n">
        <f aca="false">(N1251/100)</f>
        <v>98.26</v>
      </c>
      <c r="AC1251" s="0" t="n">
        <f aca="false">$Y$3*(1-((AA1251/$Y$2)^$Y$4))</f>
        <v>285.876003791502</v>
      </c>
    </row>
    <row r="1252" customFormat="false" ht="15" hidden="false" customHeight="false" outlineLevel="0" collapsed="false">
      <c r="A1252" s="0" t="n">
        <v>30</v>
      </c>
      <c r="B1252" s="0" t="n">
        <v>23.031</v>
      </c>
      <c r="C1252" s="0" t="s">
        <v>22</v>
      </c>
      <c r="D1252" s="0" t="n">
        <v>97</v>
      </c>
      <c r="E1252" s="0" t="n">
        <v>52.2277</v>
      </c>
      <c r="F1252" s="0" t="s">
        <v>23</v>
      </c>
      <c r="G1252" s="0" t="n">
        <v>266.7</v>
      </c>
      <c r="H1252" s="0" t="n">
        <v>30.3</v>
      </c>
      <c r="I1252" s="0" t="n">
        <v>5</v>
      </c>
      <c r="J1252" s="0" t="n">
        <v>42253</v>
      </c>
      <c r="K1252" s="0" t="n">
        <v>210509</v>
      </c>
      <c r="L1252" s="0" t="n">
        <v>32</v>
      </c>
      <c r="M1252" s="0" t="n">
        <v>245</v>
      </c>
      <c r="N1252" s="0" t="n">
        <v>9827</v>
      </c>
      <c r="P1252" s="0" t="n">
        <f aca="false">A1252+B1252/60</f>
        <v>30.38385</v>
      </c>
      <c r="Q1252" s="0" t="n">
        <f aca="false">IF(TRIM(C1252)="S",-1,1)</f>
        <v>1</v>
      </c>
      <c r="R1252" s="0" t="n">
        <f aca="false">P1252*Q1252</f>
        <v>30.38385</v>
      </c>
      <c r="T1252" s="0" t="n">
        <f aca="false">D1252+E1252/60</f>
        <v>97.8704616666667</v>
      </c>
      <c r="U1252" s="0" t="n">
        <f aca="false">IF(TRIM(F1252)="W",-1,1)</f>
        <v>-1</v>
      </c>
      <c r="V1252" s="0" t="n">
        <f aca="false">T1252*U1252</f>
        <v>-97.8704616666667</v>
      </c>
      <c r="AA1252" s="0" t="n">
        <f aca="false">(N1252/100)</f>
        <v>98.27</v>
      </c>
      <c r="AC1252" s="0" t="n">
        <f aca="false">$Y$3*(1-((AA1252/$Y$2)^$Y$4))</f>
        <v>285.021058201777</v>
      </c>
    </row>
    <row r="1253" customFormat="false" ht="15" hidden="false" customHeight="false" outlineLevel="0" collapsed="false">
      <c r="A1253" s="0" t="n">
        <v>30</v>
      </c>
      <c r="B1253" s="0" t="n">
        <v>23.031</v>
      </c>
      <c r="C1253" s="0" t="s">
        <v>22</v>
      </c>
      <c r="D1253" s="0" t="n">
        <v>97</v>
      </c>
      <c r="E1253" s="0" t="n">
        <v>52.2277</v>
      </c>
      <c r="F1253" s="0" t="s">
        <v>23</v>
      </c>
      <c r="G1253" s="0" t="n">
        <v>266.7</v>
      </c>
      <c r="H1253" s="0" t="n">
        <v>30.3</v>
      </c>
      <c r="I1253" s="0" t="n">
        <v>5</v>
      </c>
      <c r="J1253" s="0" t="n">
        <v>42253</v>
      </c>
      <c r="K1253" s="0" t="n">
        <v>210509</v>
      </c>
      <c r="L1253" s="0" t="n">
        <v>28.7</v>
      </c>
      <c r="M1253" s="0" t="n">
        <v>245</v>
      </c>
      <c r="N1253" s="0" t="n">
        <v>9825</v>
      </c>
      <c r="P1253" s="0" t="n">
        <f aca="false">A1253+B1253/60</f>
        <v>30.38385</v>
      </c>
      <c r="Q1253" s="0" t="n">
        <f aca="false">IF(TRIM(C1253)="S",-1,1)</f>
        <v>1</v>
      </c>
      <c r="R1253" s="0" t="n">
        <f aca="false">P1253*Q1253</f>
        <v>30.38385</v>
      </c>
      <c r="T1253" s="0" t="n">
        <f aca="false">D1253+E1253/60</f>
        <v>97.8704616666667</v>
      </c>
      <c r="U1253" s="0" t="n">
        <f aca="false">IF(TRIM(F1253)="W",-1,1)</f>
        <v>-1</v>
      </c>
      <c r="V1253" s="0" t="n">
        <f aca="false">T1253*U1253</f>
        <v>-97.8704616666667</v>
      </c>
      <c r="AA1253" s="0" t="n">
        <f aca="false">(N1253/100)</f>
        <v>98.25</v>
      </c>
      <c r="AC1253" s="0" t="n">
        <f aca="false">$Y$3*(1-((AA1253/$Y$2)^$Y$4))</f>
        <v>286.73101977109</v>
      </c>
    </row>
    <row r="1254" customFormat="false" ht="15" hidden="false" customHeight="false" outlineLevel="0" collapsed="false">
      <c r="A1254" s="0" t="n">
        <v>30</v>
      </c>
      <c r="B1254" s="0" t="n">
        <v>23.0388</v>
      </c>
      <c r="C1254" s="0" t="s">
        <v>22</v>
      </c>
      <c r="D1254" s="0" t="n">
        <v>97</v>
      </c>
      <c r="E1254" s="0" t="n">
        <v>52.2234</v>
      </c>
      <c r="F1254" s="0" t="s">
        <v>23</v>
      </c>
      <c r="G1254" s="0" t="n">
        <v>266.6</v>
      </c>
      <c r="H1254" s="0" t="n">
        <v>30.3</v>
      </c>
      <c r="I1254" s="0" t="n">
        <v>5</v>
      </c>
      <c r="J1254" s="0" t="n">
        <v>42254</v>
      </c>
      <c r="K1254" s="0" t="n">
        <v>210509</v>
      </c>
      <c r="L1254" s="0" t="n">
        <v>28.7</v>
      </c>
      <c r="M1254" s="0" t="n">
        <v>245</v>
      </c>
      <c r="N1254" s="0" t="n">
        <v>9825</v>
      </c>
      <c r="P1254" s="0" t="n">
        <f aca="false">A1254+B1254/60</f>
        <v>30.38398</v>
      </c>
      <c r="Q1254" s="0" t="n">
        <f aca="false">IF(TRIM(C1254)="S",-1,1)</f>
        <v>1</v>
      </c>
      <c r="R1254" s="0" t="n">
        <f aca="false">P1254*Q1254</f>
        <v>30.38398</v>
      </c>
      <c r="T1254" s="0" t="n">
        <f aca="false">D1254+E1254/60</f>
        <v>97.87039</v>
      </c>
      <c r="U1254" s="0" t="n">
        <f aca="false">IF(TRIM(F1254)="W",-1,1)</f>
        <v>-1</v>
      </c>
      <c r="V1254" s="0" t="n">
        <f aca="false">T1254*U1254</f>
        <v>-97.87039</v>
      </c>
      <c r="AA1254" s="0" t="n">
        <f aca="false">(N1254/100)</f>
        <v>98.25</v>
      </c>
      <c r="AC1254" s="0" t="n">
        <f aca="false">$Y$3*(1-((AA1254/$Y$2)^$Y$4))</f>
        <v>286.73101977109</v>
      </c>
    </row>
    <row r="1255" customFormat="false" ht="15" hidden="false" customHeight="false" outlineLevel="0" collapsed="false">
      <c r="A1255" s="0" t="n">
        <v>30</v>
      </c>
      <c r="B1255" s="0" t="n">
        <v>23.0466</v>
      </c>
      <c r="C1255" s="0" t="s">
        <v>22</v>
      </c>
      <c r="D1255" s="0" t="n">
        <v>97</v>
      </c>
      <c r="E1255" s="0" t="n">
        <v>52.2198</v>
      </c>
      <c r="F1255" s="0" t="s">
        <v>23</v>
      </c>
      <c r="G1255" s="0" t="n">
        <v>266.5</v>
      </c>
      <c r="H1255" s="0" t="n">
        <v>30.5</v>
      </c>
      <c r="I1255" s="0" t="n">
        <v>5</v>
      </c>
      <c r="J1255" s="0" t="n">
        <v>42255</v>
      </c>
      <c r="K1255" s="0" t="n">
        <v>210509</v>
      </c>
      <c r="L1255" s="0" t="n">
        <v>25.4</v>
      </c>
      <c r="M1255" s="0" t="n">
        <v>245</v>
      </c>
      <c r="N1255" s="0" t="n">
        <v>9824</v>
      </c>
      <c r="P1255" s="0" t="n">
        <f aca="false">A1255+B1255/60</f>
        <v>30.38411</v>
      </c>
      <c r="Q1255" s="0" t="n">
        <f aca="false">IF(TRIM(C1255)="S",-1,1)</f>
        <v>1</v>
      </c>
      <c r="R1255" s="0" t="n">
        <f aca="false">P1255*Q1255</f>
        <v>30.38411</v>
      </c>
      <c r="T1255" s="0" t="n">
        <f aca="false">D1255+E1255/60</f>
        <v>97.87033</v>
      </c>
      <c r="U1255" s="0" t="n">
        <f aca="false">IF(TRIM(F1255)="W",-1,1)</f>
        <v>-1</v>
      </c>
      <c r="V1255" s="0" t="n">
        <f aca="false">T1255*U1255</f>
        <v>-97.87033</v>
      </c>
      <c r="AA1255" s="0" t="n">
        <f aca="false">(N1255/100)</f>
        <v>98.24</v>
      </c>
      <c r="AC1255" s="0" t="n">
        <f aca="false">$Y$3*(1-((AA1255/$Y$2)^$Y$4))</f>
        <v>287.586106153508</v>
      </c>
    </row>
    <row r="1256" customFormat="false" ht="15" hidden="false" customHeight="false" outlineLevel="0" collapsed="false">
      <c r="A1256" s="0" t="n">
        <v>30</v>
      </c>
      <c r="B1256" s="0" t="n">
        <v>23.0466</v>
      </c>
      <c r="C1256" s="0" t="s">
        <v>22</v>
      </c>
      <c r="D1256" s="0" t="n">
        <v>97</v>
      </c>
      <c r="E1256" s="0" t="n">
        <v>52.2198</v>
      </c>
      <c r="F1256" s="0" t="s">
        <v>23</v>
      </c>
      <c r="G1256" s="0" t="n">
        <v>266.5</v>
      </c>
      <c r="H1256" s="0" t="n">
        <v>29.8</v>
      </c>
      <c r="I1256" s="0" t="n">
        <v>5</v>
      </c>
      <c r="J1256" s="0" t="n">
        <v>42255</v>
      </c>
      <c r="K1256" s="0" t="n">
        <v>210509</v>
      </c>
      <c r="L1256" s="0" t="n">
        <v>21.1</v>
      </c>
      <c r="M1256" s="0" t="n">
        <v>245</v>
      </c>
      <c r="N1256" s="0" t="n">
        <v>9825</v>
      </c>
      <c r="P1256" s="0" t="n">
        <f aca="false">A1256+B1256/60</f>
        <v>30.38411</v>
      </c>
      <c r="Q1256" s="0" t="n">
        <f aca="false">IF(TRIM(C1256)="S",-1,1)</f>
        <v>1</v>
      </c>
      <c r="R1256" s="0" t="n">
        <f aca="false">P1256*Q1256</f>
        <v>30.38411</v>
      </c>
      <c r="T1256" s="0" t="n">
        <f aca="false">D1256+E1256/60</f>
        <v>97.87033</v>
      </c>
      <c r="U1256" s="0" t="n">
        <f aca="false">IF(TRIM(F1256)="W",-1,1)</f>
        <v>-1</v>
      </c>
      <c r="V1256" s="0" t="n">
        <f aca="false">T1256*U1256</f>
        <v>-97.87033</v>
      </c>
      <c r="AA1256" s="0" t="n">
        <f aca="false">(N1256/100)</f>
        <v>98.25</v>
      </c>
      <c r="AC1256" s="0" t="n">
        <f aca="false">$Y$3*(1-((AA1256/$Y$2)^$Y$4))</f>
        <v>286.73101977109</v>
      </c>
    </row>
    <row r="1257" customFormat="false" ht="15" hidden="false" customHeight="false" outlineLevel="0" collapsed="false">
      <c r="A1257" s="0" t="n">
        <v>30</v>
      </c>
      <c r="B1257" s="0" t="n">
        <v>23.0548</v>
      </c>
      <c r="C1257" s="0" t="s">
        <v>22</v>
      </c>
      <c r="D1257" s="0" t="n">
        <v>97</v>
      </c>
      <c r="E1257" s="0" t="n">
        <v>52.2169</v>
      </c>
      <c r="F1257" s="0" t="s">
        <v>23</v>
      </c>
      <c r="G1257" s="0" t="n">
        <v>266.6</v>
      </c>
      <c r="H1257" s="0" t="n">
        <v>29.8</v>
      </c>
      <c r="I1257" s="0" t="n">
        <v>5</v>
      </c>
      <c r="J1257" s="0" t="n">
        <v>42256</v>
      </c>
      <c r="K1257" s="0" t="n">
        <v>210509</v>
      </c>
      <c r="L1257" s="0" t="n">
        <v>21.1</v>
      </c>
      <c r="M1257" s="0" t="n">
        <v>245</v>
      </c>
      <c r="N1257" s="0" t="n">
        <v>9823</v>
      </c>
      <c r="P1257" s="0" t="n">
        <f aca="false">A1257+B1257/60</f>
        <v>30.3842466666667</v>
      </c>
      <c r="Q1257" s="0" t="n">
        <f aca="false">IF(TRIM(C1257)="S",-1,1)</f>
        <v>1</v>
      </c>
      <c r="R1257" s="0" t="n">
        <f aca="false">P1257*Q1257</f>
        <v>30.3842466666667</v>
      </c>
      <c r="T1257" s="0" t="n">
        <f aca="false">D1257+E1257/60</f>
        <v>97.8702816666667</v>
      </c>
      <c r="U1257" s="0" t="n">
        <f aca="false">IF(TRIM(F1257)="W",-1,1)</f>
        <v>-1</v>
      </c>
      <c r="V1257" s="0" t="n">
        <f aca="false">T1257*U1257</f>
        <v>-97.8702816666667</v>
      </c>
      <c r="AA1257" s="0" t="n">
        <f aca="false">(N1257/100)</f>
        <v>98.23</v>
      </c>
      <c r="AC1257" s="0" t="n">
        <f aca="false">$Y$3*(1-((AA1257/$Y$2)^$Y$4))</f>
        <v>288.441262951716</v>
      </c>
    </row>
    <row r="1258" customFormat="false" ht="15" hidden="false" customHeight="false" outlineLevel="0" collapsed="false">
      <c r="A1258" s="0" t="n">
        <v>30</v>
      </c>
      <c r="B1258" s="0" t="n">
        <v>23.0629</v>
      </c>
      <c r="C1258" s="0" t="s">
        <v>22</v>
      </c>
      <c r="D1258" s="0" t="n">
        <v>97</v>
      </c>
      <c r="E1258" s="0" t="n">
        <v>52.2144</v>
      </c>
      <c r="F1258" s="0" t="s">
        <v>23</v>
      </c>
      <c r="G1258" s="0" t="n">
        <v>266.6</v>
      </c>
      <c r="H1258" s="0" t="n">
        <v>30.1</v>
      </c>
      <c r="I1258" s="0" t="n">
        <v>5</v>
      </c>
      <c r="J1258" s="0" t="n">
        <v>42257</v>
      </c>
      <c r="K1258" s="0" t="n">
        <v>210509</v>
      </c>
      <c r="L1258" s="0" t="n">
        <v>16.6</v>
      </c>
      <c r="M1258" s="0" t="n">
        <v>245</v>
      </c>
      <c r="N1258" s="0" t="n">
        <v>9824</v>
      </c>
      <c r="P1258" s="0" t="n">
        <f aca="false">A1258+B1258/60</f>
        <v>30.3843816666667</v>
      </c>
      <c r="Q1258" s="0" t="n">
        <f aca="false">IF(TRIM(C1258)="S",-1,1)</f>
        <v>1</v>
      </c>
      <c r="R1258" s="0" t="n">
        <f aca="false">P1258*Q1258</f>
        <v>30.3843816666667</v>
      </c>
      <c r="T1258" s="0" t="n">
        <f aca="false">D1258+E1258/60</f>
        <v>97.87024</v>
      </c>
      <c r="U1258" s="0" t="n">
        <f aca="false">IF(TRIM(F1258)="W",-1,1)</f>
        <v>-1</v>
      </c>
      <c r="V1258" s="0" t="n">
        <f aca="false">T1258*U1258</f>
        <v>-97.87024</v>
      </c>
      <c r="AA1258" s="0" t="n">
        <f aca="false">(N1258/100)</f>
        <v>98.24</v>
      </c>
      <c r="AC1258" s="0" t="n">
        <f aca="false">$Y$3*(1-((AA1258/$Y$2)^$Y$4))</f>
        <v>287.586106153508</v>
      </c>
    </row>
    <row r="1259" customFormat="false" ht="15" hidden="false" customHeight="false" outlineLevel="0" collapsed="false">
      <c r="A1259" s="0" t="n">
        <v>30</v>
      </c>
      <c r="B1259" s="0" t="n">
        <v>23.0629</v>
      </c>
      <c r="C1259" s="0" t="s">
        <v>22</v>
      </c>
      <c r="D1259" s="0" t="n">
        <v>97</v>
      </c>
      <c r="E1259" s="0" t="n">
        <v>52.2144</v>
      </c>
      <c r="F1259" s="0" t="s">
        <v>23</v>
      </c>
      <c r="G1259" s="0" t="n">
        <v>266.6</v>
      </c>
      <c r="H1259" s="0" t="n">
        <v>30.2</v>
      </c>
      <c r="I1259" s="0" t="n">
        <v>5</v>
      </c>
      <c r="J1259" s="0" t="n">
        <v>42257</v>
      </c>
      <c r="K1259" s="0" t="n">
        <v>210509</v>
      </c>
      <c r="L1259" s="0" t="n">
        <v>14.7</v>
      </c>
      <c r="M1259" s="0" t="n">
        <v>245</v>
      </c>
      <c r="N1259" s="0" t="n">
        <v>9825</v>
      </c>
      <c r="P1259" s="0" t="n">
        <f aca="false">A1259+B1259/60</f>
        <v>30.3843816666667</v>
      </c>
      <c r="Q1259" s="0" t="n">
        <f aca="false">IF(TRIM(C1259)="S",-1,1)</f>
        <v>1</v>
      </c>
      <c r="R1259" s="0" t="n">
        <f aca="false">P1259*Q1259</f>
        <v>30.3843816666667</v>
      </c>
      <c r="T1259" s="0" t="n">
        <f aca="false">D1259+E1259/60</f>
        <v>97.87024</v>
      </c>
      <c r="U1259" s="0" t="n">
        <f aca="false">IF(TRIM(F1259)="W",-1,1)</f>
        <v>-1</v>
      </c>
      <c r="V1259" s="0" t="n">
        <f aca="false">T1259*U1259</f>
        <v>-97.87024</v>
      </c>
      <c r="AA1259" s="0" t="n">
        <f aca="false">(N1259/100)</f>
        <v>98.25</v>
      </c>
      <c r="AC1259" s="0" t="n">
        <f aca="false">$Y$3*(1-((AA1259/$Y$2)^$Y$4))</f>
        <v>286.73101977109</v>
      </c>
    </row>
    <row r="1260" customFormat="false" ht="15" hidden="false" customHeight="false" outlineLevel="0" collapsed="false">
      <c r="A1260" s="0" t="n">
        <v>30</v>
      </c>
      <c r="B1260" s="0" t="n">
        <v>23.0712</v>
      </c>
      <c r="C1260" s="0" t="s">
        <v>22</v>
      </c>
      <c r="D1260" s="0" t="n">
        <v>97</v>
      </c>
      <c r="E1260" s="0" t="n">
        <v>52.2122</v>
      </c>
      <c r="F1260" s="0" t="s">
        <v>23</v>
      </c>
      <c r="G1260" s="0" t="n">
        <v>266.7</v>
      </c>
      <c r="H1260" s="0" t="n">
        <v>30.2</v>
      </c>
      <c r="I1260" s="0" t="n">
        <v>5</v>
      </c>
      <c r="J1260" s="0" t="n">
        <v>42258</v>
      </c>
      <c r="K1260" s="0" t="n">
        <v>210509</v>
      </c>
      <c r="L1260" s="0" t="n">
        <v>14.7</v>
      </c>
      <c r="M1260" s="0" t="n">
        <v>245</v>
      </c>
      <c r="N1260" s="0" t="n">
        <v>9823</v>
      </c>
      <c r="P1260" s="0" t="n">
        <f aca="false">A1260+B1260/60</f>
        <v>30.38452</v>
      </c>
      <c r="Q1260" s="0" t="n">
        <f aca="false">IF(TRIM(C1260)="S",-1,1)</f>
        <v>1</v>
      </c>
      <c r="R1260" s="0" t="n">
        <f aca="false">P1260*Q1260</f>
        <v>30.38452</v>
      </c>
      <c r="T1260" s="0" t="n">
        <f aca="false">D1260+E1260/60</f>
        <v>97.8702033333333</v>
      </c>
      <c r="U1260" s="0" t="n">
        <f aca="false">IF(TRIM(F1260)="W",-1,1)</f>
        <v>-1</v>
      </c>
      <c r="V1260" s="0" t="n">
        <f aca="false">T1260*U1260</f>
        <v>-97.8702033333333</v>
      </c>
      <c r="AA1260" s="0" t="n">
        <f aca="false">(N1260/100)</f>
        <v>98.23</v>
      </c>
      <c r="AC1260" s="0" t="n">
        <f aca="false">$Y$3*(1-((AA1260/$Y$2)^$Y$4))</f>
        <v>288.441262951716</v>
      </c>
    </row>
    <row r="1261" customFormat="false" ht="15" hidden="false" customHeight="false" outlineLevel="0" collapsed="false">
      <c r="A1261" s="0" t="n">
        <v>30</v>
      </c>
      <c r="B1261" s="0" t="n">
        <v>23.0795</v>
      </c>
      <c r="C1261" s="0" t="s">
        <v>22</v>
      </c>
      <c r="D1261" s="0" t="n">
        <v>97</v>
      </c>
      <c r="E1261" s="0" t="n">
        <v>52.2108</v>
      </c>
      <c r="F1261" s="0" t="s">
        <v>23</v>
      </c>
      <c r="G1261" s="0" t="n">
        <v>266.8</v>
      </c>
      <c r="H1261" s="0" t="n">
        <v>30</v>
      </c>
      <c r="I1261" s="0" t="n">
        <v>5</v>
      </c>
      <c r="J1261" s="0" t="n">
        <v>42259</v>
      </c>
      <c r="K1261" s="0" t="n">
        <v>210509</v>
      </c>
      <c r="L1261" s="0" t="n">
        <v>11.9</v>
      </c>
      <c r="M1261" s="0" t="n">
        <v>245</v>
      </c>
      <c r="N1261" s="0" t="n">
        <v>9823</v>
      </c>
      <c r="P1261" s="0" t="n">
        <f aca="false">A1261+B1261/60</f>
        <v>30.3846583333333</v>
      </c>
      <c r="Q1261" s="0" t="n">
        <f aca="false">IF(TRIM(C1261)="S",-1,1)</f>
        <v>1</v>
      </c>
      <c r="R1261" s="0" t="n">
        <f aca="false">P1261*Q1261</f>
        <v>30.3846583333333</v>
      </c>
      <c r="T1261" s="0" t="n">
        <f aca="false">D1261+E1261/60</f>
        <v>97.87018</v>
      </c>
      <c r="U1261" s="0" t="n">
        <f aca="false">IF(TRIM(F1261)="W",-1,1)</f>
        <v>-1</v>
      </c>
      <c r="V1261" s="0" t="n">
        <f aca="false">T1261*U1261</f>
        <v>-97.87018</v>
      </c>
      <c r="AA1261" s="0" t="n">
        <f aca="false">(N1261/100)</f>
        <v>98.23</v>
      </c>
      <c r="AC1261" s="0" t="n">
        <f aca="false">$Y$3*(1-((AA1261/$Y$2)^$Y$4))</f>
        <v>288.441262951716</v>
      </c>
    </row>
    <row r="1262" customFormat="false" ht="15" hidden="false" customHeight="false" outlineLevel="0" collapsed="false">
      <c r="A1262" s="0" t="n">
        <v>30</v>
      </c>
      <c r="B1262" s="0" t="n">
        <v>23.0795</v>
      </c>
      <c r="C1262" s="0" t="s">
        <v>22</v>
      </c>
      <c r="D1262" s="0" t="n">
        <v>97</v>
      </c>
      <c r="E1262" s="0" t="n">
        <v>52.2108</v>
      </c>
      <c r="F1262" s="0" t="s">
        <v>23</v>
      </c>
      <c r="G1262" s="0" t="n">
        <v>266.8</v>
      </c>
      <c r="H1262" s="0" t="n">
        <v>30</v>
      </c>
      <c r="I1262" s="0" t="n">
        <v>5</v>
      </c>
      <c r="J1262" s="0" t="n">
        <v>42259</v>
      </c>
      <c r="K1262" s="0" t="n">
        <v>210509</v>
      </c>
      <c r="L1262" s="0" t="n">
        <v>11.9</v>
      </c>
      <c r="M1262" s="0" t="n">
        <v>245</v>
      </c>
      <c r="N1262" s="0" t="n">
        <v>9826</v>
      </c>
      <c r="P1262" s="0" t="n">
        <f aca="false">A1262+B1262/60</f>
        <v>30.3846583333333</v>
      </c>
      <c r="Q1262" s="0" t="n">
        <f aca="false">IF(TRIM(C1262)="S",-1,1)</f>
        <v>1</v>
      </c>
      <c r="R1262" s="0" t="n">
        <f aca="false">P1262*Q1262</f>
        <v>30.3846583333333</v>
      </c>
      <c r="T1262" s="0" t="n">
        <f aca="false">D1262+E1262/60</f>
        <v>97.87018</v>
      </c>
      <c r="U1262" s="0" t="n">
        <f aca="false">IF(TRIM(F1262)="W",-1,1)</f>
        <v>-1</v>
      </c>
      <c r="V1262" s="0" t="n">
        <f aca="false">T1262*U1262</f>
        <v>-97.87018</v>
      </c>
      <c r="AA1262" s="0" t="n">
        <f aca="false">(N1262/100)</f>
        <v>98.26</v>
      </c>
      <c r="AC1262" s="0" t="n">
        <f aca="false">$Y$3*(1-((AA1262/$Y$2)^$Y$4))</f>
        <v>285.876003791502</v>
      </c>
    </row>
    <row r="1263" customFormat="false" ht="15" hidden="false" customHeight="false" outlineLevel="0" collapsed="false">
      <c r="A1263" s="0" t="n">
        <v>30</v>
      </c>
      <c r="B1263" s="0" t="n">
        <v>23.0879</v>
      </c>
      <c r="C1263" s="0" t="s">
        <v>22</v>
      </c>
      <c r="D1263" s="0" t="n">
        <v>97</v>
      </c>
      <c r="E1263" s="0" t="n">
        <v>52.2099</v>
      </c>
      <c r="F1263" s="0" t="s">
        <v>23</v>
      </c>
      <c r="G1263" s="0" t="n">
        <v>266.9</v>
      </c>
      <c r="H1263" s="0" t="n">
        <v>29.8</v>
      </c>
      <c r="I1263" s="0" t="n">
        <v>5</v>
      </c>
      <c r="J1263" s="0" t="n">
        <v>42300</v>
      </c>
      <c r="K1263" s="0" t="n">
        <v>210509</v>
      </c>
      <c r="L1263" s="0" t="n">
        <v>8.1</v>
      </c>
      <c r="M1263" s="0" t="n">
        <v>245</v>
      </c>
      <c r="N1263" s="0" t="n">
        <v>9824</v>
      </c>
      <c r="P1263" s="0" t="n">
        <f aca="false">A1263+B1263/60</f>
        <v>30.3847983333333</v>
      </c>
      <c r="Q1263" s="0" t="n">
        <f aca="false">IF(TRIM(C1263)="S",-1,1)</f>
        <v>1</v>
      </c>
      <c r="R1263" s="0" t="n">
        <f aca="false">P1263*Q1263</f>
        <v>30.3847983333333</v>
      </c>
      <c r="T1263" s="0" t="n">
        <f aca="false">D1263+E1263/60</f>
        <v>97.870165</v>
      </c>
      <c r="U1263" s="0" t="n">
        <f aca="false">IF(TRIM(F1263)="W",-1,1)</f>
        <v>-1</v>
      </c>
      <c r="V1263" s="0" t="n">
        <f aca="false">T1263*U1263</f>
        <v>-97.870165</v>
      </c>
      <c r="AA1263" s="0" t="n">
        <f aca="false">(N1263/100)</f>
        <v>98.24</v>
      </c>
      <c r="AC1263" s="0" t="n">
        <f aca="false">$Y$3*(1-((AA1263/$Y$2)^$Y$4))</f>
        <v>287.586106153508</v>
      </c>
    </row>
    <row r="1264" customFormat="false" ht="15" hidden="false" customHeight="false" outlineLevel="0" collapsed="false">
      <c r="A1264" s="0" t="n">
        <v>30</v>
      </c>
      <c r="B1264" s="0" t="n">
        <v>23.0879</v>
      </c>
      <c r="C1264" s="0" t="s">
        <v>22</v>
      </c>
      <c r="D1264" s="0" t="n">
        <v>97</v>
      </c>
      <c r="E1264" s="0" t="n">
        <v>52.2099</v>
      </c>
      <c r="F1264" s="0" t="s">
        <v>23</v>
      </c>
      <c r="G1264" s="0" t="n">
        <v>266.9</v>
      </c>
      <c r="H1264" s="0" t="n">
        <v>29.7</v>
      </c>
      <c r="I1264" s="0" t="n">
        <v>5</v>
      </c>
      <c r="J1264" s="0" t="n">
        <v>42300</v>
      </c>
      <c r="K1264" s="0" t="n">
        <v>210509</v>
      </c>
      <c r="L1264" s="0" t="n">
        <v>4.8</v>
      </c>
      <c r="M1264" s="0" t="n">
        <v>245</v>
      </c>
      <c r="N1264" s="0" t="n">
        <v>9824</v>
      </c>
      <c r="P1264" s="0" t="n">
        <f aca="false">A1264+B1264/60</f>
        <v>30.3847983333333</v>
      </c>
      <c r="Q1264" s="0" t="n">
        <f aca="false">IF(TRIM(C1264)="S",-1,1)</f>
        <v>1</v>
      </c>
      <c r="R1264" s="0" t="n">
        <f aca="false">P1264*Q1264</f>
        <v>30.3847983333333</v>
      </c>
      <c r="T1264" s="0" t="n">
        <f aca="false">D1264+E1264/60</f>
        <v>97.870165</v>
      </c>
      <c r="U1264" s="0" t="n">
        <f aca="false">IF(TRIM(F1264)="W",-1,1)</f>
        <v>-1</v>
      </c>
      <c r="V1264" s="0" t="n">
        <f aca="false">T1264*U1264</f>
        <v>-97.870165</v>
      </c>
      <c r="AA1264" s="0" t="n">
        <f aca="false">(N1264/100)</f>
        <v>98.24</v>
      </c>
      <c r="AC1264" s="0" t="n">
        <f aca="false">$Y$3*(1-((AA1264/$Y$2)^$Y$4))</f>
        <v>287.586106153508</v>
      </c>
    </row>
    <row r="1265" customFormat="false" ht="15" hidden="false" customHeight="false" outlineLevel="0" collapsed="false">
      <c r="A1265" s="0" t="n">
        <v>30</v>
      </c>
      <c r="B1265" s="0" t="n">
        <v>23.0962</v>
      </c>
      <c r="C1265" s="0" t="s">
        <v>22</v>
      </c>
      <c r="D1265" s="0" t="n">
        <v>97</v>
      </c>
      <c r="E1265" s="0" t="n">
        <v>52.2096</v>
      </c>
      <c r="F1265" s="0" t="s">
        <v>23</v>
      </c>
      <c r="G1265" s="0" t="n">
        <v>267.1</v>
      </c>
      <c r="H1265" s="0" t="n">
        <v>29.7</v>
      </c>
      <c r="I1265" s="0" t="n">
        <v>5</v>
      </c>
      <c r="J1265" s="0" t="n">
        <v>42301</v>
      </c>
      <c r="K1265" s="0" t="n">
        <v>210509</v>
      </c>
      <c r="L1265" s="0" t="n">
        <v>4.8</v>
      </c>
      <c r="M1265" s="0" t="n">
        <v>245</v>
      </c>
      <c r="N1265" s="0" t="n">
        <v>9825</v>
      </c>
      <c r="P1265" s="0" t="n">
        <f aca="false">A1265+B1265/60</f>
        <v>30.3849366666667</v>
      </c>
      <c r="Q1265" s="0" t="n">
        <f aca="false">IF(TRIM(C1265)="S",-1,1)</f>
        <v>1</v>
      </c>
      <c r="R1265" s="0" t="n">
        <f aca="false">P1265*Q1265</f>
        <v>30.3849366666667</v>
      </c>
      <c r="T1265" s="0" t="n">
        <f aca="false">D1265+E1265/60</f>
        <v>97.87016</v>
      </c>
      <c r="U1265" s="0" t="n">
        <f aca="false">IF(TRIM(F1265)="W",-1,1)</f>
        <v>-1</v>
      </c>
      <c r="V1265" s="0" t="n">
        <f aca="false">T1265*U1265</f>
        <v>-97.87016</v>
      </c>
      <c r="AA1265" s="0" t="n">
        <f aca="false">(N1265/100)</f>
        <v>98.25</v>
      </c>
      <c r="AC1265" s="0" t="n">
        <f aca="false">$Y$3*(1-((AA1265/$Y$2)^$Y$4))</f>
        <v>286.73101977109</v>
      </c>
    </row>
    <row r="1266" customFormat="false" ht="15" hidden="false" customHeight="false" outlineLevel="0" collapsed="false">
      <c r="A1266" s="0" t="n">
        <v>30</v>
      </c>
      <c r="B1266" s="0" t="n">
        <v>23.1048</v>
      </c>
      <c r="C1266" s="0" t="s">
        <v>22</v>
      </c>
      <c r="D1266" s="0" t="n">
        <v>97</v>
      </c>
      <c r="E1266" s="0" t="n">
        <v>52.2101</v>
      </c>
      <c r="F1266" s="0" t="s">
        <v>23</v>
      </c>
      <c r="G1266" s="0" t="n">
        <v>267.1</v>
      </c>
      <c r="H1266" s="0" t="n">
        <v>29.7</v>
      </c>
      <c r="I1266" s="0" t="n">
        <v>5</v>
      </c>
      <c r="J1266" s="0" t="n">
        <v>42302</v>
      </c>
      <c r="K1266" s="0" t="n">
        <v>210509</v>
      </c>
      <c r="L1266" s="0" t="n">
        <v>1.6</v>
      </c>
      <c r="M1266" s="0" t="n">
        <v>245</v>
      </c>
      <c r="N1266" s="0" t="n">
        <v>9825</v>
      </c>
      <c r="P1266" s="0" t="n">
        <f aca="false">A1266+B1266/60</f>
        <v>30.38508</v>
      </c>
      <c r="Q1266" s="0" t="n">
        <f aca="false">IF(TRIM(C1266)="S",-1,1)</f>
        <v>1</v>
      </c>
      <c r="R1266" s="0" t="n">
        <f aca="false">P1266*Q1266</f>
        <v>30.38508</v>
      </c>
      <c r="T1266" s="0" t="n">
        <f aca="false">D1266+E1266/60</f>
        <v>97.8701683333333</v>
      </c>
      <c r="U1266" s="0" t="n">
        <f aca="false">IF(TRIM(F1266)="W",-1,1)</f>
        <v>-1</v>
      </c>
      <c r="V1266" s="0" t="n">
        <f aca="false">T1266*U1266</f>
        <v>-97.8701683333333</v>
      </c>
      <c r="AA1266" s="0" t="n">
        <f aca="false">(N1266/100)</f>
        <v>98.25</v>
      </c>
      <c r="AC1266" s="0" t="n">
        <f aca="false">$Y$3*(1-((AA1266/$Y$2)^$Y$4))</f>
        <v>286.73101977109</v>
      </c>
    </row>
    <row r="1267" customFormat="false" ht="15" hidden="false" customHeight="false" outlineLevel="0" collapsed="false">
      <c r="A1267" s="0" t="n">
        <v>30</v>
      </c>
      <c r="B1267" s="0" t="n">
        <v>23.1048</v>
      </c>
      <c r="C1267" s="0" t="s">
        <v>22</v>
      </c>
      <c r="D1267" s="0" t="n">
        <v>97</v>
      </c>
      <c r="E1267" s="0" t="n">
        <v>52.2101</v>
      </c>
      <c r="F1267" s="0" t="s">
        <v>23</v>
      </c>
      <c r="G1267" s="0" t="n">
        <v>267.1</v>
      </c>
      <c r="H1267" s="0" t="n">
        <v>29.8</v>
      </c>
      <c r="I1267" s="0" t="n">
        <v>5</v>
      </c>
      <c r="J1267" s="0" t="n">
        <v>42302</v>
      </c>
      <c r="K1267" s="0" t="n">
        <v>210509</v>
      </c>
      <c r="L1267" s="0" t="n">
        <v>356.7</v>
      </c>
      <c r="M1267" s="0" t="n">
        <v>245</v>
      </c>
      <c r="N1267" s="0" t="n">
        <v>9826</v>
      </c>
      <c r="P1267" s="0" t="n">
        <f aca="false">A1267+B1267/60</f>
        <v>30.38508</v>
      </c>
      <c r="Q1267" s="0" t="n">
        <f aca="false">IF(TRIM(C1267)="S",-1,1)</f>
        <v>1</v>
      </c>
      <c r="R1267" s="0" t="n">
        <f aca="false">P1267*Q1267</f>
        <v>30.38508</v>
      </c>
      <c r="T1267" s="0" t="n">
        <f aca="false">D1267+E1267/60</f>
        <v>97.8701683333333</v>
      </c>
      <c r="U1267" s="0" t="n">
        <f aca="false">IF(TRIM(F1267)="W",-1,1)</f>
        <v>-1</v>
      </c>
      <c r="V1267" s="0" t="n">
        <f aca="false">T1267*U1267</f>
        <v>-97.8701683333333</v>
      </c>
      <c r="AA1267" s="0" t="n">
        <f aca="false">(N1267/100)</f>
        <v>98.26</v>
      </c>
      <c r="AC1267" s="0" t="n">
        <f aca="false">$Y$3*(1-((AA1267/$Y$2)^$Y$4))</f>
        <v>285.876003791502</v>
      </c>
    </row>
    <row r="1268" customFormat="false" ht="15" hidden="false" customHeight="false" outlineLevel="0" collapsed="false">
      <c r="A1268" s="0" t="n">
        <v>30</v>
      </c>
      <c r="B1268" s="0" t="n">
        <v>23.1133</v>
      </c>
      <c r="C1268" s="0" t="s">
        <v>22</v>
      </c>
      <c r="D1268" s="0" t="n">
        <v>97</v>
      </c>
      <c r="E1268" s="0" t="n">
        <v>52.2113</v>
      </c>
      <c r="F1268" s="0" t="s">
        <v>23</v>
      </c>
      <c r="G1268" s="0" t="n">
        <v>267.1</v>
      </c>
      <c r="H1268" s="0" t="n">
        <v>29.8</v>
      </c>
      <c r="I1268" s="0" t="n">
        <v>5</v>
      </c>
      <c r="J1268" s="0" t="n">
        <v>42303</v>
      </c>
      <c r="K1268" s="0" t="n">
        <v>210509</v>
      </c>
      <c r="L1268" s="0" t="n">
        <v>356.7</v>
      </c>
      <c r="M1268" s="0" t="n">
        <v>245</v>
      </c>
      <c r="N1268" s="0" t="n">
        <v>9824</v>
      </c>
      <c r="P1268" s="0" t="n">
        <f aca="false">A1268+B1268/60</f>
        <v>30.3852216666667</v>
      </c>
      <c r="Q1268" s="0" t="n">
        <f aca="false">IF(TRIM(C1268)="S",-1,1)</f>
        <v>1</v>
      </c>
      <c r="R1268" s="0" t="n">
        <f aca="false">P1268*Q1268</f>
        <v>30.3852216666667</v>
      </c>
      <c r="T1268" s="0" t="n">
        <f aca="false">D1268+E1268/60</f>
        <v>97.8701883333333</v>
      </c>
      <c r="U1268" s="0" t="n">
        <f aca="false">IF(TRIM(F1268)="W",-1,1)</f>
        <v>-1</v>
      </c>
      <c r="V1268" s="0" t="n">
        <f aca="false">T1268*U1268</f>
        <v>-97.8701883333333</v>
      </c>
      <c r="AA1268" s="0" t="n">
        <f aca="false">(N1268/100)</f>
        <v>98.24</v>
      </c>
      <c r="AC1268" s="0" t="n">
        <f aca="false">$Y$3*(1-((AA1268/$Y$2)^$Y$4))</f>
        <v>287.586106153508</v>
      </c>
    </row>
    <row r="1269" customFormat="false" ht="15" hidden="false" customHeight="false" outlineLevel="0" collapsed="false">
      <c r="A1269" s="0" t="n">
        <v>30</v>
      </c>
      <c r="B1269" s="0" t="n">
        <v>23.122</v>
      </c>
      <c r="C1269" s="0" t="s">
        <v>22</v>
      </c>
      <c r="D1269" s="0" t="n">
        <v>97</v>
      </c>
      <c r="E1269" s="0" t="n">
        <v>52.2131</v>
      </c>
      <c r="F1269" s="0" t="s">
        <v>23</v>
      </c>
      <c r="G1269" s="0" t="n">
        <v>267.2</v>
      </c>
      <c r="H1269" s="0" t="n">
        <v>30.5</v>
      </c>
      <c r="I1269" s="0" t="n">
        <v>5</v>
      </c>
      <c r="J1269" s="0" t="n">
        <v>42304</v>
      </c>
      <c r="K1269" s="0" t="n">
        <v>210509</v>
      </c>
      <c r="L1269" s="0" t="n">
        <v>353.2</v>
      </c>
      <c r="M1269" s="0" t="n">
        <v>245</v>
      </c>
      <c r="N1269" s="0" t="n">
        <v>9824</v>
      </c>
      <c r="P1269" s="0" t="n">
        <f aca="false">A1269+B1269/60</f>
        <v>30.3853666666667</v>
      </c>
      <c r="Q1269" s="0" t="n">
        <f aca="false">IF(TRIM(C1269)="S",-1,1)</f>
        <v>1</v>
      </c>
      <c r="R1269" s="0" t="n">
        <f aca="false">P1269*Q1269</f>
        <v>30.3853666666667</v>
      </c>
      <c r="T1269" s="0" t="n">
        <f aca="false">D1269+E1269/60</f>
        <v>97.8702183333333</v>
      </c>
      <c r="U1269" s="0" t="n">
        <f aca="false">IF(TRIM(F1269)="W",-1,1)</f>
        <v>-1</v>
      </c>
      <c r="V1269" s="0" t="n">
        <f aca="false">T1269*U1269</f>
        <v>-97.8702183333333</v>
      </c>
      <c r="AA1269" s="0" t="n">
        <f aca="false">(N1269/100)</f>
        <v>98.24</v>
      </c>
      <c r="AC1269" s="0" t="n">
        <f aca="false">$Y$3*(1-((AA1269/$Y$2)^$Y$4))</f>
        <v>287.586106153508</v>
      </c>
    </row>
    <row r="1270" customFormat="false" ht="15" hidden="false" customHeight="false" outlineLevel="0" collapsed="false">
      <c r="A1270" s="0" t="n">
        <v>30</v>
      </c>
      <c r="B1270" s="0" t="n">
        <v>23.122</v>
      </c>
      <c r="C1270" s="0" t="s">
        <v>22</v>
      </c>
      <c r="D1270" s="0" t="n">
        <v>97</v>
      </c>
      <c r="E1270" s="0" t="n">
        <v>52.2131</v>
      </c>
      <c r="F1270" s="0" t="s">
        <v>23</v>
      </c>
      <c r="G1270" s="0" t="n">
        <v>267.2</v>
      </c>
      <c r="H1270" s="0" t="n">
        <v>30.5</v>
      </c>
      <c r="I1270" s="0" t="n">
        <v>5</v>
      </c>
      <c r="J1270" s="0" t="n">
        <v>42304</v>
      </c>
      <c r="K1270" s="0" t="n">
        <v>210509</v>
      </c>
      <c r="L1270" s="0" t="n">
        <v>353.2</v>
      </c>
      <c r="M1270" s="0" t="n">
        <v>245</v>
      </c>
      <c r="N1270" s="0" t="n">
        <v>9823</v>
      </c>
      <c r="P1270" s="0" t="n">
        <f aca="false">A1270+B1270/60</f>
        <v>30.3853666666667</v>
      </c>
      <c r="Q1270" s="0" t="n">
        <f aca="false">IF(TRIM(C1270)="S",-1,1)</f>
        <v>1</v>
      </c>
      <c r="R1270" s="0" t="n">
        <f aca="false">P1270*Q1270</f>
        <v>30.3853666666667</v>
      </c>
      <c r="T1270" s="0" t="n">
        <f aca="false">D1270+E1270/60</f>
        <v>97.8702183333333</v>
      </c>
      <c r="U1270" s="0" t="n">
        <f aca="false">IF(TRIM(F1270)="W",-1,1)</f>
        <v>-1</v>
      </c>
      <c r="V1270" s="0" t="n">
        <f aca="false">T1270*U1270</f>
        <v>-97.8702183333333</v>
      </c>
      <c r="AA1270" s="0" t="n">
        <f aca="false">(N1270/100)</f>
        <v>98.23</v>
      </c>
      <c r="AC1270" s="0" t="n">
        <f aca="false">$Y$3*(1-((AA1270/$Y$2)^$Y$4))</f>
        <v>288.441262951716</v>
      </c>
    </row>
    <row r="1271" customFormat="false" ht="15" hidden="false" customHeight="false" outlineLevel="0" collapsed="false">
      <c r="A1271" s="0" t="n">
        <v>30</v>
      </c>
      <c r="B1271" s="0" t="n">
        <v>23.1305</v>
      </c>
      <c r="C1271" s="0" t="s">
        <v>22</v>
      </c>
      <c r="D1271" s="0" t="n">
        <v>97</v>
      </c>
      <c r="E1271" s="0" t="n">
        <v>52.2153</v>
      </c>
      <c r="F1271" s="0" t="s">
        <v>23</v>
      </c>
      <c r="G1271" s="0" t="n">
        <v>267.3</v>
      </c>
      <c r="H1271" s="0" t="n">
        <v>30.8</v>
      </c>
      <c r="I1271" s="0" t="n">
        <v>5</v>
      </c>
      <c r="J1271" s="0" t="n">
        <v>42305</v>
      </c>
      <c r="K1271" s="0" t="n">
        <v>210509</v>
      </c>
      <c r="L1271" s="0" t="n">
        <v>349.1</v>
      </c>
      <c r="M1271" s="0" t="n">
        <v>245</v>
      </c>
      <c r="N1271" s="0" t="n">
        <v>9822</v>
      </c>
      <c r="P1271" s="0" t="n">
        <f aca="false">A1271+B1271/60</f>
        <v>30.3855083333333</v>
      </c>
      <c r="Q1271" s="0" t="n">
        <f aca="false">IF(TRIM(C1271)="S",-1,1)</f>
        <v>1</v>
      </c>
      <c r="R1271" s="0" t="n">
        <f aca="false">P1271*Q1271</f>
        <v>30.3855083333333</v>
      </c>
      <c r="T1271" s="0" t="n">
        <f aca="false">D1271+E1271/60</f>
        <v>97.870255</v>
      </c>
      <c r="U1271" s="0" t="n">
        <f aca="false">IF(TRIM(F1271)="W",-1,1)</f>
        <v>-1</v>
      </c>
      <c r="V1271" s="0" t="n">
        <f aca="false">T1271*U1271</f>
        <v>-97.870255</v>
      </c>
      <c r="AA1271" s="0" t="n">
        <f aca="false">(N1271/100)</f>
        <v>98.22</v>
      </c>
      <c r="AC1271" s="0" t="n">
        <f aca="false">$Y$3*(1-((AA1271/$Y$2)^$Y$4))</f>
        <v>289.296490178681</v>
      </c>
    </row>
    <row r="1272" customFormat="false" ht="15" hidden="false" customHeight="false" outlineLevel="0" collapsed="false">
      <c r="A1272" s="0" t="n">
        <v>30</v>
      </c>
      <c r="B1272" s="0" t="n">
        <v>23.139</v>
      </c>
      <c r="C1272" s="0" t="s">
        <v>22</v>
      </c>
      <c r="D1272" s="0" t="n">
        <v>97</v>
      </c>
      <c r="E1272" s="0" t="n">
        <v>52.2183</v>
      </c>
      <c r="F1272" s="0" t="s">
        <v>23</v>
      </c>
      <c r="G1272" s="0" t="n">
        <v>267.4</v>
      </c>
      <c r="H1272" s="0" t="n">
        <v>30.8</v>
      </c>
      <c r="I1272" s="0" t="n">
        <v>5</v>
      </c>
      <c r="J1272" s="0" t="n">
        <v>42306</v>
      </c>
      <c r="K1272" s="0" t="n">
        <v>210509</v>
      </c>
      <c r="L1272" s="0" t="n">
        <v>346.7</v>
      </c>
      <c r="M1272" s="0" t="n">
        <v>245</v>
      </c>
      <c r="N1272" s="0" t="n">
        <v>9823</v>
      </c>
      <c r="P1272" s="0" t="n">
        <f aca="false">A1272+B1272/60</f>
        <v>30.38565</v>
      </c>
      <c r="Q1272" s="0" t="n">
        <f aca="false">IF(TRIM(C1272)="S",-1,1)</f>
        <v>1</v>
      </c>
      <c r="R1272" s="0" t="n">
        <f aca="false">P1272*Q1272</f>
        <v>30.38565</v>
      </c>
      <c r="T1272" s="0" t="n">
        <f aca="false">D1272+E1272/60</f>
        <v>97.870305</v>
      </c>
      <c r="U1272" s="0" t="n">
        <f aca="false">IF(TRIM(F1272)="W",-1,1)</f>
        <v>-1</v>
      </c>
      <c r="V1272" s="0" t="n">
        <f aca="false">T1272*U1272</f>
        <v>-97.870305</v>
      </c>
      <c r="AA1272" s="0" t="n">
        <f aca="false">(N1272/100)</f>
        <v>98.23</v>
      </c>
      <c r="AC1272" s="0" t="n">
        <f aca="false">$Y$3*(1-((AA1272/$Y$2)^$Y$4))</f>
        <v>288.441262951716</v>
      </c>
    </row>
    <row r="1273" customFormat="false" ht="15" hidden="false" customHeight="false" outlineLevel="0" collapsed="false">
      <c r="A1273" s="0" t="n">
        <v>30</v>
      </c>
      <c r="B1273" s="0" t="n">
        <v>23.139</v>
      </c>
      <c r="C1273" s="0" t="s">
        <v>22</v>
      </c>
      <c r="D1273" s="0" t="n">
        <v>97</v>
      </c>
      <c r="E1273" s="0" t="n">
        <v>52.2183</v>
      </c>
      <c r="F1273" s="0" t="s">
        <v>23</v>
      </c>
      <c r="G1273" s="0" t="n">
        <v>267.4</v>
      </c>
      <c r="H1273" s="0" t="n">
        <v>30.8</v>
      </c>
      <c r="I1273" s="0" t="n">
        <v>5</v>
      </c>
      <c r="J1273" s="0" t="n">
        <v>42306</v>
      </c>
      <c r="K1273" s="0" t="n">
        <v>210509</v>
      </c>
      <c r="L1273" s="0" t="n">
        <v>346.7</v>
      </c>
      <c r="M1273" s="0" t="n">
        <v>245</v>
      </c>
      <c r="N1273" s="0" t="n">
        <v>9822</v>
      </c>
      <c r="P1273" s="0" t="n">
        <f aca="false">A1273+B1273/60</f>
        <v>30.38565</v>
      </c>
      <c r="Q1273" s="0" t="n">
        <f aca="false">IF(TRIM(C1273)="S",-1,1)</f>
        <v>1</v>
      </c>
      <c r="R1273" s="0" t="n">
        <f aca="false">P1273*Q1273</f>
        <v>30.38565</v>
      </c>
      <c r="T1273" s="0" t="n">
        <f aca="false">D1273+E1273/60</f>
        <v>97.870305</v>
      </c>
      <c r="U1273" s="0" t="n">
        <f aca="false">IF(TRIM(F1273)="W",-1,1)</f>
        <v>-1</v>
      </c>
      <c r="V1273" s="0" t="n">
        <f aca="false">T1273*U1273</f>
        <v>-97.870305</v>
      </c>
      <c r="AA1273" s="0" t="n">
        <f aca="false">(N1273/100)</f>
        <v>98.22</v>
      </c>
      <c r="AC1273" s="0" t="n">
        <f aca="false">$Y$3*(1-((AA1273/$Y$2)^$Y$4))</f>
        <v>289.296490178681</v>
      </c>
    </row>
    <row r="1274" customFormat="false" ht="15" hidden="false" customHeight="false" outlineLevel="0" collapsed="false">
      <c r="A1274" s="0" t="n">
        <v>30</v>
      </c>
      <c r="B1274" s="0" t="n">
        <v>23.1472</v>
      </c>
      <c r="C1274" s="0" t="s">
        <v>22</v>
      </c>
      <c r="D1274" s="0" t="n">
        <v>97</v>
      </c>
      <c r="E1274" s="0" t="n">
        <v>52.2216</v>
      </c>
      <c r="F1274" s="0" t="s">
        <v>23</v>
      </c>
      <c r="G1274" s="0" t="n">
        <v>267.3</v>
      </c>
      <c r="H1274" s="0" t="n">
        <v>31</v>
      </c>
      <c r="I1274" s="0" t="n">
        <v>5</v>
      </c>
      <c r="J1274" s="0" t="n">
        <v>42307</v>
      </c>
      <c r="K1274" s="0" t="n">
        <v>210509</v>
      </c>
      <c r="L1274" s="0" t="n">
        <v>342.5</v>
      </c>
      <c r="M1274" s="0" t="n">
        <v>245</v>
      </c>
      <c r="N1274" s="0" t="n">
        <v>9823</v>
      </c>
      <c r="P1274" s="0" t="n">
        <f aca="false">A1274+B1274/60</f>
        <v>30.3857866666667</v>
      </c>
      <c r="Q1274" s="0" t="n">
        <f aca="false">IF(TRIM(C1274)="S",-1,1)</f>
        <v>1</v>
      </c>
      <c r="R1274" s="0" t="n">
        <f aca="false">P1274*Q1274</f>
        <v>30.3857866666667</v>
      </c>
      <c r="T1274" s="0" t="n">
        <f aca="false">D1274+E1274/60</f>
        <v>97.87036</v>
      </c>
      <c r="U1274" s="0" t="n">
        <f aca="false">IF(TRIM(F1274)="W",-1,1)</f>
        <v>-1</v>
      </c>
      <c r="V1274" s="0" t="n">
        <f aca="false">T1274*U1274</f>
        <v>-97.87036</v>
      </c>
      <c r="AA1274" s="0" t="n">
        <f aca="false">(N1274/100)</f>
        <v>98.23</v>
      </c>
      <c r="AC1274" s="0" t="n">
        <f aca="false">$Y$3*(1-((AA1274/$Y$2)^$Y$4))</f>
        <v>288.441262951716</v>
      </c>
    </row>
    <row r="1275" customFormat="false" ht="15" hidden="false" customHeight="false" outlineLevel="0" collapsed="false">
      <c r="A1275" s="0" t="n">
        <v>30</v>
      </c>
      <c r="B1275" s="0" t="n">
        <v>23.1472</v>
      </c>
      <c r="C1275" s="0" t="s">
        <v>22</v>
      </c>
      <c r="D1275" s="0" t="n">
        <v>97</v>
      </c>
      <c r="E1275" s="0" t="n">
        <v>52.2216</v>
      </c>
      <c r="F1275" s="0" t="s">
        <v>23</v>
      </c>
      <c r="G1275" s="0" t="n">
        <v>267.3</v>
      </c>
      <c r="H1275" s="0" t="n">
        <v>31</v>
      </c>
      <c r="I1275" s="0" t="n">
        <v>5</v>
      </c>
      <c r="J1275" s="0" t="n">
        <v>42307</v>
      </c>
      <c r="K1275" s="0" t="n">
        <v>210509</v>
      </c>
      <c r="L1275" s="0" t="n">
        <v>340</v>
      </c>
      <c r="M1275" s="0" t="n">
        <v>245</v>
      </c>
      <c r="N1275" s="0" t="n">
        <v>9822</v>
      </c>
      <c r="P1275" s="0" t="n">
        <f aca="false">A1275+B1275/60</f>
        <v>30.3857866666667</v>
      </c>
      <c r="Q1275" s="0" t="n">
        <f aca="false">IF(TRIM(C1275)="S",-1,1)</f>
        <v>1</v>
      </c>
      <c r="R1275" s="0" t="n">
        <f aca="false">P1275*Q1275</f>
        <v>30.3857866666667</v>
      </c>
      <c r="T1275" s="0" t="n">
        <f aca="false">D1275+E1275/60</f>
        <v>97.87036</v>
      </c>
      <c r="U1275" s="0" t="n">
        <f aca="false">IF(TRIM(F1275)="W",-1,1)</f>
        <v>-1</v>
      </c>
      <c r="V1275" s="0" t="n">
        <f aca="false">T1275*U1275</f>
        <v>-97.87036</v>
      </c>
      <c r="AA1275" s="0" t="n">
        <f aca="false">(N1275/100)</f>
        <v>98.22</v>
      </c>
      <c r="AC1275" s="0" t="n">
        <f aca="false">$Y$3*(1-((AA1275/$Y$2)^$Y$4))</f>
        <v>289.296490178681</v>
      </c>
    </row>
    <row r="1276" customFormat="false" ht="15" hidden="false" customHeight="false" outlineLevel="0" collapsed="false">
      <c r="A1276" s="0" t="n">
        <v>30</v>
      </c>
      <c r="B1276" s="0" t="n">
        <v>23.1555</v>
      </c>
      <c r="C1276" s="0" t="s">
        <v>22</v>
      </c>
      <c r="D1276" s="0" t="n">
        <v>97</v>
      </c>
      <c r="E1276" s="0" t="n">
        <v>52.2252</v>
      </c>
      <c r="F1276" s="0" t="s">
        <v>23</v>
      </c>
      <c r="G1276" s="0" t="n">
        <v>267.3</v>
      </c>
      <c r="H1276" s="0" t="n">
        <v>31</v>
      </c>
      <c r="I1276" s="0" t="n">
        <v>5</v>
      </c>
      <c r="J1276" s="0" t="n">
        <v>42308</v>
      </c>
      <c r="K1276" s="0" t="n">
        <v>210509</v>
      </c>
      <c r="L1276" s="0" t="n">
        <v>340</v>
      </c>
      <c r="M1276" s="0" t="n">
        <v>245</v>
      </c>
      <c r="N1276" s="0" t="n">
        <v>9821</v>
      </c>
      <c r="P1276" s="0" t="n">
        <f aca="false">A1276+B1276/60</f>
        <v>30.385925</v>
      </c>
      <c r="Q1276" s="0" t="n">
        <f aca="false">IF(TRIM(C1276)="S",-1,1)</f>
        <v>1</v>
      </c>
      <c r="R1276" s="0" t="n">
        <f aca="false">P1276*Q1276</f>
        <v>30.385925</v>
      </c>
      <c r="T1276" s="0" t="n">
        <f aca="false">D1276+E1276/60</f>
        <v>97.87042</v>
      </c>
      <c r="U1276" s="0" t="n">
        <f aca="false">IF(TRIM(F1276)="W",-1,1)</f>
        <v>-1</v>
      </c>
      <c r="V1276" s="0" t="n">
        <f aca="false">T1276*U1276</f>
        <v>-97.87042</v>
      </c>
      <c r="AA1276" s="0" t="n">
        <f aca="false">(N1276/100)</f>
        <v>98.21</v>
      </c>
      <c r="AC1276" s="0" t="n">
        <f aca="false">$Y$3*(1-((AA1276/$Y$2)^$Y$4))</f>
        <v>290.151787847373</v>
      </c>
    </row>
    <row r="1277" customFormat="false" ht="15" hidden="false" customHeight="false" outlineLevel="0" collapsed="false">
      <c r="A1277" s="0" t="n">
        <v>30</v>
      </c>
      <c r="B1277" s="0" t="n">
        <v>23.1636</v>
      </c>
      <c r="C1277" s="0" t="s">
        <v>22</v>
      </c>
      <c r="D1277" s="0" t="n">
        <v>97</v>
      </c>
      <c r="E1277" s="0" t="n">
        <v>52.2287</v>
      </c>
      <c r="F1277" s="0" t="s">
        <v>23</v>
      </c>
      <c r="G1277" s="0" t="n">
        <v>267.3</v>
      </c>
      <c r="H1277" s="0" t="n">
        <v>31.2</v>
      </c>
      <c r="I1277" s="0" t="n">
        <v>5</v>
      </c>
      <c r="J1277" s="0" t="n">
        <v>42309</v>
      </c>
      <c r="K1277" s="0" t="n">
        <v>210509</v>
      </c>
      <c r="L1277" s="0" t="n">
        <v>339.4</v>
      </c>
      <c r="M1277" s="0" t="n">
        <v>245</v>
      </c>
      <c r="N1277" s="0" t="n">
        <v>9821</v>
      </c>
      <c r="P1277" s="0" t="n">
        <f aca="false">A1277+B1277/60</f>
        <v>30.38606</v>
      </c>
      <c r="Q1277" s="0" t="n">
        <f aca="false">IF(TRIM(C1277)="S",-1,1)</f>
        <v>1</v>
      </c>
      <c r="R1277" s="0" t="n">
        <f aca="false">P1277*Q1277</f>
        <v>30.38606</v>
      </c>
      <c r="T1277" s="0" t="n">
        <f aca="false">D1277+E1277/60</f>
        <v>97.8704783333333</v>
      </c>
      <c r="U1277" s="0" t="n">
        <f aca="false">IF(TRIM(F1277)="W",-1,1)</f>
        <v>-1</v>
      </c>
      <c r="V1277" s="0" t="n">
        <f aca="false">T1277*U1277</f>
        <v>-97.8704783333333</v>
      </c>
      <c r="AA1277" s="0" t="n">
        <f aca="false">(N1277/100)</f>
        <v>98.21</v>
      </c>
      <c r="AC1277" s="0" t="n">
        <f aca="false">$Y$3*(1-((AA1277/$Y$2)^$Y$4))</f>
        <v>290.151787847373</v>
      </c>
    </row>
    <row r="1278" customFormat="false" ht="15" hidden="false" customHeight="false" outlineLevel="0" collapsed="false">
      <c r="A1278" s="0" t="n">
        <v>30</v>
      </c>
      <c r="B1278" s="0" t="n">
        <v>23.1636</v>
      </c>
      <c r="C1278" s="0" t="s">
        <v>22</v>
      </c>
      <c r="D1278" s="0" t="n">
        <v>97</v>
      </c>
      <c r="E1278" s="0" t="n">
        <v>52.2287</v>
      </c>
      <c r="F1278" s="0" t="s">
        <v>23</v>
      </c>
      <c r="G1278" s="0" t="n">
        <v>267.3</v>
      </c>
      <c r="H1278" s="0" t="n">
        <v>30.7</v>
      </c>
      <c r="I1278" s="0" t="n">
        <v>5</v>
      </c>
      <c r="J1278" s="0" t="n">
        <v>42309</v>
      </c>
      <c r="K1278" s="0" t="n">
        <v>210509</v>
      </c>
      <c r="L1278" s="0" t="n">
        <v>338.7</v>
      </c>
      <c r="M1278" s="0" t="n">
        <v>245</v>
      </c>
      <c r="N1278" s="0" t="n">
        <v>9822</v>
      </c>
      <c r="P1278" s="0" t="n">
        <f aca="false">A1278+B1278/60</f>
        <v>30.38606</v>
      </c>
      <c r="Q1278" s="0" t="n">
        <f aca="false">IF(TRIM(C1278)="S",-1,1)</f>
        <v>1</v>
      </c>
      <c r="R1278" s="0" t="n">
        <f aca="false">P1278*Q1278</f>
        <v>30.38606</v>
      </c>
      <c r="T1278" s="0" t="n">
        <f aca="false">D1278+E1278/60</f>
        <v>97.8704783333333</v>
      </c>
      <c r="U1278" s="0" t="n">
        <f aca="false">IF(TRIM(F1278)="W",-1,1)</f>
        <v>-1</v>
      </c>
      <c r="V1278" s="0" t="n">
        <f aca="false">T1278*U1278</f>
        <v>-97.8704783333333</v>
      </c>
      <c r="AA1278" s="0" t="n">
        <f aca="false">(N1278/100)</f>
        <v>98.22</v>
      </c>
      <c r="AC1278" s="0" t="n">
        <f aca="false">$Y$3*(1-((AA1278/$Y$2)^$Y$4))</f>
        <v>289.296490178681</v>
      </c>
    </row>
    <row r="1279" customFormat="false" ht="15" hidden="false" customHeight="false" outlineLevel="0" collapsed="false">
      <c r="A1279" s="0" t="n">
        <v>30</v>
      </c>
      <c r="B1279" s="0" t="n">
        <v>23.1718</v>
      </c>
      <c r="C1279" s="0" t="s">
        <v>22</v>
      </c>
      <c r="D1279" s="0" t="n">
        <v>97</v>
      </c>
      <c r="E1279" s="0" t="n">
        <v>52.2322</v>
      </c>
      <c r="F1279" s="0" t="s">
        <v>23</v>
      </c>
      <c r="G1279" s="0" t="n">
        <v>267.4</v>
      </c>
      <c r="H1279" s="0" t="n">
        <v>30.7</v>
      </c>
      <c r="I1279" s="0" t="n">
        <v>5</v>
      </c>
      <c r="J1279" s="0" t="n">
        <v>42310</v>
      </c>
      <c r="K1279" s="0" t="n">
        <v>210509</v>
      </c>
      <c r="L1279" s="0" t="n">
        <v>338.7</v>
      </c>
      <c r="M1279" s="0" t="n">
        <v>245</v>
      </c>
      <c r="N1279" s="0" t="n">
        <v>9821</v>
      </c>
      <c r="P1279" s="0" t="n">
        <f aca="false">A1279+B1279/60</f>
        <v>30.3861966666667</v>
      </c>
      <c r="Q1279" s="0" t="n">
        <f aca="false">IF(TRIM(C1279)="S",-1,1)</f>
        <v>1</v>
      </c>
      <c r="R1279" s="0" t="n">
        <f aca="false">P1279*Q1279</f>
        <v>30.3861966666667</v>
      </c>
      <c r="T1279" s="0" t="n">
        <f aca="false">D1279+E1279/60</f>
        <v>97.8705366666667</v>
      </c>
      <c r="U1279" s="0" t="n">
        <f aca="false">IF(TRIM(F1279)="W",-1,1)</f>
        <v>-1</v>
      </c>
      <c r="V1279" s="0" t="n">
        <f aca="false">T1279*U1279</f>
        <v>-97.8705366666667</v>
      </c>
      <c r="AA1279" s="0" t="n">
        <f aca="false">(N1279/100)</f>
        <v>98.21</v>
      </c>
      <c r="AC1279" s="0" t="n">
        <f aca="false">$Y$3*(1-((AA1279/$Y$2)^$Y$4))</f>
        <v>290.151787847373</v>
      </c>
    </row>
    <row r="1280" customFormat="false" ht="15" hidden="false" customHeight="false" outlineLevel="0" collapsed="false">
      <c r="A1280" s="0" t="n">
        <v>30</v>
      </c>
      <c r="B1280" s="0" t="n">
        <v>23.1718</v>
      </c>
      <c r="C1280" s="0" t="s">
        <v>22</v>
      </c>
      <c r="D1280" s="0" t="n">
        <v>97</v>
      </c>
      <c r="E1280" s="0" t="n">
        <v>52.2352</v>
      </c>
      <c r="F1280" s="0" t="s">
        <v>23</v>
      </c>
      <c r="G1280" s="0" t="n">
        <v>267.4</v>
      </c>
      <c r="H1280" s="0" t="n">
        <v>30.1</v>
      </c>
      <c r="I1280" s="0" t="n">
        <v>5</v>
      </c>
      <c r="J1280" s="0" t="n">
        <v>42311</v>
      </c>
      <c r="K1280" s="0" t="n">
        <v>210509</v>
      </c>
      <c r="L1280" s="0" t="n">
        <v>338.7</v>
      </c>
      <c r="M1280" s="0" t="n">
        <v>245</v>
      </c>
      <c r="N1280" s="0" t="n">
        <v>9821</v>
      </c>
      <c r="P1280" s="0" t="n">
        <f aca="false">A1280+B1280/60</f>
        <v>30.3861966666667</v>
      </c>
      <c r="Q1280" s="0" t="n">
        <f aca="false">IF(TRIM(C1280)="S",-1,1)</f>
        <v>1</v>
      </c>
      <c r="R1280" s="0" t="n">
        <f aca="false">P1280*Q1280</f>
        <v>30.3861966666667</v>
      </c>
      <c r="T1280" s="0" t="n">
        <f aca="false">D1280+E1280/60</f>
        <v>97.8705866666667</v>
      </c>
      <c r="U1280" s="0" t="n">
        <f aca="false">IF(TRIM(F1280)="W",-1,1)</f>
        <v>-1</v>
      </c>
      <c r="V1280" s="0" t="n">
        <f aca="false">T1280*U1280</f>
        <v>-97.8705866666667</v>
      </c>
      <c r="AA1280" s="0" t="n">
        <f aca="false">(N1280/100)</f>
        <v>98.21</v>
      </c>
      <c r="AC1280" s="0" t="n">
        <f aca="false">$Y$3*(1-((AA1280/$Y$2)^$Y$4))</f>
        <v>290.151787847373</v>
      </c>
    </row>
    <row r="1281" customFormat="false" ht="15" hidden="false" customHeight="false" outlineLevel="0" collapsed="false">
      <c r="A1281" s="0" t="n">
        <v>30</v>
      </c>
      <c r="B1281" s="0" t="n">
        <v>23.1795</v>
      </c>
      <c r="C1281" s="0" t="s">
        <v>22</v>
      </c>
      <c r="D1281" s="0" t="n">
        <v>97</v>
      </c>
      <c r="E1281" s="0" t="n">
        <v>52.2352</v>
      </c>
      <c r="F1281" s="0" t="s">
        <v>23</v>
      </c>
      <c r="G1281" s="0" t="n">
        <v>267.4</v>
      </c>
      <c r="H1281" s="0" t="n">
        <v>30.1</v>
      </c>
      <c r="I1281" s="0" t="n">
        <v>5</v>
      </c>
      <c r="J1281" s="0" t="n">
        <v>42311</v>
      </c>
      <c r="K1281" s="0" t="n">
        <v>210509</v>
      </c>
      <c r="L1281" s="0" t="n">
        <v>338.7</v>
      </c>
      <c r="M1281" s="0" t="n">
        <v>245</v>
      </c>
      <c r="N1281" s="0" t="n">
        <v>9821</v>
      </c>
      <c r="P1281" s="0" t="n">
        <f aca="false">A1281+B1281/60</f>
        <v>30.386325</v>
      </c>
      <c r="Q1281" s="0" t="n">
        <f aca="false">IF(TRIM(C1281)="S",-1,1)</f>
        <v>1</v>
      </c>
      <c r="R1281" s="0" t="n">
        <f aca="false">P1281*Q1281</f>
        <v>30.386325</v>
      </c>
      <c r="T1281" s="0" t="n">
        <f aca="false">D1281+E1281/60</f>
        <v>97.8705866666667</v>
      </c>
      <c r="U1281" s="0" t="n">
        <f aca="false">IF(TRIM(F1281)="W",-1,1)</f>
        <v>-1</v>
      </c>
      <c r="V1281" s="0" t="n">
        <f aca="false">T1281*U1281</f>
        <v>-97.8705866666667</v>
      </c>
      <c r="AA1281" s="0" t="n">
        <f aca="false">(N1281/100)</f>
        <v>98.21</v>
      </c>
      <c r="AC1281" s="0" t="n">
        <f aca="false">$Y$3*(1-((AA1281/$Y$2)^$Y$4))</f>
        <v>290.151787847373</v>
      </c>
    </row>
    <row r="1282" customFormat="false" ht="15" hidden="false" customHeight="false" outlineLevel="0" collapsed="false">
      <c r="A1282" s="0" t="n">
        <v>30</v>
      </c>
      <c r="B1282" s="0" t="n">
        <v>23.1873</v>
      </c>
      <c r="C1282" s="0" t="s">
        <v>22</v>
      </c>
      <c r="D1282" s="0" t="n">
        <v>97</v>
      </c>
      <c r="E1282" s="0" t="n">
        <v>52.2381</v>
      </c>
      <c r="F1282" s="0" t="s">
        <v>23</v>
      </c>
      <c r="G1282" s="0" t="n">
        <v>267.6</v>
      </c>
      <c r="H1282" s="0" t="n">
        <v>29.6</v>
      </c>
      <c r="I1282" s="0" t="n">
        <v>5</v>
      </c>
      <c r="J1282" s="0" t="n">
        <v>42312</v>
      </c>
      <c r="K1282" s="0" t="n">
        <v>210509</v>
      </c>
      <c r="L1282" s="0" t="n">
        <v>340</v>
      </c>
      <c r="M1282" s="0" t="n">
        <v>245</v>
      </c>
      <c r="N1282" s="0" t="n">
        <v>9820</v>
      </c>
      <c r="P1282" s="0" t="n">
        <f aca="false">A1282+B1282/60</f>
        <v>30.386455</v>
      </c>
      <c r="Q1282" s="0" t="n">
        <f aca="false">IF(TRIM(C1282)="S",-1,1)</f>
        <v>1</v>
      </c>
      <c r="R1282" s="0" t="n">
        <f aca="false">P1282*Q1282</f>
        <v>30.386455</v>
      </c>
      <c r="T1282" s="0" t="n">
        <f aca="false">D1282+E1282/60</f>
        <v>97.870635</v>
      </c>
      <c r="U1282" s="0" t="n">
        <f aca="false">IF(TRIM(F1282)="W",-1,1)</f>
        <v>-1</v>
      </c>
      <c r="V1282" s="0" t="n">
        <f aca="false">T1282*U1282</f>
        <v>-97.870635</v>
      </c>
      <c r="AA1282" s="0" t="n">
        <f aca="false">(N1282/100)</f>
        <v>98.2</v>
      </c>
      <c r="AC1282" s="0" t="n">
        <f aca="false">$Y$3*(1-((AA1282/$Y$2)^$Y$4))</f>
        <v>291.007155970774</v>
      </c>
    </row>
    <row r="1283" customFormat="false" ht="15" hidden="false" customHeight="false" outlineLevel="0" collapsed="false">
      <c r="A1283" s="0" t="n">
        <v>30</v>
      </c>
      <c r="B1283" s="0" t="n">
        <v>23.1873</v>
      </c>
      <c r="C1283" s="0" t="s">
        <v>22</v>
      </c>
      <c r="D1283" s="0" t="n">
        <v>97</v>
      </c>
      <c r="E1283" s="0" t="n">
        <v>52.2381</v>
      </c>
      <c r="F1283" s="0" t="s">
        <v>23</v>
      </c>
      <c r="G1283" s="0" t="n">
        <v>267.6</v>
      </c>
      <c r="H1283" s="0" t="n">
        <v>29</v>
      </c>
      <c r="I1283" s="0" t="n">
        <v>5</v>
      </c>
      <c r="J1283" s="0" t="n">
        <v>42312</v>
      </c>
      <c r="K1283" s="0" t="n">
        <v>210509</v>
      </c>
      <c r="L1283" s="0" t="n">
        <v>341.3</v>
      </c>
      <c r="M1283" s="0" t="n">
        <v>245</v>
      </c>
      <c r="N1283" s="0" t="n">
        <v>9821</v>
      </c>
      <c r="P1283" s="0" t="n">
        <f aca="false">A1283+B1283/60</f>
        <v>30.386455</v>
      </c>
      <c r="Q1283" s="0" t="n">
        <f aca="false">IF(TRIM(C1283)="S",-1,1)</f>
        <v>1</v>
      </c>
      <c r="R1283" s="0" t="n">
        <f aca="false">P1283*Q1283</f>
        <v>30.386455</v>
      </c>
      <c r="T1283" s="0" t="n">
        <f aca="false">D1283+E1283/60</f>
        <v>97.870635</v>
      </c>
      <c r="U1283" s="0" t="n">
        <f aca="false">IF(TRIM(F1283)="W",-1,1)</f>
        <v>-1</v>
      </c>
      <c r="V1283" s="0" t="n">
        <f aca="false">T1283*U1283</f>
        <v>-97.870635</v>
      </c>
      <c r="AA1283" s="0" t="n">
        <f aca="false">(N1283/100)</f>
        <v>98.21</v>
      </c>
      <c r="AC1283" s="0" t="n">
        <f aca="false">$Y$3*(1-((AA1283/$Y$2)^$Y$4))</f>
        <v>290.151787847373</v>
      </c>
    </row>
    <row r="1284" customFormat="false" ht="15" hidden="false" customHeight="false" outlineLevel="0" collapsed="false">
      <c r="A1284" s="0" t="n">
        <v>30</v>
      </c>
      <c r="B1284" s="0" t="n">
        <v>23.1948</v>
      </c>
      <c r="C1284" s="0" t="s">
        <v>22</v>
      </c>
      <c r="D1284" s="0" t="n">
        <v>97</v>
      </c>
      <c r="E1284" s="0" t="n">
        <v>52.241</v>
      </c>
      <c r="F1284" s="0" t="s">
        <v>23</v>
      </c>
      <c r="G1284" s="0" t="n">
        <v>267.9</v>
      </c>
      <c r="H1284" s="0" t="n">
        <v>29</v>
      </c>
      <c r="I1284" s="0" t="n">
        <v>5</v>
      </c>
      <c r="J1284" s="0" t="n">
        <v>42313</v>
      </c>
      <c r="K1284" s="0" t="n">
        <v>210509</v>
      </c>
      <c r="L1284" s="0" t="n">
        <v>341.3</v>
      </c>
      <c r="M1284" s="0" t="n">
        <v>245</v>
      </c>
      <c r="N1284" s="0" t="n">
        <v>9821</v>
      </c>
      <c r="P1284" s="0" t="n">
        <f aca="false">A1284+B1284/60</f>
        <v>30.38658</v>
      </c>
      <c r="Q1284" s="0" t="n">
        <f aca="false">IF(TRIM(C1284)="S",-1,1)</f>
        <v>1</v>
      </c>
      <c r="R1284" s="0" t="n">
        <f aca="false">P1284*Q1284</f>
        <v>30.38658</v>
      </c>
      <c r="T1284" s="0" t="n">
        <f aca="false">D1284+E1284/60</f>
        <v>97.8706833333333</v>
      </c>
      <c r="U1284" s="0" t="n">
        <f aca="false">IF(TRIM(F1284)="W",-1,1)</f>
        <v>-1</v>
      </c>
      <c r="V1284" s="0" t="n">
        <f aca="false">T1284*U1284</f>
        <v>-97.8706833333333</v>
      </c>
      <c r="AA1284" s="0" t="n">
        <f aca="false">(N1284/100)</f>
        <v>98.21</v>
      </c>
      <c r="AC1284" s="0" t="n">
        <f aca="false">$Y$3*(1-((AA1284/$Y$2)^$Y$4))</f>
        <v>290.151787847373</v>
      </c>
    </row>
    <row r="1285" customFormat="false" ht="15" hidden="false" customHeight="false" outlineLevel="0" collapsed="false">
      <c r="A1285" s="0" t="n">
        <v>30</v>
      </c>
      <c r="B1285" s="0" t="n">
        <v>23.2027</v>
      </c>
      <c r="C1285" s="0" t="s">
        <v>22</v>
      </c>
      <c r="D1285" s="0" t="n">
        <v>97</v>
      </c>
      <c r="E1285" s="0" t="n">
        <v>52.2437</v>
      </c>
      <c r="F1285" s="0" t="s">
        <v>23</v>
      </c>
      <c r="G1285" s="0" t="n">
        <v>268</v>
      </c>
      <c r="H1285" s="0" t="n">
        <v>28.6</v>
      </c>
      <c r="I1285" s="0" t="n">
        <v>5</v>
      </c>
      <c r="J1285" s="0" t="n">
        <v>42314</v>
      </c>
      <c r="K1285" s="0" t="n">
        <v>210509</v>
      </c>
      <c r="L1285" s="0" t="n">
        <v>341.6</v>
      </c>
      <c r="M1285" s="0" t="n">
        <v>245</v>
      </c>
      <c r="N1285" s="0" t="n">
        <v>9820</v>
      </c>
      <c r="P1285" s="0" t="n">
        <f aca="false">A1285+B1285/60</f>
        <v>30.3867116666667</v>
      </c>
      <c r="Q1285" s="0" t="n">
        <f aca="false">IF(TRIM(C1285)="S",-1,1)</f>
        <v>1</v>
      </c>
      <c r="R1285" s="0" t="n">
        <f aca="false">P1285*Q1285</f>
        <v>30.3867116666667</v>
      </c>
      <c r="T1285" s="0" t="n">
        <f aca="false">D1285+E1285/60</f>
        <v>97.8707283333333</v>
      </c>
      <c r="U1285" s="0" t="n">
        <f aca="false">IF(TRIM(F1285)="W",-1,1)</f>
        <v>-1</v>
      </c>
      <c r="V1285" s="0" t="n">
        <f aca="false">T1285*U1285</f>
        <v>-97.8707283333333</v>
      </c>
      <c r="AA1285" s="0" t="n">
        <f aca="false">(N1285/100)</f>
        <v>98.2</v>
      </c>
      <c r="AC1285" s="0" t="n">
        <f aca="false">$Y$3*(1-((AA1285/$Y$2)^$Y$4))</f>
        <v>291.007155970774</v>
      </c>
    </row>
    <row r="1286" customFormat="false" ht="15" hidden="false" customHeight="false" outlineLevel="0" collapsed="false">
      <c r="A1286" s="0" t="n">
        <v>30</v>
      </c>
      <c r="B1286" s="0" t="n">
        <v>23.2027</v>
      </c>
      <c r="C1286" s="0" t="s">
        <v>22</v>
      </c>
      <c r="D1286" s="0" t="n">
        <v>97</v>
      </c>
      <c r="E1286" s="0" t="n">
        <v>52.2437</v>
      </c>
      <c r="F1286" s="0" t="s">
        <v>23</v>
      </c>
      <c r="G1286" s="0" t="n">
        <v>268</v>
      </c>
      <c r="H1286" s="0" t="n">
        <v>29</v>
      </c>
      <c r="I1286" s="0" t="n">
        <v>5</v>
      </c>
      <c r="J1286" s="0" t="n">
        <v>42314</v>
      </c>
      <c r="K1286" s="0" t="n">
        <v>210509</v>
      </c>
      <c r="L1286" s="0" t="n">
        <v>343.9</v>
      </c>
      <c r="M1286" s="0" t="n">
        <v>245</v>
      </c>
      <c r="N1286" s="0" t="n">
        <v>9820</v>
      </c>
      <c r="P1286" s="0" t="n">
        <f aca="false">A1286+B1286/60</f>
        <v>30.3867116666667</v>
      </c>
      <c r="Q1286" s="0" t="n">
        <f aca="false">IF(TRIM(C1286)="S",-1,1)</f>
        <v>1</v>
      </c>
      <c r="R1286" s="0" t="n">
        <f aca="false">P1286*Q1286</f>
        <v>30.3867116666667</v>
      </c>
      <c r="T1286" s="0" t="n">
        <f aca="false">D1286+E1286/60</f>
        <v>97.8707283333333</v>
      </c>
      <c r="U1286" s="0" t="n">
        <f aca="false">IF(TRIM(F1286)="W",-1,1)</f>
        <v>-1</v>
      </c>
      <c r="V1286" s="0" t="n">
        <f aca="false">T1286*U1286</f>
        <v>-97.8707283333333</v>
      </c>
      <c r="AA1286" s="0" t="n">
        <f aca="false">(N1286/100)</f>
        <v>98.2</v>
      </c>
      <c r="AC1286" s="0" t="n">
        <f aca="false">$Y$3*(1-((AA1286/$Y$2)^$Y$4))</f>
        <v>291.007155970774</v>
      </c>
    </row>
    <row r="1287" customFormat="false" ht="15" hidden="false" customHeight="false" outlineLevel="0" collapsed="false">
      <c r="A1287" s="0" t="n">
        <v>30</v>
      </c>
      <c r="B1287" s="0" t="n">
        <v>23.2104</v>
      </c>
      <c r="C1287" s="0" t="s">
        <v>22</v>
      </c>
      <c r="D1287" s="0" t="n">
        <v>97</v>
      </c>
      <c r="E1287" s="0" t="n">
        <v>52.2461</v>
      </c>
      <c r="F1287" s="0" t="s">
        <v>23</v>
      </c>
      <c r="G1287" s="0" t="n">
        <v>268</v>
      </c>
      <c r="H1287" s="0" t="n">
        <v>29</v>
      </c>
      <c r="I1287" s="0" t="n">
        <v>5</v>
      </c>
      <c r="J1287" s="0" t="n">
        <v>42315</v>
      </c>
      <c r="K1287" s="0" t="n">
        <v>210509</v>
      </c>
      <c r="L1287" s="0" t="n">
        <v>343.9</v>
      </c>
      <c r="M1287" s="0" t="n">
        <v>245</v>
      </c>
      <c r="N1287" s="0" t="n">
        <v>9819</v>
      </c>
      <c r="P1287" s="0" t="n">
        <f aca="false">A1287+B1287/60</f>
        <v>30.38684</v>
      </c>
      <c r="Q1287" s="0" t="n">
        <f aca="false">IF(TRIM(C1287)="S",-1,1)</f>
        <v>1</v>
      </c>
      <c r="R1287" s="0" t="n">
        <f aca="false">P1287*Q1287</f>
        <v>30.38684</v>
      </c>
      <c r="T1287" s="0" t="n">
        <f aca="false">D1287+E1287/60</f>
        <v>97.8707683333333</v>
      </c>
      <c r="U1287" s="0" t="n">
        <f aca="false">IF(TRIM(F1287)="W",-1,1)</f>
        <v>-1</v>
      </c>
      <c r="V1287" s="0" t="n">
        <f aca="false">T1287*U1287</f>
        <v>-97.8707683333333</v>
      </c>
      <c r="AA1287" s="0" t="n">
        <f aca="false">(N1287/100)</f>
        <v>98.19</v>
      </c>
      <c r="AC1287" s="0" t="n">
        <f aca="false">$Y$3*(1-((AA1287/$Y$2)^$Y$4))</f>
        <v>291.862594561862</v>
      </c>
    </row>
    <row r="1288" customFormat="false" ht="15" hidden="false" customHeight="false" outlineLevel="0" collapsed="false">
      <c r="A1288" s="0" t="n">
        <v>30</v>
      </c>
      <c r="B1288" s="0" t="n">
        <v>23.2104</v>
      </c>
      <c r="C1288" s="0" t="s">
        <v>22</v>
      </c>
      <c r="D1288" s="0" t="n">
        <v>97</v>
      </c>
      <c r="E1288" s="0" t="n">
        <v>52.2461</v>
      </c>
      <c r="F1288" s="0" t="s">
        <v>23</v>
      </c>
      <c r="G1288" s="0" t="n">
        <v>268</v>
      </c>
      <c r="H1288" s="0" t="n">
        <v>28.9</v>
      </c>
      <c r="I1288" s="0" t="n">
        <v>5</v>
      </c>
      <c r="J1288" s="0" t="n">
        <v>42315</v>
      </c>
      <c r="K1288" s="0" t="n">
        <v>210509</v>
      </c>
      <c r="L1288" s="0" t="n">
        <v>345.5</v>
      </c>
      <c r="M1288" s="0" t="n">
        <v>245</v>
      </c>
      <c r="N1288" s="0" t="n">
        <v>9820</v>
      </c>
      <c r="P1288" s="0" t="n">
        <f aca="false">A1288+B1288/60</f>
        <v>30.38684</v>
      </c>
      <c r="Q1288" s="0" t="n">
        <f aca="false">IF(TRIM(C1288)="S",-1,1)</f>
        <v>1</v>
      </c>
      <c r="R1288" s="0" t="n">
        <f aca="false">P1288*Q1288</f>
        <v>30.38684</v>
      </c>
      <c r="T1288" s="0" t="n">
        <f aca="false">D1288+E1288/60</f>
        <v>97.8707683333333</v>
      </c>
      <c r="U1288" s="0" t="n">
        <f aca="false">IF(TRIM(F1288)="W",-1,1)</f>
        <v>-1</v>
      </c>
      <c r="V1288" s="0" t="n">
        <f aca="false">T1288*U1288</f>
        <v>-97.8707683333333</v>
      </c>
      <c r="AA1288" s="0" t="n">
        <f aca="false">(N1288/100)</f>
        <v>98.2</v>
      </c>
      <c r="AC1288" s="0" t="n">
        <f aca="false">$Y$3*(1-((AA1288/$Y$2)^$Y$4))</f>
        <v>291.007155970774</v>
      </c>
    </row>
    <row r="1289" customFormat="false" ht="15" hidden="false" customHeight="false" outlineLevel="0" collapsed="false">
      <c r="A1289" s="0" t="n">
        <v>30</v>
      </c>
      <c r="B1289" s="0" t="n">
        <v>23.2184</v>
      </c>
      <c r="C1289" s="0" t="s">
        <v>22</v>
      </c>
      <c r="D1289" s="0" t="n">
        <v>97</v>
      </c>
      <c r="E1289" s="0" t="n">
        <v>52.2481</v>
      </c>
      <c r="F1289" s="0" t="s">
        <v>23</v>
      </c>
      <c r="G1289" s="0" t="n">
        <v>267.7</v>
      </c>
      <c r="H1289" s="0" t="n">
        <v>29</v>
      </c>
      <c r="I1289" s="0" t="n">
        <v>5</v>
      </c>
      <c r="J1289" s="0" t="n">
        <v>42316</v>
      </c>
      <c r="K1289" s="0" t="n">
        <v>210509</v>
      </c>
      <c r="L1289" s="0" t="n">
        <v>348.8</v>
      </c>
      <c r="M1289" s="0" t="n">
        <v>245</v>
      </c>
      <c r="N1289" s="0" t="n">
        <v>9820</v>
      </c>
      <c r="P1289" s="0" t="n">
        <f aca="false">A1289+B1289/60</f>
        <v>30.3869733333333</v>
      </c>
      <c r="Q1289" s="0" t="n">
        <f aca="false">IF(TRIM(C1289)="S",-1,1)</f>
        <v>1</v>
      </c>
      <c r="R1289" s="0" t="n">
        <f aca="false">P1289*Q1289</f>
        <v>30.3869733333333</v>
      </c>
      <c r="T1289" s="0" t="n">
        <f aca="false">D1289+E1289/60</f>
        <v>97.8708016666667</v>
      </c>
      <c r="U1289" s="0" t="n">
        <f aca="false">IF(TRIM(F1289)="W",-1,1)</f>
        <v>-1</v>
      </c>
      <c r="V1289" s="0" t="n">
        <f aca="false">T1289*U1289</f>
        <v>-97.8708016666667</v>
      </c>
      <c r="AA1289" s="0" t="n">
        <f aca="false">(N1289/100)</f>
        <v>98.2</v>
      </c>
      <c r="AC1289" s="0" t="n">
        <f aca="false">$Y$3*(1-((AA1289/$Y$2)^$Y$4))</f>
        <v>291.007155970774</v>
      </c>
    </row>
    <row r="1290" customFormat="false" ht="15" hidden="false" customHeight="false" outlineLevel="0" collapsed="false">
      <c r="A1290" s="0" t="n">
        <v>30</v>
      </c>
      <c r="B1290" s="0" t="n">
        <v>23.2264</v>
      </c>
      <c r="C1290" s="0" t="s">
        <v>22</v>
      </c>
      <c r="D1290" s="0" t="n">
        <v>97</v>
      </c>
      <c r="E1290" s="0" t="n">
        <v>52.2496</v>
      </c>
      <c r="F1290" s="0" t="s">
        <v>23</v>
      </c>
      <c r="G1290" s="0" t="n">
        <v>267.5</v>
      </c>
      <c r="H1290" s="0" t="n">
        <v>29</v>
      </c>
      <c r="I1290" s="0" t="n">
        <v>5</v>
      </c>
      <c r="J1290" s="0" t="n">
        <v>42317</v>
      </c>
      <c r="K1290" s="0" t="n">
        <v>210509</v>
      </c>
      <c r="L1290" s="0" t="n">
        <v>348.8</v>
      </c>
      <c r="M1290" s="0" t="n">
        <v>245</v>
      </c>
      <c r="N1290" s="0" t="n">
        <v>9820</v>
      </c>
      <c r="P1290" s="0" t="n">
        <f aca="false">A1290+B1290/60</f>
        <v>30.3871066666667</v>
      </c>
      <c r="Q1290" s="0" t="n">
        <f aca="false">IF(TRIM(C1290)="S",-1,1)</f>
        <v>1</v>
      </c>
      <c r="R1290" s="0" t="n">
        <f aca="false">P1290*Q1290</f>
        <v>30.3871066666667</v>
      </c>
      <c r="T1290" s="0" t="n">
        <f aca="false">D1290+E1290/60</f>
        <v>97.8708266666667</v>
      </c>
      <c r="U1290" s="0" t="n">
        <f aca="false">IF(TRIM(F1290)="W",-1,1)</f>
        <v>-1</v>
      </c>
      <c r="V1290" s="0" t="n">
        <f aca="false">T1290*U1290</f>
        <v>-97.8708266666667</v>
      </c>
      <c r="AA1290" s="0" t="n">
        <f aca="false">(N1290/100)</f>
        <v>98.2</v>
      </c>
      <c r="AC1290" s="0" t="n">
        <f aca="false">$Y$3*(1-((AA1290/$Y$2)^$Y$4))</f>
        <v>291.007155970774</v>
      </c>
    </row>
    <row r="1291" customFormat="false" ht="15" hidden="false" customHeight="false" outlineLevel="0" collapsed="false">
      <c r="A1291" s="0" t="n">
        <v>30</v>
      </c>
      <c r="B1291" s="0" t="n">
        <v>23.2264</v>
      </c>
      <c r="C1291" s="0" t="s">
        <v>22</v>
      </c>
      <c r="D1291" s="0" t="n">
        <v>97</v>
      </c>
      <c r="E1291" s="0" t="n">
        <v>52.2496</v>
      </c>
      <c r="F1291" s="0" t="s">
        <v>23</v>
      </c>
      <c r="G1291" s="0" t="n">
        <v>267.5</v>
      </c>
      <c r="H1291" s="0" t="n">
        <v>29</v>
      </c>
      <c r="I1291" s="0" t="n">
        <v>5</v>
      </c>
      <c r="J1291" s="0" t="n">
        <v>42317</v>
      </c>
      <c r="K1291" s="0" t="n">
        <v>210509</v>
      </c>
      <c r="L1291" s="0" t="n">
        <v>351.8</v>
      </c>
      <c r="M1291" s="0" t="n">
        <v>245</v>
      </c>
      <c r="N1291" s="0" t="n">
        <v>9821</v>
      </c>
      <c r="P1291" s="0" t="n">
        <f aca="false">A1291+B1291/60</f>
        <v>30.3871066666667</v>
      </c>
      <c r="Q1291" s="0" t="n">
        <f aca="false">IF(TRIM(C1291)="S",-1,1)</f>
        <v>1</v>
      </c>
      <c r="R1291" s="0" t="n">
        <f aca="false">P1291*Q1291</f>
        <v>30.3871066666667</v>
      </c>
      <c r="T1291" s="0" t="n">
        <f aca="false">D1291+E1291/60</f>
        <v>97.8708266666667</v>
      </c>
      <c r="U1291" s="0" t="n">
        <f aca="false">IF(TRIM(F1291)="W",-1,1)</f>
        <v>-1</v>
      </c>
      <c r="V1291" s="0" t="n">
        <f aca="false">T1291*U1291</f>
        <v>-97.8708266666667</v>
      </c>
      <c r="AA1291" s="0" t="n">
        <f aca="false">(N1291/100)</f>
        <v>98.21</v>
      </c>
      <c r="AC1291" s="0" t="n">
        <f aca="false">$Y$3*(1-((AA1291/$Y$2)^$Y$4))</f>
        <v>290.151787847373</v>
      </c>
    </row>
    <row r="1292" customFormat="false" ht="15" hidden="false" customHeight="false" outlineLevel="0" collapsed="false">
      <c r="A1292" s="0" t="n">
        <v>30</v>
      </c>
      <c r="B1292" s="0" t="n">
        <v>23.2343</v>
      </c>
      <c r="C1292" s="0" t="s">
        <v>22</v>
      </c>
      <c r="D1292" s="0" t="n">
        <v>97</v>
      </c>
      <c r="E1292" s="0" t="n">
        <v>52.2507</v>
      </c>
      <c r="F1292" s="0" t="s">
        <v>23</v>
      </c>
      <c r="G1292" s="0" t="n">
        <v>267.5</v>
      </c>
      <c r="H1292" s="0" t="n">
        <v>29</v>
      </c>
      <c r="I1292" s="0" t="n">
        <v>5</v>
      </c>
      <c r="J1292" s="0" t="n">
        <v>42318</v>
      </c>
      <c r="K1292" s="0" t="n">
        <v>210509</v>
      </c>
      <c r="L1292" s="0" t="n">
        <v>351.8</v>
      </c>
      <c r="M1292" s="0" t="n">
        <v>245</v>
      </c>
      <c r="N1292" s="0" t="n">
        <v>9820</v>
      </c>
      <c r="P1292" s="0" t="n">
        <f aca="false">A1292+B1292/60</f>
        <v>30.3872383333333</v>
      </c>
      <c r="Q1292" s="0" t="n">
        <f aca="false">IF(TRIM(C1292)="S",-1,1)</f>
        <v>1</v>
      </c>
      <c r="R1292" s="0" t="n">
        <f aca="false">P1292*Q1292</f>
        <v>30.3872383333333</v>
      </c>
      <c r="T1292" s="0" t="n">
        <f aca="false">D1292+E1292/60</f>
        <v>97.870845</v>
      </c>
      <c r="U1292" s="0" t="n">
        <f aca="false">IF(TRIM(F1292)="W",-1,1)</f>
        <v>-1</v>
      </c>
      <c r="V1292" s="0" t="n">
        <f aca="false">T1292*U1292</f>
        <v>-97.870845</v>
      </c>
      <c r="AA1292" s="0" t="n">
        <f aca="false">(N1292/100)</f>
        <v>98.2</v>
      </c>
      <c r="AC1292" s="0" t="n">
        <f aca="false">$Y$3*(1-((AA1292/$Y$2)^$Y$4))</f>
        <v>291.007155970774</v>
      </c>
    </row>
    <row r="1293" customFormat="false" ht="15" hidden="false" customHeight="false" outlineLevel="0" collapsed="false">
      <c r="A1293" s="0" t="n">
        <v>30</v>
      </c>
      <c r="B1293" s="0" t="n">
        <v>23.2426</v>
      </c>
      <c r="C1293" s="0" t="s">
        <v>22</v>
      </c>
      <c r="D1293" s="0" t="n">
        <v>97</v>
      </c>
      <c r="E1293" s="0" t="n">
        <v>52.2514</v>
      </c>
      <c r="F1293" s="0" t="s">
        <v>23</v>
      </c>
      <c r="G1293" s="0" t="n">
        <v>267.5</v>
      </c>
      <c r="H1293" s="0" t="n">
        <v>28.9</v>
      </c>
      <c r="I1293" s="0" t="n">
        <v>5</v>
      </c>
      <c r="J1293" s="0" t="n">
        <v>42319</v>
      </c>
      <c r="K1293" s="0" t="n">
        <v>210509</v>
      </c>
      <c r="L1293" s="0" t="n">
        <v>353.8</v>
      </c>
      <c r="M1293" s="0" t="n">
        <v>245</v>
      </c>
      <c r="N1293" s="0" t="n">
        <v>9821</v>
      </c>
      <c r="P1293" s="0" t="n">
        <f aca="false">A1293+B1293/60</f>
        <v>30.3873766666667</v>
      </c>
      <c r="Q1293" s="0" t="n">
        <f aca="false">IF(TRIM(C1293)="S",-1,1)</f>
        <v>1</v>
      </c>
      <c r="R1293" s="0" t="n">
        <f aca="false">P1293*Q1293</f>
        <v>30.3873766666667</v>
      </c>
      <c r="T1293" s="0" t="n">
        <f aca="false">D1293+E1293/60</f>
        <v>97.8708566666667</v>
      </c>
      <c r="U1293" s="0" t="n">
        <f aca="false">IF(TRIM(F1293)="W",-1,1)</f>
        <v>-1</v>
      </c>
      <c r="V1293" s="0" t="n">
        <f aca="false">T1293*U1293</f>
        <v>-97.8708566666667</v>
      </c>
      <c r="AA1293" s="0" t="n">
        <f aca="false">(N1293/100)</f>
        <v>98.21</v>
      </c>
      <c r="AC1293" s="0" t="n">
        <f aca="false">$Y$3*(1-((AA1293/$Y$2)^$Y$4))</f>
        <v>290.151787847373</v>
      </c>
    </row>
    <row r="1294" customFormat="false" ht="15" hidden="false" customHeight="false" outlineLevel="0" collapsed="false">
      <c r="A1294" s="0" t="n">
        <v>30</v>
      </c>
      <c r="B1294" s="0" t="n">
        <v>23.2426</v>
      </c>
      <c r="C1294" s="0" t="s">
        <v>22</v>
      </c>
      <c r="D1294" s="0" t="n">
        <v>97</v>
      </c>
      <c r="E1294" s="0" t="n">
        <v>52.2514</v>
      </c>
      <c r="F1294" s="0" t="s">
        <v>23</v>
      </c>
      <c r="G1294" s="0" t="n">
        <v>267.5</v>
      </c>
      <c r="H1294" s="0" t="n">
        <v>29.4</v>
      </c>
      <c r="I1294" s="0" t="n">
        <v>5</v>
      </c>
      <c r="J1294" s="0" t="n">
        <v>42319</v>
      </c>
      <c r="K1294" s="0" t="n">
        <v>210509</v>
      </c>
      <c r="L1294" s="0" t="n">
        <v>356.1</v>
      </c>
      <c r="M1294" s="0" t="n">
        <v>245</v>
      </c>
      <c r="N1294" s="0" t="n">
        <v>9821</v>
      </c>
      <c r="P1294" s="0" t="n">
        <f aca="false">A1294+B1294/60</f>
        <v>30.3873766666667</v>
      </c>
      <c r="Q1294" s="0" t="n">
        <f aca="false">IF(TRIM(C1294)="S",-1,1)</f>
        <v>1</v>
      </c>
      <c r="R1294" s="0" t="n">
        <f aca="false">P1294*Q1294</f>
        <v>30.3873766666667</v>
      </c>
      <c r="T1294" s="0" t="n">
        <f aca="false">D1294+E1294/60</f>
        <v>97.8708566666667</v>
      </c>
      <c r="U1294" s="0" t="n">
        <f aca="false">IF(TRIM(F1294)="W",-1,1)</f>
        <v>-1</v>
      </c>
      <c r="V1294" s="0" t="n">
        <f aca="false">T1294*U1294</f>
        <v>-97.8708566666667</v>
      </c>
      <c r="AA1294" s="0" t="n">
        <f aca="false">(N1294/100)</f>
        <v>98.21</v>
      </c>
      <c r="AC1294" s="0" t="n">
        <f aca="false">$Y$3*(1-((AA1294/$Y$2)^$Y$4))</f>
        <v>290.151787847373</v>
      </c>
    </row>
    <row r="1295" customFormat="false" ht="15" hidden="false" customHeight="false" outlineLevel="0" collapsed="false">
      <c r="A1295" s="0" t="n">
        <v>30</v>
      </c>
      <c r="B1295" s="0" t="n">
        <v>23.2509</v>
      </c>
      <c r="C1295" s="0" t="s">
        <v>22</v>
      </c>
      <c r="D1295" s="0" t="n">
        <v>97</v>
      </c>
      <c r="E1295" s="0" t="n">
        <v>52.2518</v>
      </c>
      <c r="F1295" s="0" t="s">
        <v>23</v>
      </c>
      <c r="G1295" s="0" t="n">
        <v>267.5</v>
      </c>
      <c r="H1295" s="0" t="n">
        <v>29.4</v>
      </c>
      <c r="I1295" s="0" t="n">
        <v>5</v>
      </c>
      <c r="J1295" s="0" t="n">
        <v>42320</v>
      </c>
      <c r="K1295" s="0" t="n">
        <v>210509</v>
      </c>
      <c r="L1295" s="0" t="n">
        <v>356.1</v>
      </c>
      <c r="M1295" s="0" t="n">
        <v>245</v>
      </c>
      <c r="N1295" s="0" t="n">
        <v>9820</v>
      </c>
      <c r="P1295" s="0" t="n">
        <f aca="false">A1295+B1295/60</f>
        <v>30.387515</v>
      </c>
      <c r="Q1295" s="0" t="n">
        <f aca="false">IF(TRIM(C1295)="S",-1,1)</f>
        <v>1</v>
      </c>
      <c r="R1295" s="0" t="n">
        <f aca="false">P1295*Q1295</f>
        <v>30.387515</v>
      </c>
      <c r="T1295" s="0" t="n">
        <f aca="false">D1295+E1295/60</f>
        <v>97.8708633333333</v>
      </c>
      <c r="U1295" s="0" t="n">
        <f aca="false">IF(TRIM(F1295)="W",-1,1)</f>
        <v>-1</v>
      </c>
      <c r="V1295" s="0" t="n">
        <f aca="false">T1295*U1295</f>
        <v>-97.8708633333333</v>
      </c>
      <c r="AA1295" s="0" t="n">
        <f aca="false">(N1295/100)</f>
        <v>98.2</v>
      </c>
      <c r="AC1295" s="0" t="n">
        <f aca="false">$Y$3*(1-((AA1295/$Y$2)^$Y$4))</f>
        <v>291.007155970774</v>
      </c>
    </row>
    <row r="1296" customFormat="false" ht="15" hidden="false" customHeight="false" outlineLevel="0" collapsed="false">
      <c r="A1296" s="0" t="n">
        <v>30</v>
      </c>
      <c r="B1296" s="0" t="n">
        <v>23.2593</v>
      </c>
      <c r="C1296" s="0" t="s">
        <v>22</v>
      </c>
      <c r="D1296" s="0" t="n">
        <v>97</v>
      </c>
      <c r="E1296" s="0" t="n">
        <v>52.2518</v>
      </c>
      <c r="F1296" s="0" t="s">
        <v>23</v>
      </c>
      <c r="G1296" s="0" t="n">
        <v>267.4</v>
      </c>
      <c r="H1296" s="0" t="n">
        <v>29.9</v>
      </c>
      <c r="I1296" s="0" t="n">
        <v>5</v>
      </c>
      <c r="J1296" s="0" t="n">
        <v>42321</v>
      </c>
      <c r="K1296" s="0" t="n">
        <v>210509</v>
      </c>
      <c r="L1296" s="0" t="n">
        <v>358.4</v>
      </c>
      <c r="M1296" s="0" t="n">
        <v>245</v>
      </c>
      <c r="N1296" s="0" t="n">
        <v>9820</v>
      </c>
      <c r="P1296" s="0" t="n">
        <f aca="false">A1296+B1296/60</f>
        <v>30.387655</v>
      </c>
      <c r="Q1296" s="0" t="n">
        <f aca="false">IF(TRIM(C1296)="S",-1,1)</f>
        <v>1</v>
      </c>
      <c r="R1296" s="0" t="n">
        <f aca="false">P1296*Q1296</f>
        <v>30.387655</v>
      </c>
      <c r="T1296" s="0" t="n">
        <f aca="false">D1296+E1296/60</f>
        <v>97.8708633333333</v>
      </c>
      <c r="U1296" s="0" t="n">
        <f aca="false">IF(TRIM(F1296)="W",-1,1)</f>
        <v>-1</v>
      </c>
      <c r="V1296" s="0" t="n">
        <f aca="false">T1296*U1296</f>
        <v>-97.8708633333333</v>
      </c>
      <c r="AA1296" s="0" t="n">
        <f aca="false">(N1296/100)</f>
        <v>98.2</v>
      </c>
      <c r="AC1296" s="0" t="n">
        <f aca="false">$Y$3*(1-((AA1296/$Y$2)^$Y$4))</f>
        <v>291.007155970774</v>
      </c>
    </row>
    <row r="1297" customFormat="false" ht="15" hidden="false" customHeight="false" outlineLevel="0" collapsed="false">
      <c r="A1297" s="0" t="n">
        <v>30</v>
      </c>
      <c r="B1297" s="0" t="n">
        <v>23.2593</v>
      </c>
      <c r="C1297" s="0" t="s">
        <v>22</v>
      </c>
      <c r="D1297" s="0" t="n">
        <v>97</v>
      </c>
      <c r="E1297" s="0" t="n">
        <v>52.2518</v>
      </c>
      <c r="F1297" s="0" t="s">
        <v>23</v>
      </c>
      <c r="G1297" s="0" t="n">
        <v>267.4</v>
      </c>
      <c r="H1297" s="0" t="n">
        <v>30.3</v>
      </c>
      <c r="I1297" s="0" t="n">
        <v>5</v>
      </c>
      <c r="J1297" s="0" t="n">
        <v>42321</v>
      </c>
      <c r="K1297" s="0" t="n">
        <v>210509</v>
      </c>
      <c r="L1297" s="0" t="n">
        <v>0.9</v>
      </c>
      <c r="M1297" s="0" t="n">
        <v>245</v>
      </c>
      <c r="N1297" s="0" t="n">
        <v>9821</v>
      </c>
      <c r="P1297" s="0" t="n">
        <f aca="false">A1297+B1297/60</f>
        <v>30.387655</v>
      </c>
      <c r="Q1297" s="0" t="n">
        <f aca="false">IF(TRIM(C1297)="S",-1,1)</f>
        <v>1</v>
      </c>
      <c r="R1297" s="0" t="n">
        <f aca="false">P1297*Q1297</f>
        <v>30.387655</v>
      </c>
      <c r="T1297" s="0" t="n">
        <f aca="false">D1297+E1297/60</f>
        <v>97.8708633333333</v>
      </c>
      <c r="U1297" s="0" t="n">
        <f aca="false">IF(TRIM(F1297)="W",-1,1)</f>
        <v>-1</v>
      </c>
      <c r="V1297" s="0" t="n">
        <f aca="false">T1297*U1297</f>
        <v>-97.8708633333333</v>
      </c>
      <c r="AA1297" s="0" t="n">
        <f aca="false">(N1297/100)</f>
        <v>98.21</v>
      </c>
      <c r="AC1297" s="0" t="n">
        <f aca="false">$Y$3*(1-((AA1297/$Y$2)^$Y$4))</f>
        <v>290.151787847373</v>
      </c>
    </row>
    <row r="1298" customFormat="false" ht="15" hidden="false" customHeight="false" outlineLevel="0" collapsed="false">
      <c r="A1298" s="0" t="n">
        <v>30</v>
      </c>
      <c r="B1298" s="0" t="n">
        <v>23.268</v>
      </c>
      <c r="C1298" s="0" t="s">
        <v>22</v>
      </c>
      <c r="D1298" s="0" t="n">
        <v>97</v>
      </c>
      <c r="E1298" s="0" t="n">
        <v>52.2514</v>
      </c>
      <c r="F1298" s="0" t="s">
        <v>23</v>
      </c>
      <c r="G1298" s="0" t="n">
        <v>267.3</v>
      </c>
      <c r="H1298" s="0" t="n">
        <v>30.3</v>
      </c>
      <c r="I1298" s="0" t="n">
        <v>5</v>
      </c>
      <c r="J1298" s="0" t="n">
        <v>42322</v>
      </c>
      <c r="K1298" s="0" t="n">
        <v>210509</v>
      </c>
      <c r="L1298" s="0" t="n">
        <v>0.9</v>
      </c>
      <c r="M1298" s="0" t="n">
        <v>245</v>
      </c>
      <c r="N1298" s="0" t="n">
        <v>9822</v>
      </c>
      <c r="P1298" s="0" t="n">
        <f aca="false">A1298+B1298/60</f>
        <v>30.3878</v>
      </c>
      <c r="Q1298" s="0" t="n">
        <f aca="false">IF(TRIM(C1298)="S",-1,1)</f>
        <v>1</v>
      </c>
      <c r="R1298" s="0" t="n">
        <f aca="false">P1298*Q1298</f>
        <v>30.3878</v>
      </c>
      <c r="T1298" s="0" t="n">
        <f aca="false">D1298+E1298/60</f>
        <v>97.8708566666667</v>
      </c>
      <c r="U1298" s="0" t="n">
        <f aca="false">IF(TRIM(F1298)="W",-1,1)</f>
        <v>-1</v>
      </c>
      <c r="V1298" s="0" t="n">
        <f aca="false">T1298*U1298</f>
        <v>-97.8708566666667</v>
      </c>
      <c r="AA1298" s="0" t="n">
        <f aca="false">(N1298/100)</f>
        <v>98.22</v>
      </c>
      <c r="AC1298" s="0" t="n">
        <f aca="false">$Y$3*(1-((AA1298/$Y$2)^$Y$4))</f>
        <v>289.296490178681</v>
      </c>
    </row>
    <row r="1299" customFormat="false" ht="15" hidden="false" customHeight="false" outlineLevel="0" collapsed="false">
      <c r="A1299" s="0" t="n">
        <v>30</v>
      </c>
      <c r="B1299" s="0" t="n">
        <v>23.268</v>
      </c>
      <c r="C1299" s="0" t="s">
        <v>22</v>
      </c>
      <c r="D1299" s="0" t="n">
        <v>97</v>
      </c>
      <c r="E1299" s="0" t="n">
        <v>52.2514</v>
      </c>
      <c r="F1299" s="0" t="s">
        <v>23</v>
      </c>
      <c r="G1299" s="0" t="n">
        <v>267.3</v>
      </c>
      <c r="H1299" s="0" t="n">
        <v>30.5</v>
      </c>
      <c r="I1299" s="0" t="n">
        <v>5</v>
      </c>
      <c r="J1299" s="0" t="n">
        <v>42322</v>
      </c>
      <c r="K1299" s="0" t="n">
        <v>210509</v>
      </c>
      <c r="L1299" s="0" t="n">
        <v>3</v>
      </c>
      <c r="M1299" s="0" t="n">
        <v>245</v>
      </c>
      <c r="N1299" s="0" t="n">
        <v>9820</v>
      </c>
      <c r="P1299" s="0" t="n">
        <f aca="false">A1299+B1299/60</f>
        <v>30.3878</v>
      </c>
      <c r="Q1299" s="0" t="n">
        <f aca="false">IF(TRIM(C1299)="S",-1,1)</f>
        <v>1</v>
      </c>
      <c r="R1299" s="0" t="n">
        <f aca="false">P1299*Q1299</f>
        <v>30.3878</v>
      </c>
      <c r="T1299" s="0" t="n">
        <f aca="false">D1299+E1299/60</f>
        <v>97.8708566666667</v>
      </c>
      <c r="U1299" s="0" t="n">
        <f aca="false">IF(TRIM(F1299)="W",-1,1)</f>
        <v>-1</v>
      </c>
      <c r="V1299" s="0" t="n">
        <f aca="false">T1299*U1299</f>
        <v>-97.8708566666667</v>
      </c>
      <c r="AA1299" s="0" t="n">
        <f aca="false">(N1299/100)</f>
        <v>98.2</v>
      </c>
      <c r="AC1299" s="0" t="n">
        <f aca="false">$Y$3*(1-((AA1299/$Y$2)^$Y$4))</f>
        <v>291.007155970774</v>
      </c>
    </row>
    <row r="1300" customFormat="false" ht="15" hidden="false" customHeight="false" outlineLevel="0" collapsed="false">
      <c r="A1300" s="0" t="n">
        <v>30</v>
      </c>
      <c r="B1300" s="0" t="n">
        <v>23.2767</v>
      </c>
      <c r="C1300" s="0" t="s">
        <v>22</v>
      </c>
      <c r="D1300" s="0" t="n">
        <v>97</v>
      </c>
      <c r="E1300" s="0" t="n">
        <v>52.251</v>
      </c>
      <c r="F1300" s="0" t="s">
        <v>23</v>
      </c>
      <c r="G1300" s="0" t="n">
        <v>267.2</v>
      </c>
      <c r="H1300" s="0" t="n">
        <v>30.5</v>
      </c>
      <c r="I1300" s="0" t="n">
        <v>5</v>
      </c>
      <c r="J1300" s="0" t="n">
        <v>42323</v>
      </c>
      <c r="K1300" s="0" t="n">
        <v>210509</v>
      </c>
      <c r="L1300" s="0" t="n">
        <v>3</v>
      </c>
      <c r="M1300" s="0" t="n">
        <v>245</v>
      </c>
      <c r="N1300" s="0" t="n">
        <v>9820</v>
      </c>
      <c r="P1300" s="0" t="n">
        <f aca="false">A1300+B1300/60</f>
        <v>30.387945</v>
      </c>
      <c r="Q1300" s="0" t="n">
        <f aca="false">IF(TRIM(C1300)="S",-1,1)</f>
        <v>1</v>
      </c>
      <c r="R1300" s="0" t="n">
        <f aca="false">P1300*Q1300</f>
        <v>30.387945</v>
      </c>
      <c r="T1300" s="0" t="n">
        <f aca="false">D1300+E1300/60</f>
        <v>97.87085</v>
      </c>
      <c r="U1300" s="0" t="n">
        <f aca="false">IF(TRIM(F1300)="W",-1,1)</f>
        <v>-1</v>
      </c>
      <c r="V1300" s="0" t="n">
        <f aca="false">T1300*U1300</f>
        <v>-97.87085</v>
      </c>
      <c r="AA1300" s="0" t="n">
        <f aca="false">(N1300/100)</f>
        <v>98.2</v>
      </c>
      <c r="AC1300" s="0" t="n">
        <f aca="false">$Y$3*(1-((AA1300/$Y$2)^$Y$4))</f>
        <v>291.007155970774</v>
      </c>
    </row>
    <row r="1301" customFormat="false" ht="15" hidden="false" customHeight="false" outlineLevel="0" collapsed="false">
      <c r="A1301" s="0" t="n">
        <v>30</v>
      </c>
      <c r="B1301" s="0" t="n">
        <v>23.2852</v>
      </c>
      <c r="C1301" s="0" t="s">
        <v>22</v>
      </c>
      <c r="D1301" s="0" t="n">
        <v>97</v>
      </c>
      <c r="E1301" s="0" t="n">
        <v>52.2505</v>
      </c>
      <c r="F1301" s="0" t="s">
        <v>23</v>
      </c>
      <c r="G1301" s="0" t="n">
        <v>267.2</v>
      </c>
      <c r="H1301" s="0" t="n">
        <v>30.7</v>
      </c>
      <c r="I1301" s="0" t="n">
        <v>5</v>
      </c>
      <c r="J1301" s="0" t="n">
        <v>42324</v>
      </c>
      <c r="K1301" s="0" t="n">
        <v>210509</v>
      </c>
      <c r="L1301" s="0" t="n">
        <v>2.8</v>
      </c>
      <c r="M1301" s="0" t="n">
        <v>245</v>
      </c>
      <c r="N1301" s="0" t="n">
        <v>9821</v>
      </c>
      <c r="P1301" s="0" t="n">
        <f aca="false">A1301+B1301/60</f>
        <v>30.3880866666667</v>
      </c>
      <c r="Q1301" s="0" t="n">
        <f aca="false">IF(TRIM(C1301)="S",-1,1)</f>
        <v>1</v>
      </c>
      <c r="R1301" s="0" t="n">
        <f aca="false">P1301*Q1301</f>
        <v>30.3880866666667</v>
      </c>
      <c r="T1301" s="0" t="n">
        <f aca="false">D1301+E1301/60</f>
        <v>97.8708416666667</v>
      </c>
      <c r="U1301" s="0" t="n">
        <f aca="false">IF(TRIM(F1301)="W",-1,1)</f>
        <v>-1</v>
      </c>
      <c r="V1301" s="0" t="n">
        <f aca="false">T1301*U1301</f>
        <v>-97.8708416666667</v>
      </c>
      <c r="AA1301" s="0" t="n">
        <f aca="false">(N1301/100)</f>
        <v>98.21</v>
      </c>
      <c r="AC1301" s="0" t="n">
        <f aca="false">$Y$3*(1-((AA1301/$Y$2)^$Y$4))</f>
        <v>290.151787847373</v>
      </c>
    </row>
    <row r="1302" customFormat="false" ht="15" hidden="false" customHeight="false" outlineLevel="0" collapsed="false">
      <c r="A1302" s="0" t="n">
        <v>30</v>
      </c>
      <c r="B1302" s="0" t="n">
        <v>23.2852</v>
      </c>
      <c r="C1302" s="0" t="s">
        <v>22</v>
      </c>
      <c r="D1302" s="0" t="n">
        <v>97</v>
      </c>
      <c r="E1302" s="0" t="n">
        <v>52.2505</v>
      </c>
      <c r="F1302" s="0" t="s">
        <v>23</v>
      </c>
      <c r="G1302" s="0" t="n">
        <v>267.2</v>
      </c>
      <c r="H1302" s="0" t="n">
        <v>31</v>
      </c>
      <c r="I1302" s="0" t="n">
        <v>5</v>
      </c>
      <c r="J1302" s="0" t="n">
        <v>42324</v>
      </c>
      <c r="K1302" s="0" t="n">
        <v>210509</v>
      </c>
      <c r="L1302" s="0" t="n">
        <v>3</v>
      </c>
      <c r="M1302" s="0" t="n">
        <v>245</v>
      </c>
      <c r="N1302" s="0" t="n">
        <v>9820</v>
      </c>
      <c r="P1302" s="0" t="n">
        <f aca="false">A1302+B1302/60</f>
        <v>30.3880866666667</v>
      </c>
      <c r="Q1302" s="0" t="n">
        <f aca="false">IF(TRIM(C1302)="S",-1,1)</f>
        <v>1</v>
      </c>
      <c r="R1302" s="0" t="n">
        <f aca="false">P1302*Q1302</f>
        <v>30.3880866666667</v>
      </c>
      <c r="T1302" s="0" t="n">
        <f aca="false">D1302+E1302/60</f>
        <v>97.8708416666667</v>
      </c>
      <c r="U1302" s="0" t="n">
        <f aca="false">IF(TRIM(F1302)="W",-1,1)</f>
        <v>-1</v>
      </c>
      <c r="V1302" s="0" t="n">
        <f aca="false">T1302*U1302</f>
        <v>-97.8708416666667</v>
      </c>
      <c r="AA1302" s="0" t="n">
        <f aca="false">(N1302/100)</f>
        <v>98.2</v>
      </c>
      <c r="AC1302" s="0" t="n">
        <f aca="false">$Y$3*(1-((AA1302/$Y$2)^$Y$4))</f>
        <v>291.007155970774</v>
      </c>
    </row>
    <row r="1303" customFormat="false" ht="15" hidden="false" customHeight="false" outlineLevel="0" collapsed="false">
      <c r="A1303" s="0" t="n">
        <v>30</v>
      </c>
      <c r="B1303" s="0" t="n">
        <v>23.294</v>
      </c>
      <c r="C1303" s="0" t="s">
        <v>22</v>
      </c>
      <c r="D1303" s="0" t="n">
        <v>97</v>
      </c>
      <c r="E1303" s="0" t="n">
        <v>52.2498</v>
      </c>
      <c r="F1303" s="0" t="s">
        <v>23</v>
      </c>
      <c r="G1303" s="0" t="n">
        <v>267.2</v>
      </c>
      <c r="H1303" s="0" t="n">
        <v>31</v>
      </c>
      <c r="I1303" s="0" t="n">
        <v>5</v>
      </c>
      <c r="J1303" s="0" t="n">
        <v>42325</v>
      </c>
      <c r="K1303" s="0" t="n">
        <v>210509</v>
      </c>
      <c r="L1303" s="0" t="n">
        <v>3</v>
      </c>
      <c r="M1303" s="0" t="n">
        <v>245</v>
      </c>
      <c r="N1303" s="0" t="n">
        <v>9819</v>
      </c>
      <c r="P1303" s="0" t="n">
        <f aca="false">A1303+B1303/60</f>
        <v>30.3882333333333</v>
      </c>
      <c r="Q1303" s="0" t="n">
        <f aca="false">IF(TRIM(C1303)="S",-1,1)</f>
        <v>1</v>
      </c>
      <c r="R1303" s="0" t="n">
        <f aca="false">P1303*Q1303</f>
        <v>30.3882333333333</v>
      </c>
      <c r="T1303" s="0" t="n">
        <f aca="false">D1303+E1303/60</f>
        <v>97.87083</v>
      </c>
      <c r="U1303" s="0" t="n">
        <f aca="false">IF(TRIM(F1303)="W",-1,1)</f>
        <v>-1</v>
      </c>
      <c r="V1303" s="0" t="n">
        <f aca="false">T1303*U1303</f>
        <v>-97.87083</v>
      </c>
      <c r="AA1303" s="0" t="n">
        <f aca="false">(N1303/100)</f>
        <v>98.19</v>
      </c>
      <c r="AC1303" s="0" t="n">
        <f aca="false">$Y$3*(1-((AA1303/$Y$2)^$Y$4))</f>
        <v>291.862594561862</v>
      </c>
    </row>
    <row r="1304" customFormat="false" ht="15" hidden="false" customHeight="false" outlineLevel="0" collapsed="false">
      <c r="A1304" s="0" t="n">
        <v>30</v>
      </c>
      <c r="B1304" s="0" t="n">
        <v>23.3025</v>
      </c>
      <c r="C1304" s="0" t="s">
        <v>22</v>
      </c>
      <c r="D1304" s="0" t="n">
        <v>97</v>
      </c>
      <c r="E1304" s="0" t="n">
        <v>52.2489</v>
      </c>
      <c r="F1304" s="0" t="s">
        <v>23</v>
      </c>
      <c r="G1304" s="0" t="n">
        <v>267.2</v>
      </c>
      <c r="H1304" s="0" t="n">
        <v>31</v>
      </c>
      <c r="I1304" s="0" t="n">
        <v>5</v>
      </c>
      <c r="J1304" s="0" t="n">
        <v>42326</v>
      </c>
      <c r="K1304" s="0" t="n">
        <v>210509</v>
      </c>
      <c r="L1304" s="0" t="n">
        <v>3.9</v>
      </c>
      <c r="M1304" s="0" t="n">
        <v>245</v>
      </c>
      <c r="N1304" s="0" t="n">
        <v>9819</v>
      </c>
      <c r="P1304" s="0" t="n">
        <f aca="false">A1304+B1304/60</f>
        <v>30.388375</v>
      </c>
      <c r="Q1304" s="0" t="n">
        <f aca="false">IF(TRIM(C1304)="S",-1,1)</f>
        <v>1</v>
      </c>
      <c r="R1304" s="0" t="n">
        <f aca="false">P1304*Q1304</f>
        <v>30.388375</v>
      </c>
      <c r="T1304" s="0" t="n">
        <f aca="false">D1304+E1304/60</f>
        <v>97.870815</v>
      </c>
      <c r="U1304" s="0" t="n">
        <f aca="false">IF(TRIM(F1304)="W",-1,1)</f>
        <v>-1</v>
      </c>
      <c r="V1304" s="0" t="n">
        <f aca="false">T1304*U1304</f>
        <v>-97.870815</v>
      </c>
      <c r="AA1304" s="0" t="n">
        <f aca="false">(N1304/100)</f>
        <v>98.19</v>
      </c>
      <c r="AC1304" s="0" t="n">
        <f aca="false">$Y$3*(1-((AA1304/$Y$2)^$Y$4))</f>
        <v>291.862594561862</v>
      </c>
    </row>
    <row r="1305" customFormat="false" ht="15" hidden="false" customHeight="false" outlineLevel="0" collapsed="false">
      <c r="A1305" s="0" t="n">
        <v>30</v>
      </c>
      <c r="B1305" s="0" t="n">
        <v>23.3025</v>
      </c>
      <c r="C1305" s="0" t="s">
        <v>22</v>
      </c>
      <c r="D1305" s="0" t="n">
        <v>97</v>
      </c>
      <c r="E1305" s="0" t="n">
        <v>52.2489</v>
      </c>
      <c r="F1305" s="0" t="s">
        <v>23</v>
      </c>
      <c r="G1305" s="0" t="n">
        <v>267.2</v>
      </c>
      <c r="H1305" s="0" t="n">
        <v>30.9</v>
      </c>
      <c r="I1305" s="0" t="n">
        <v>5</v>
      </c>
      <c r="J1305" s="0" t="n">
        <v>42326</v>
      </c>
      <c r="K1305" s="0" t="n">
        <v>210509</v>
      </c>
      <c r="L1305" s="0" t="n">
        <v>4.5</v>
      </c>
      <c r="M1305" s="0" t="n">
        <v>246</v>
      </c>
      <c r="N1305" s="0" t="n">
        <v>9818</v>
      </c>
      <c r="P1305" s="0" t="n">
        <f aca="false">A1305+B1305/60</f>
        <v>30.388375</v>
      </c>
      <c r="Q1305" s="0" t="n">
        <f aca="false">IF(TRIM(C1305)="S",-1,1)</f>
        <v>1</v>
      </c>
      <c r="R1305" s="0" t="n">
        <f aca="false">P1305*Q1305</f>
        <v>30.388375</v>
      </c>
      <c r="T1305" s="0" t="n">
        <f aca="false">D1305+E1305/60</f>
        <v>97.870815</v>
      </c>
      <c r="U1305" s="0" t="n">
        <f aca="false">IF(TRIM(F1305)="W",-1,1)</f>
        <v>-1</v>
      </c>
      <c r="V1305" s="0" t="n">
        <f aca="false">T1305*U1305</f>
        <v>-97.870815</v>
      </c>
      <c r="AA1305" s="0" t="n">
        <f aca="false">(N1305/100)</f>
        <v>98.18</v>
      </c>
      <c r="AC1305" s="0" t="n">
        <f aca="false">$Y$3*(1-((AA1305/$Y$2)^$Y$4))</f>
        <v>292.718103633617</v>
      </c>
    </row>
    <row r="1306" customFormat="false" ht="15" hidden="false" customHeight="false" outlineLevel="0" collapsed="false">
      <c r="A1306" s="0" t="n">
        <v>30</v>
      </c>
      <c r="B1306" s="0" t="n">
        <v>23.311</v>
      </c>
      <c r="C1306" s="0" t="s">
        <v>22</v>
      </c>
      <c r="D1306" s="0" t="n">
        <v>97</v>
      </c>
      <c r="E1306" s="0" t="n">
        <v>52.248</v>
      </c>
      <c r="F1306" s="0" t="s">
        <v>23</v>
      </c>
      <c r="G1306" s="0" t="n">
        <v>267.2</v>
      </c>
      <c r="H1306" s="0" t="n">
        <v>30.9</v>
      </c>
      <c r="I1306" s="0" t="n">
        <v>5</v>
      </c>
      <c r="J1306" s="0" t="n">
        <v>42327</v>
      </c>
      <c r="K1306" s="0" t="n">
        <v>210509</v>
      </c>
      <c r="L1306" s="0" t="n">
        <v>4.5</v>
      </c>
      <c r="M1306" s="0" t="n">
        <v>246</v>
      </c>
      <c r="N1306" s="0" t="n">
        <v>9819</v>
      </c>
      <c r="P1306" s="0" t="n">
        <f aca="false">A1306+B1306/60</f>
        <v>30.3885166666667</v>
      </c>
      <c r="Q1306" s="0" t="n">
        <f aca="false">IF(TRIM(C1306)="S",-1,1)</f>
        <v>1</v>
      </c>
      <c r="R1306" s="0" t="n">
        <f aca="false">P1306*Q1306</f>
        <v>30.3885166666667</v>
      </c>
      <c r="T1306" s="0" t="n">
        <f aca="false">D1306+E1306/60</f>
        <v>97.8708</v>
      </c>
      <c r="U1306" s="0" t="n">
        <f aca="false">IF(TRIM(F1306)="W",-1,1)</f>
        <v>-1</v>
      </c>
      <c r="V1306" s="0" t="n">
        <f aca="false">T1306*U1306</f>
        <v>-97.8708</v>
      </c>
      <c r="AA1306" s="0" t="n">
        <f aca="false">(N1306/100)</f>
        <v>98.19</v>
      </c>
      <c r="AC1306" s="0" t="n">
        <f aca="false">$Y$3*(1-((AA1306/$Y$2)^$Y$4))</f>
        <v>291.862594561862</v>
      </c>
    </row>
    <row r="1307" customFormat="false" ht="15" hidden="false" customHeight="false" outlineLevel="0" collapsed="false">
      <c r="A1307" s="0" t="n">
        <v>30</v>
      </c>
      <c r="B1307" s="0" t="n">
        <v>23.3195</v>
      </c>
      <c r="C1307" s="0" t="s">
        <v>22</v>
      </c>
      <c r="D1307" s="0" t="n">
        <v>97</v>
      </c>
      <c r="E1307" s="0" t="n">
        <v>52.247</v>
      </c>
      <c r="F1307" s="0" t="s">
        <v>23</v>
      </c>
      <c r="G1307" s="0" t="n">
        <v>267.5</v>
      </c>
      <c r="H1307" s="0" t="n">
        <v>30.7</v>
      </c>
      <c r="I1307" s="0" t="n">
        <v>5</v>
      </c>
      <c r="J1307" s="0" t="n">
        <v>42328</v>
      </c>
      <c r="K1307" s="0" t="n">
        <v>210509</v>
      </c>
      <c r="L1307" s="0" t="n">
        <v>5.2</v>
      </c>
      <c r="M1307" s="0" t="n">
        <v>246</v>
      </c>
      <c r="N1307" s="0" t="n">
        <v>9816</v>
      </c>
      <c r="P1307" s="0" t="n">
        <f aca="false">A1307+B1307/60</f>
        <v>30.3886583333333</v>
      </c>
      <c r="Q1307" s="0" t="n">
        <f aca="false">IF(TRIM(C1307)="S",-1,1)</f>
        <v>1</v>
      </c>
      <c r="R1307" s="0" t="n">
        <f aca="false">P1307*Q1307</f>
        <v>30.3886583333333</v>
      </c>
      <c r="T1307" s="0" t="n">
        <f aca="false">D1307+E1307/60</f>
        <v>97.8707833333333</v>
      </c>
      <c r="U1307" s="0" t="n">
        <f aca="false">IF(TRIM(F1307)="W",-1,1)</f>
        <v>-1</v>
      </c>
      <c r="V1307" s="0" t="n">
        <f aca="false">T1307*U1307</f>
        <v>-97.8707833333333</v>
      </c>
      <c r="AA1307" s="0" t="n">
        <f aca="false">(N1307/100)</f>
        <v>98.16</v>
      </c>
      <c r="AC1307" s="0" t="n">
        <f aca="false">$Y$3*(1-((AA1307/$Y$2)^$Y$4))</f>
        <v>294.429333271076</v>
      </c>
    </row>
    <row r="1308" customFormat="false" ht="15" hidden="false" customHeight="false" outlineLevel="0" collapsed="false">
      <c r="A1308" s="0" t="n">
        <v>30</v>
      </c>
      <c r="B1308" s="0" t="n">
        <v>23.3195</v>
      </c>
      <c r="C1308" s="0" t="s">
        <v>22</v>
      </c>
      <c r="D1308" s="0" t="n">
        <v>97</v>
      </c>
      <c r="E1308" s="0" t="n">
        <v>52.247</v>
      </c>
      <c r="F1308" s="0" t="s">
        <v>23</v>
      </c>
      <c r="G1308" s="0" t="n">
        <v>267.5</v>
      </c>
      <c r="H1308" s="0" t="n">
        <v>30.5</v>
      </c>
      <c r="I1308" s="0" t="n">
        <v>5</v>
      </c>
      <c r="J1308" s="0" t="n">
        <v>42328</v>
      </c>
      <c r="K1308" s="0" t="n">
        <v>210509</v>
      </c>
      <c r="L1308" s="0" t="n">
        <v>5.6</v>
      </c>
      <c r="M1308" s="0" t="n">
        <v>246</v>
      </c>
      <c r="N1308" s="0" t="n">
        <v>9816</v>
      </c>
      <c r="P1308" s="0" t="n">
        <f aca="false">A1308+B1308/60</f>
        <v>30.3886583333333</v>
      </c>
      <c r="Q1308" s="0" t="n">
        <f aca="false">IF(TRIM(C1308)="S",-1,1)</f>
        <v>1</v>
      </c>
      <c r="R1308" s="0" t="n">
        <f aca="false">P1308*Q1308</f>
        <v>30.3886583333333</v>
      </c>
      <c r="T1308" s="0" t="n">
        <f aca="false">D1308+E1308/60</f>
        <v>97.8707833333333</v>
      </c>
      <c r="U1308" s="0" t="n">
        <f aca="false">IF(TRIM(F1308)="W",-1,1)</f>
        <v>-1</v>
      </c>
      <c r="V1308" s="0" t="n">
        <f aca="false">T1308*U1308</f>
        <v>-97.8707833333333</v>
      </c>
      <c r="AA1308" s="0" t="n">
        <f aca="false">(N1308/100)</f>
        <v>98.16</v>
      </c>
      <c r="AC1308" s="0" t="n">
        <f aca="false">$Y$3*(1-((AA1308/$Y$2)^$Y$4))</f>
        <v>294.429333271076</v>
      </c>
    </row>
    <row r="1309" customFormat="false" ht="15" hidden="false" customHeight="false" outlineLevel="0" collapsed="false">
      <c r="A1309" s="0" t="n">
        <v>30</v>
      </c>
      <c r="B1309" s="0" t="n">
        <v>23.3279</v>
      </c>
      <c r="C1309" s="0" t="s">
        <v>22</v>
      </c>
      <c r="D1309" s="0" t="n">
        <v>97</v>
      </c>
      <c r="E1309" s="0" t="n">
        <v>52.246</v>
      </c>
      <c r="F1309" s="0" t="s">
        <v>23</v>
      </c>
      <c r="G1309" s="0" t="n">
        <v>267.8</v>
      </c>
      <c r="H1309" s="0" t="n">
        <v>30.5</v>
      </c>
      <c r="I1309" s="0" t="n">
        <v>5</v>
      </c>
      <c r="J1309" s="0" t="n">
        <v>42329</v>
      </c>
      <c r="K1309" s="0" t="n">
        <v>210509</v>
      </c>
      <c r="L1309" s="0" t="n">
        <v>5.6</v>
      </c>
      <c r="M1309" s="0" t="n">
        <v>246</v>
      </c>
      <c r="N1309" s="0" t="n">
        <v>9814</v>
      </c>
      <c r="P1309" s="0" t="n">
        <f aca="false">A1309+B1309/60</f>
        <v>30.3887983333333</v>
      </c>
      <c r="Q1309" s="0" t="n">
        <f aca="false">IF(TRIM(C1309)="S",-1,1)</f>
        <v>1</v>
      </c>
      <c r="R1309" s="0" t="n">
        <f aca="false">P1309*Q1309</f>
        <v>30.3887983333333</v>
      </c>
      <c r="T1309" s="0" t="n">
        <f aca="false">D1309+E1309/60</f>
        <v>97.8707666666667</v>
      </c>
      <c r="U1309" s="0" t="n">
        <f aca="false">IF(TRIM(F1309)="W",-1,1)</f>
        <v>-1</v>
      </c>
      <c r="V1309" s="0" t="n">
        <f aca="false">T1309*U1309</f>
        <v>-97.8707666666667</v>
      </c>
      <c r="AA1309" s="0" t="n">
        <f aca="false">(N1309/100)</f>
        <v>98.14</v>
      </c>
      <c r="AC1309" s="0" t="n">
        <f aca="false">$Y$3*(1-((AA1309/$Y$2)^$Y$4))</f>
        <v>296.140844987094</v>
      </c>
    </row>
    <row r="1310" customFormat="false" ht="15" hidden="false" customHeight="false" outlineLevel="0" collapsed="false">
      <c r="A1310" s="0" t="n">
        <v>30</v>
      </c>
      <c r="B1310" s="0" t="n">
        <v>23.3279</v>
      </c>
      <c r="C1310" s="0" t="s">
        <v>22</v>
      </c>
      <c r="D1310" s="0" t="n">
        <v>97</v>
      </c>
      <c r="E1310" s="0" t="n">
        <v>52.246</v>
      </c>
      <c r="F1310" s="0" t="s">
        <v>23</v>
      </c>
      <c r="G1310" s="0" t="n">
        <v>267.8</v>
      </c>
      <c r="H1310" s="0" t="n">
        <v>30.2</v>
      </c>
      <c r="I1310" s="0" t="n">
        <v>5</v>
      </c>
      <c r="J1310" s="0" t="n">
        <v>42329</v>
      </c>
      <c r="K1310" s="0" t="n">
        <v>210509</v>
      </c>
      <c r="L1310" s="0" t="n">
        <v>5.8</v>
      </c>
      <c r="M1310" s="0" t="n">
        <v>246</v>
      </c>
      <c r="N1310" s="0" t="n">
        <v>9812</v>
      </c>
      <c r="P1310" s="0" t="n">
        <f aca="false">A1310+B1310/60</f>
        <v>30.3887983333333</v>
      </c>
      <c r="Q1310" s="0" t="n">
        <f aca="false">IF(TRIM(C1310)="S",-1,1)</f>
        <v>1</v>
      </c>
      <c r="R1310" s="0" t="n">
        <f aca="false">P1310*Q1310</f>
        <v>30.3887983333333</v>
      </c>
      <c r="T1310" s="0" t="n">
        <f aca="false">D1310+E1310/60</f>
        <v>97.8707666666667</v>
      </c>
      <c r="U1310" s="0" t="n">
        <f aca="false">IF(TRIM(F1310)="W",-1,1)</f>
        <v>-1</v>
      </c>
      <c r="V1310" s="0" t="n">
        <f aca="false">T1310*U1310</f>
        <v>-97.8707666666667</v>
      </c>
      <c r="AA1310" s="0" t="n">
        <f aca="false">(N1310/100)</f>
        <v>98.12</v>
      </c>
      <c r="AC1310" s="0" t="n">
        <f aca="false">$Y$3*(1-((AA1310/$Y$2)^$Y$4))</f>
        <v>297.852638885671</v>
      </c>
    </row>
    <row r="1311" customFormat="false" ht="15" hidden="false" customHeight="false" outlineLevel="0" collapsed="false">
      <c r="A1311" s="0" t="n">
        <v>30</v>
      </c>
      <c r="B1311" s="0" t="n">
        <v>23.3363</v>
      </c>
      <c r="C1311" s="0" t="s">
        <v>22</v>
      </c>
      <c r="D1311" s="0" t="n">
        <v>97</v>
      </c>
      <c r="E1311" s="0" t="n">
        <v>52.2451</v>
      </c>
      <c r="F1311" s="0" t="s">
        <v>23</v>
      </c>
      <c r="G1311" s="0" t="n">
        <v>268.2</v>
      </c>
      <c r="H1311" s="0" t="n">
        <v>30.2</v>
      </c>
      <c r="I1311" s="0" t="n">
        <v>5</v>
      </c>
      <c r="J1311" s="0" t="n">
        <v>42330</v>
      </c>
      <c r="K1311" s="0" t="n">
        <v>210509</v>
      </c>
      <c r="L1311" s="0" t="n">
        <v>5.8</v>
      </c>
      <c r="M1311" s="0" t="n">
        <v>246</v>
      </c>
      <c r="N1311" s="0" t="n">
        <v>9813</v>
      </c>
      <c r="P1311" s="0" t="n">
        <f aca="false">A1311+B1311/60</f>
        <v>30.3889383333333</v>
      </c>
      <c r="Q1311" s="0" t="n">
        <f aca="false">IF(TRIM(C1311)="S",-1,1)</f>
        <v>1</v>
      </c>
      <c r="R1311" s="0" t="n">
        <f aca="false">P1311*Q1311</f>
        <v>30.3889383333333</v>
      </c>
      <c r="T1311" s="0" t="n">
        <f aca="false">D1311+E1311/60</f>
        <v>97.8707516666667</v>
      </c>
      <c r="U1311" s="0" t="n">
        <f aca="false">IF(TRIM(F1311)="W",-1,1)</f>
        <v>-1</v>
      </c>
      <c r="V1311" s="0" t="n">
        <f aca="false">T1311*U1311</f>
        <v>-97.8707516666667</v>
      </c>
      <c r="AA1311" s="0" t="n">
        <f aca="false">(N1311/100)</f>
        <v>98.13</v>
      </c>
      <c r="AC1311" s="0" t="n">
        <f aca="false">$Y$3*(1-((AA1311/$Y$2)^$Y$4))</f>
        <v>296.996706657063</v>
      </c>
    </row>
    <row r="1312" customFormat="false" ht="15" hidden="false" customHeight="false" outlineLevel="0" collapsed="false">
      <c r="A1312" s="0" t="n">
        <v>30</v>
      </c>
      <c r="B1312" s="0" t="n">
        <v>23.3447</v>
      </c>
      <c r="C1312" s="0" t="s">
        <v>22</v>
      </c>
      <c r="D1312" s="0" t="n">
        <v>97</v>
      </c>
      <c r="E1312" s="0" t="n">
        <v>52.2442</v>
      </c>
      <c r="F1312" s="0" t="s">
        <v>23</v>
      </c>
      <c r="G1312" s="0" t="n">
        <v>268.8</v>
      </c>
      <c r="H1312" s="0" t="n">
        <v>30</v>
      </c>
      <c r="I1312" s="0" t="n">
        <v>5</v>
      </c>
      <c r="J1312" s="0" t="n">
        <v>42331</v>
      </c>
      <c r="K1312" s="0" t="n">
        <v>210509</v>
      </c>
      <c r="L1312" s="0" t="n">
        <v>5.8</v>
      </c>
      <c r="M1312" s="0" t="n">
        <v>246</v>
      </c>
      <c r="N1312" s="0" t="n">
        <v>9811</v>
      </c>
      <c r="P1312" s="0" t="n">
        <f aca="false">A1312+B1312/60</f>
        <v>30.3890783333333</v>
      </c>
      <c r="Q1312" s="0" t="n">
        <f aca="false">IF(TRIM(C1312)="S",-1,1)</f>
        <v>1</v>
      </c>
      <c r="R1312" s="0" t="n">
        <f aca="false">P1312*Q1312</f>
        <v>30.3890783333333</v>
      </c>
      <c r="T1312" s="0" t="n">
        <f aca="false">D1312+E1312/60</f>
        <v>97.8707366666667</v>
      </c>
      <c r="U1312" s="0" t="n">
        <f aca="false">IF(TRIM(F1312)="W",-1,1)</f>
        <v>-1</v>
      </c>
      <c r="V1312" s="0" t="n">
        <f aca="false">T1312*U1312</f>
        <v>-97.8707366666667</v>
      </c>
      <c r="AA1312" s="0" t="n">
        <f aca="false">(N1312/100)</f>
        <v>98.11</v>
      </c>
      <c r="AC1312" s="0" t="n">
        <f aca="false">$Y$3*(1-((AA1312/$Y$2)^$Y$4))</f>
        <v>298.708641685935</v>
      </c>
    </row>
    <row r="1313" customFormat="false" ht="15" hidden="false" customHeight="false" outlineLevel="0" collapsed="false">
      <c r="A1313" s="0" t="n">
        <v>30</v>
      </c>
      <c r="B1313" s="0" t="n">
        <v>23.3447</v>
      </c>
      <c r="C1313" s="0" t="s">
        <v>22</v>
      </c>
      <c r="D1313" s="0" t="n">
        <v>97</v>
      </c>
      <c r="E1313" s="0" t="n">
        <v>52.2442</v>
      </c>
      <c r="F1313" s="0" t="s">
        <v>23</v>
      </c>
      <c r="G1313" s="0" t="n">
        <v>268.8</v>
      </c>
      <c r="H1313" s="0" t="n">
        <v>29.9</v>
      </c>
      <c r="I1313" s="0" t="n">
        <v>5</v>
      </c>
      <c r="J1313" s="0" t="n">
        <v>42331</v>
      </c>
      <c r="K1313" s="0" t="n">
        <v>210509</v>
      </c>
      <c r="L1313" s="0" t="n">
        <v>5.8</v>
      </c>
      <c r="M1313" s="0" t="n">
        <v>246</v>
      </c>
      <c r="N1313" s="0" t="n">
        <v>9811</v>
      </c>
      <c r="P1313" s="0" t="n">
        <f aca="false">A1313+B1313/60</f>
        <v>30.3890783333333</v>
      </c>
      <c r="Q1313" s="0" t="n">
        <f aca="false">IF(TRIM(C1313)="S",-1,1)</f>
        <v>1</v>
      </c>
      <c r="R1313" s="0" t="n">
        <f aca="false">P1313*Q1313</f>
        <v>30.3890783333333</v>
      </c>
      <c r="T1313" s="0" t="n">
        <f aca="false">D1313+E1313/60</f>
        <v>97.8707366666667</v>
      </c>
      <c r="U1313" s="0" t="n">
        <f aca="false">IF(TRIM(F1313)="W",-1,1)</f>
        <v>-1</v>
      </c>
      <c r="V1313" s="0" t="n">
        <f aca="false">T1313*U1313</f>
        <v>-97.8707366666667</v>
      </c>
      <c r="AA1313" s="0" t="n">
        <f aca="false">(N1313/100)</f>
        <v>98.11</v>
      </c>
      <c r="AC1313" s="0" t="n">
        <f aca="false">$Y$3*(1-((AA1313/$Y$2)^$Y$4))</f>
        <v>298.708641685935</v>
      </c>
    </row>
    <row r="1314" customFormat="false" ht="15" hidden="false" customHeight="false" outlineLevel="0" collapsed="false">
      <c r="A1314" s="0" t="n">
        <v>30</v>
      </c>
      <c r="B1314" s="0" t="n">
        <v>23.353</v>
      </c>
      <c r="C1314" s="0" t="s">
        <v>22</v>
      </c>
      <c r="D1314" s="0" t="n">
        <v>97</v>
      </c>
      <c r="E1314" s="0" t="n">
        <v>52.2431</v>
      </c>
      <c r="F1314" s="0" t="s">
        <v>23</v>
      </c>
      <c r="G1314" s="0" t="n">
        <v>269.3</v>
      </c>
      <c r="H1314" s="0" t="n">
        <v>29.9</v>
      </c>
      <c r="I1314" s="0" t="n">
        <v>5</v>
      </c>
      <c r="J1314" s="0" t="n">
        <v>42332</v>
      </c>
      <c r="K1314" s="0" t="n">
        <v>210509</v>
      </c>
      <c r="L1314" s="0" t="n">
        <v>5.8</v>
      </c>
      <c r="M1314" s="0" t="n">
        <v>246</v>
      </c>
      <c r="N1314" s="0" t="n">
        <v>9809</v>
      </c>
      <c r="P1314" s="0" t="n">
        <f aca="false">A1314+B1314/60</f>
        <v>30.3892166666667</v>
      </c>
      <c r="Q1314" s="0" t="n">
        <f aca="false">IF(TRIM(C1314)="S",-1,1)</f>
        <v>1</v>
      </c>
      <c r="R1314" s="0" t="n">
        <f aca="false">P1314*Q1314</f>
        <v>30.3892166666667</v>
      </c>
      <c r="T1314" s="0" t="n">
        <f aca="false">D1314+E1314/60</f>
        <v>97.8707183333333</v>
      </c>
      <c r="U1314" s="0" t="n">
        <f aca="false">IF(TRIM(F1314)="W",-1,1)</f>
        <v>-1</v>
      </c>
      <c r="V1314" s="0" t="n">
        <f aca="false">T1314*U1314</f>
        <v>-97.8707183333333</v>
      </c>
      <c r="AA1314" s="0" t="n">
        <f aca="false">(N1314/100)</f>
        <v>98.09</v>
      </c>
      <c r="AC1314" s="0" t="n">
        <f aca="false">$Y$3*(1-((AA1314/$Y$2)^$Y$4))</f>
        <v>300.420859053466</v>
      </c>
    </row>
    <row r="1315" customFormat="false" ht="15" hidden="false" customHeight="false" outlineLevel="0" collapsed="false">
      <c r="A1315" s="0" t="n">
        <v>30</v>
      </c>
      <c r="B1315" s="0" t="n">
        <v>23.3611</v>
      </c>
      <c r="C1315" s="0" t="s">
        <v>22</v>
      </c>
      <c r="D1315" s="0" t="n">
        <v>97</v>
      </c>
      <c r="E1315" s="0" t="n">
        <v>52.2422</v>
      </c>
      <c r="F1315" s="0" t="s">
        <v>23</v>
      </c>
      <c r="G1315" s="0" t="n">
        <v>269.9</v>
      </c>
      <c r="H1315" s="0" t="n">
        <v>29.7</v>
      </c>
      <c r="I1315" s="0" t="n">
        <v>5</v>
      </c>
      <c r="J1315" s="0" t="n">
        <v>42333</v>
      </c>
      <c r="K1315" s="0" t="n">
        <v>210509</v>
      </c>
      <c r="L1315" s="0" t="n">
        <v>6.2</v>
      </c>
      <c r="M1315" s="0" t="n">
        <v>246</v>
      </c>
      <c r="N1315" s="0" t="n">
        <v>9809</v>
      </c>
      <c r="P1315" s="0" t="n">
        <f aca="false">A1315+B1315/60</f>
        <v>30.3893516666667</v>
      </c>
      <c r="Q1315" s="0" t="n">
        <f aca="false">IF(TRIM(C1315)="S",-1,1)</f>
        <v>1</v>
      </c>
      <c r="R1315" s="0" t="n">
        <f aca="false">P1315*Q1315</f>
        <v>30.3893516666667</v>
      </c>
      <c r="T1315" s="0" t="n">
        <f aca="false">D1315+E1315/60</f>
        <v>97.8707033333333</v>
      </c>
      <c r="U1315" s="0" t="n">
        <f aca="false">IF(TRIM(F1315)="W",-1,1)</f>
        <v>-1</v>
      </c>
      <c r="V1315" s="0" t="n">
        <f aca="false">T1315*U1315</f>
        <v>-97.8707033333333</v>
      </c>
      <c r="AA1315" s="0" t="n">
        <f aca="false">(N1315/100)</f>
        <v>98.09</v>
      </c>
      <c r="AC1315" s="0" t="n">
        <f aca="false">$Y$3*(1-((AA1315/$Y$2)^$Y$4))</f>
        <v>300.420859053466</v>
      </c>
    </row>
    <row r="1316" customFormat="false" ht="15" hidden="false" customHeight="false" outlineLevel="0" collapsed="false">
      <c r="A1316" s="0" t="n">
        <v>30</v>
      </c>
      <c r="B1316" s="0" t="n">
        <v>23.3611</v>
      </c>
      <c r="C1316" s="0" t="s">
        <v>22</v>
      </c>
      <c r="D1316" s="0" t="n">
        <v>97</v>
      </c>
      <c r="E1316" s="0" t="n">
        <v>52.2422</v>
      </c>
      <c r="F1316" s="0" t="s">
        <v>23</v>
      </c>
      <c r="G1316" s="0" t="n">
        <v>269.9</v>
      </c>
      <c r="H1316" s="0" t="n">
        <v>29.3</v>
      </c>
      <c r="I1316" s="0" t="n">
        <v>5</v>
      </c>
      <c r="J1316" s="0" t="n">
        <v>42333</v>
      </c>
      <c r="K1316" s="0" t="n">
        <v>210509</v>
      </c>
      <c r="L1316" s="0" t="n">
        <v>6</v>
      </c>
      <c r="M1316" s="0" t="n">
        <v>246</v>
      </c>
      <c r="N1316" s="0" t="n">
        <v>9808</v>
      </c>
      <c r="P1316" s="0" t="n">
        <f aca="false">A1316+B1316/60</f>
        <v>30.3893516666667</v>
      </c>
      <c r="Q1316" s="0" t="n">
        <f aca="false">IF(TRIM(C1316)="S",-1,1)</f>
        <v>1</v>
      </c>
      <c r="R1316" s="0" t="n">
        <f aca="false">P1316*Q1316</f>
        <v>30.3893516666667</v>
      </c>
      <c r="T1316" s="0" t="n">
        <f aca="false">D1316+E1316/60</f>
        <v>97.8707033333333</v>
      </c>
      <c r="U1316" s="0" t="n">
        <f aca="false">IF(TRIM(F1316)="W",-1,1)</f>
        <v>-1</v>
      </c>
      <c r="V1316" s="0" t="n">
        <f aca="false">T1316*U1316</f>
        <v>-97.8707033333333</v>
      </c>
      <c r="AA1316" s="0" t="n">
        <f aca="false">(N1316/100)</f>
        <v>98.08</v>
      </c>
      <c r="AC1316" s="0" t="n">
        <f aca="false">$Y$3*(1-((AA1316/$Y$2)^$Y$4))</f>
        <v>301.277073646775</v>
      </c>
    </row>
    <row r="1317" customFormat="false" ht="15" hidden="false" customHeight="false" outlineLevel="0" collapsed="false">
      <c r="A1317" s="0" t="n">
        <v>30</v>
      </c>
      <c r="B1317" s="0" t="n">
        <v>23.3693</v>
      </c>
      <c r="C1317" s="0" t="s">
        <v>22</v>
      </c>
      <c r="D1317" s="0" t="n">
        <v>97</v>
      </c>
      <c r="E1317" s="0" t="n">
        <v>52.2414</v>
      </c>
      <c r="F1317" s="0" t="s">
        <v>23</v>
      </c>
      <c r="G1317" s="0" t="n">
        <v>270.5</v>
      </c>
      <c r="H1317" s="0" t="n">
        <v>29.3</v>
      </c>
      <c r="I1317" s="0" t="n">
        <v>5</v>
      </c>
      <c r="J1317" s="0" t="n">
        <v>42334</v>
      </c>
      <c r="K1317" s="0" t="n">
        <v>210509</v>
      </c>
      <c r="L1317" s="0" t="n">
        <v>6</v>
      </c>
      <c r="M1317" s="0" t="n">
        <v>246</v>
      </c>
      <c r="N1317" s="0" t="n">
        <v>9808</v>
      </c>
      <c r="P1317" s="0" t="n">
        <f aca="false">A1317+B1317/60</f>
        <v>30.3894883333333</v>
      </c>
      <c r="Q1317" s="0" t="n">
        <f aca="false">IF(TRIM(C1317)="S",-1,1)</f>
        <v>1</v>
      </c>
      <c r="R1317" s="0" t="n">
        <f aca="false">P1317*Q1317</f>
        <v>30.3894883333333</v>
      </c>
      <c r="T1317" s="0" t="n">
        <f aca="false">D1317+E1317/60</f>
        <v>97.87069</v>
      </c>
      <c r="U1317" s="0" t="n">
        <f aca="false">IF(TRIM(F1317)="W",-1,1)</f>
        <v>-1</v>
      </c>
      <c r="V1317" s="0" t="n">
        <f aca="false">T1317*U1317</f>
        <v>-97.87069</v>
      </c>
      <c r="AA1317" s="0" t="n">
        <f aca="false">(N1317/100)</f>
        <v>98.08</v>
      </c>
      <c r="AC1317" s="0" t="n">
        <f aca="false">$Y$3*(1-((AA1317/$Y$2)^$Y$4))</f>
        <v>301.277073646775</v>
      </c>
    </row>
    <row r="1318" customFormat="false" ht="15" hidden="false" customHeight="false" outlineLevel="0" collapsed="false">
      <c r="A1318" s="0" t="n">
        <v>30</v>
      </c>
      <c r="B1318" s="0" t="n">
        <v>23.3693</v>
      </c>
      <c r="C1318" s="0" t="s">
        <v>22</v>
      </c>
      <c r="D1318" s="0" t="n">
        <v>97</v>
      </c>
      <c r="E1318" s="0" t="n">
        <v>52.2414</v>
      </c>
      <c r="F1318" s="0" t="s">
        <v>23</v>
      </c>
      <c r="G1318" s="0" t="n">
        <v>270.5</v>
      </c>
      <c r="H1318" s="0" t="n">
        <v>29</v>
      </c>
      <c r="I1318" s="0" t="n">
        <v>5</v>
      </c>
      <c r="J1318" s="0" t="n">
        <v>42334</v>
      </c>
      <c r="K1318" s="0" t="n">
        <v>210509</v>
      </c>
      <c r="L1318" s="0" t="n">
        <v>5.7</v>
      </c>
      <c r="M1318" s="0" t="n">
        <v>246</v>
      </c>
      <c r="N1318" s="0" t="n">
        <v>9806</v>
      </c>
      <c r="P1318" s="0" t="n">
        <f aca="false">A1318+B1318/60</f>
        <v>30.3894883333333</v>
      </c>
      <c r="Q1318" s="0" t="n">
        <f aca="false">IF(TRIM(C1318)="S",-1,1)</f>
        <v>1</v>
      </c>
      <c r="R1318" s="0" t="n">
        <f aca="false">P1318*Q1318</f>
        <v>30.3894883333333</v>
      </c>
      <c r="T1318" s="0" t="n">
        <f aca="false">D1318+E1318/60</f>
        <v>97.87069</v>
      </c>
      <c r="U1318" s="0" t="n">
        <f aca="false">IF(TRIM(F1318)="W",-1,1)</f>
        <v>-1</v>
      </c>
      <c r="V1318" s="0" t="n">
        <f aca="false">T1318*U1318</f>
        <v>-97.87069</v>
      </c>
      <c r="AA1318" s="0" t="n">
        <f aca="false">(N1318/100)</f>
        <v>98.06</v>
      </c>
      <c r="AC1318" s="0" t="n">
        <f aca="false">$Y$3*(1-((AA1318/$Y$2)^$Y$4))</f>
        <v>302.989714717598</v>
      </c>
    </row>
    <row r="1319" customFormat="false" ht="15" hidden="false" customHeight="false" outlineLevel="0" collapsed="false">
      <c r="A1319" s="0" t="n">
        <v>30</v>
      </c>
      <c r="B1319" s="0" t="n">
        <v>23.3853</v>
      </c>
      <c r="C1319" s="0" t="s">
        <v>22</v>
      </c>
      <c r="D1319" s="0" t="n">
        <v>97</v>
      </c>
      <c r="E1319" s="0" t="n">
        <v>52.2399</v>
      </c>
      <c r="F1319" s="0" t="s">
        <v>23</v>
      </c>
      <c r="G1319" s="0" t="n">
        <v>271.9</v>
      </c>
      <c r="H1319" s="0" t="n">
        <v>28.8</v>
      </c>
      <c r="I1319" s="0" t="n">
        <v>5</v>
      </c>
      <c r="J1319" s="0" t="n">
        <v>42336</v>
      </c>
      <c r="K1319" s="0" t="n">
        <v>210509</v>
      </c>
      <c r="L1319" s="0" t="n">
        <v>5.3</v>
      </c>
      <c r="M1319" s="0" t="n">
        <v>246</v>
      </c>
      <c r="N1319" s="0" t="n">
        <v>9805</v>
      </c>
      <c r="P1319" s="0" t="n">
        <f aca="false">A1319+B1319/60</f>
        <v>30.389755</v>
      </c>
      <c r="Q1319" s="0" t="n">
        <f aca="false">IF(TRIM(C1319)="S",-1,1)</f>
        <v>1</v>
      </c>
      <c r="R1319" s="0" t="n">
        <f aca="false">P1319*Q1319</f>
        <v>30.389755</v>
      </c>
      <c r="T1319" s="0" t="n">
        <f aca="false">D1319+E1319/60</f>
        <v>97.870665</v>
      </c>
      <c r="U1319" s="0" t="n">
        <f aca="false">IF(TRIM(F1319)="W",-1,1)</f>
        <v>-1</v>
      </c>
      <c r="V1319" s="0" t="n">
        <f aca="false">T1319*U1319</f>
        <v>-97.870665</v>
      </c>
      <c r="AA1319" s="0" t="n">
        <f aca="false">(N1319/100)</f>
        <v>98.05</v>
      </c>
      <c r="AC1319" s="0" t="n">
        <f aca="false">$Y$3*(1-((AA1319/$Y$2)^$Y$4))</f>
        <v>303.846141221167</v>
      </c>
    </row>
    <row r="1320" customFormat="false" ht="15" hidden="false" customHeight="false" outlineLevel="0" collapsed="false">
      <c r="A1320" s="0" t="n">
        <v>30</v>
      </c>
      <c r="B1320" s="0" t="n">
        <v>23.3933</v>
      </c>
      <c r="C1320" s="0" t="s">
        <v>22</v>
      </c>
      <c r="D1320" s="0" t="n">
        <v>97</v>
      </c>
      <c r="E1320" s="0" t="n">
        <v>52.2391</v>
      </c>
      <c r="F1320" s="0" t="s">
        <v>23</v>
      </c>
      <c r="G1320" s="0" t="n">
        <v>272.7</v>
      </c>
      <c r="H1320" s="0" t="n">
        <v>28.9</v>
      </c>
      <c r="I1320" s="0" t="n">
        <v>5</v>
      </c>
      <c r="J1320" s="0" t="n">
        <v>42337</v>
      </c>
      <c r="K1320" s="0" t="n">
        <v>210509</v>
      </c>
      <c r="L1320" s="0" t="n">
        <v>5.3</v>
      </c>
      <c r="M1320" s="0" t="n">
        <v>246</v>
      </c>
      <c r="N1320" s="0" t="n">
        <v>9804</v>
      </c>
      <c r="P1320" s="0" t="n">
        <f aca="false">A1320+B1320/60</f>
        <v>30.3898883333333</v>
      </c>
      <c r="Q1320" s="0" t="n">
        <f aca="false">IF(TRIM(C1320)="S",-1,1)</f>
        <v>1</v>
      </c>
      <c r="R1320" s="0" t="n">
        <f aca="false">P1320*Q1320</f>
        <v>30.3898883333333</v>
      </c>
      <c r="T1320" s="0" t="n">
        <f aca="false">D1320+E1320/60</f>
        <v>97.8706516666667</v>
      </c>
      <c r="U1320" s="0" t="n">
        <f aca="false">IF(TRIM(F1320)="W",-1,1)</f>
        <v>-1</v>
      </c>
      <c r="V1320" s="0" t="n">
        <f aca="false">T1320*U1320</f>
        <v>-97.8706516666667</v>
      </c>
      <c r="AA1320" s="0" t="n">
        <f aca="false">(N1320/100)</f>
        <v>98.04</v>
      </c>
      <c r="AC1320" s="0" t="n">
        <f aca="false">$Y$3*(1-((AA1320/$Y$2)^$Y$4))</f>
        <v>304.702638387555</v>
      </c>
    </row>
    <row r="1321" customFormat="false" ht="15" hidden="false" customHeight="false" outlineLevel="0" collapsed="false">
      <c r="A1321" s="0" t="n">
        <v>30</v>
      </c>
      <c r="B1321" s="0" t="n">
        <v>23.3933</v>
      </c>
      <c r="C1321" s="0" t="s">
        <v>22</v>
      </c>
      <c r="D1321" s="0" t="n">
        <v>97</v>
      </c>
      <c r="E1321" s="0" t="n">
        <v>52.2391</v>
      </c>
      <c r="F1321" s="0" t="s">
        <v>23</v>
      </c>
      <c r="G1321" s="0" t="n">
        <v>272.7</v>
      </c>
      <c r="H1321" s="0" t="n">
        <v>28.8</v>
      </c>
      <c r="I1321" s="0" t="n">
        <v>5</v>
      </c>
      <c r="J1321" s="0" t="n">
        <v>42337</v>
      </c>
      <c r="K1321" s="0" t="n">
        <v>210509</v>
      </c>
      <c r="L1321" s="0" t="n">
        <v>5.3</v>
      </c>
      <c r="M1321" s="0" t="n">
        <v>246</v>
      </c>
      <c r="N1321" s="0" t="n">
        <v>9804</v>
      </c>
      <c r="P1321" s="0" t="n">
        <f aca="false">A1321+B1321/60</f>
        <v>30.3898883333333</v>
      </c>
      <c r="Q1321" s="0" t="n">
        <f aca="false">IF(TRIM(C1321)="S",-1,1)</f>
        <v>1</v>
      </c>
      <c r="R1321" s="0" t="n">
        <f aca="false">P1321*Q1321</f>
        <v>30.3898883333333</v>
      </c>
      <c r="T1321" s="0" t="n">
        <f aca="false">D1321+E1321/60</f>
        <v>97.8706516666667</v>
      </c>
      <c r="U1321" s="0" t="n">
        <f aca="false">IF(TRIM(F1321)="W",-1,1)</f>
        <v>-1</v>
      </c>
      <c r="V1321" s="0" t="n">
        <f aca="false">T1321*U1321</f>
        <v>-97.8706516666667</v>
      </c>
      <c r="AA1321" s="0" t="n">
        <f aca="false">(N1321/100)</f>
        <v>98.04</v>
      </c>
      <c r="AC1321" s="0" t="n">
        <f aca="false">$Y$3*(1-((AA1321/$Y$2)^$Y$4))</f>
        <v>304.702638387555</v>
      </c>
    </row>
    <row r="1322" customFormat="false" ht="15" hidden="false" customHeight="false" outlineLevel="0" collapsed="false">
      <c r="A1322" s="0" t="n">
        <v>30</v>
      </c>
      <c r="B1322" s="0" t="n">
        <v>23.4013</v>
      </c>
      <c r="C1322" s="0" t="s">
        <v>22</v>
      </c>
      <c r="D1322" s="0" t="n">
        <v>97</v>
      </c>
      <c r="E1322" s="0" t="n">
        <v>52.2387</v>
      </c>
      <c r="F1322" s="0" t="s">
        <v>23</v>
      </c>
      <c r="G1322" s="0" t="n">
        <v>273.5</v>
      </c>
      <c r="H1322" s="0" t="n">
        <v>28.8</v>
      </c>
      <c r="I1322" s="0" t="n">
        <v>5</v>
      </c>
      <c r="J1322" s="0" t="n">
        <v>42338</v>
      </c>
      <c r="K1322" s="0" t="n">
        <v>210509</v>
      </c>
      <c r="L1322" s="0" t="n">
        <v>5.3</v>
      </c>
      <c r="M1322" s="0" t="n">
        <v>246</v>
      </c>
      <c r="N1322" s="0" t="n">
        <v>9805</v>
      </c>
      <c r="P1322" s="0" t="n">
        <f aca="false">A1322+B1322/60</f>
        <v>30.3900216666667</v>
      </c>
      <c r="Q1322" s="0" t="n">
        <f aca="false">IF(TRIM(C1322)="S",-1,1)</f>
        <v>1</v>
      </c>
      <c r="R1322" s="0" t="n">
        <f aca="false">P1322*Q1322</f>
        <v>30.3900216666667</v>
      </c>
      <c r="T1322" s="0" t="n">
        <f aca="false">D1322+E1322/60</f>
        <v>97.870645</v>
      </c>
      <c r="U1322" s="0" t="n">
        <f aca="false">IF(TRIM(F1322)="W",-1,1)</f>
        <v>-1</v>
      </c>
      <c r="V1322" s="0" t="n">
        <f aca="false">T1322*U1322</f>
        <v>-97.870645</v>
      </c>
      <c r="AA1322" s="0" t="n">
        <f aca="false">(N1322/100)</f>
        <v>98.05</v>
      </c>
      <c r="AC1322" s="0" t="n">
        <f aca="false">$Y$3*(1-((AA1322/$Y$2)^$Y$4))</f>
        <v>303.846141221167</v>
      </c>
    </row>
    <row r="1323" customFormat="false" ht="15" hidden="false" customHeight="false" outlineLevel="0" collapsed="false">
      <c r="A1323" s="0" t="n">
        <v>30</v>
      </c>
      <c r="B1323" s="0" t="n">
        <v>23.4013</v>
      </c>
      <c r="C1323" s="0" t="s">
        <v>22</v>
      </c>
      <c r="D1323" s="0" t="n">
        <v>97</v>
      </c>
      <c r="E1323" s="0" t="n">
        <v>52.2387</v>
      </c>
      <c r="F1323" s="0" t="s">
        <v>23</v>
      </c>
      <c r="G1323" s="0" t="n">
        <v>273.5</v>
      </c>
      <c r="H1323" s="0" t="n">
        <v>28.6</v>
      </c>
      <c r="I1323" s="0" t="n">
        <v>5</v>
      </c>
      <c r="J1323" s="0" t="n">
        <v>42338</v>
      </c>
      <c r="K1323" s="0" t="n">
        <v>210509</v>
      </c>
      <c r="L1323" s="0" t="n">
        <v>3.2</v>
      </c>
      <c r="M1323" s="0" t="n">
        <v>246</v>
      </c>
      <c r="N1323" s="0" t="n">
        <v>9804</v>
      </c>
      <c r="P1323" s="0" t="n">
        <f aca="false">A1323+B1323/60</f>
        <v>30.3900216666667</v>
      </c>
      <c r="Q1323" s="0" t="n">
        <f aca="false">IF(TRIM(C1323)="S",-1,1)</f>
        <v>1</v>
      </c>
      <c r="R1323" s="0" t="n">
        <f aca="false">P1323*Q1323</f>
        <v>30.3900216666667</v>
      </c>
      <c r="T1323" s="0" t="n">
        <f aca="false">D1323+E1323/60</f>
        <v>97.870645</v>
      </c>
      <c r="U1323" s="0" t="n">
        <f aca="false">IF(TRIM(F1323)="W",-1,1)</f>
        <v>-1</v>
      </c>
      <c r="V1323" s="0" t="n">
        <f aca="false">T1323*U1323</f>
        <v>-97.870645</v>
      </c>
      <c r="AA1323" s="0" t="n">
        <f aca="false">(N1323/100)</f>
        <v>98.04</v>
      </c>
      <c r="AC1323" s="0" t="n">
        <f aca="false">$Y$3*(1-((AA1323/$Y$2)^$Y$4))</f>
        <v>304.702638387555</v>
      </c>
    </row>
    <row r="1324" customFormat="false" ht="15" hidden="false" customHeight="false" outlineLevel="0" collapsed="false">
      <c r="A1324" s="0" t="n">
        <v>30</v>
      </c>
      <c r="B1324" s="0" t="n">
        <v>23.4092</v>
      </c>
      <c r="C1324" s="0" t="s">
        <v>22</v>
      </c>
      <c r="D1324" s="0" t="n">
        <v>97</v>
      </c>
      <c r="E1324" s="0" t="n">
        <v>52.2389</v>
      </c>
      <c r="F1324" s="0" t="s">
        <v>23</v>
      </c>
      <c r="G1324" s="0" t="n">
        <v>274.1</v>
      </c>
      <c r="H1324" s="0" t="n">
        <v>28.6</v>
      </c>
      <c r="I1324" s="0" t="n">
        <v>5</v>
      </c>
      <c r="J1324" s="0" t="n">
        <v>42339</v>
      </c>
      <c r="K1324" s="0" t="n">
        <v>210509</v>
      </c>
      <c r="L1324" s="0" t="n">
        <v>3.2</v>
      </c>
      <c r="M1324" s="0" t="n">
        <v>246</v>
      </c>
      <c r="N1324" s="0" t="n">
        <v>9804</v>
      </c>
      <c r="P1324" s="0" t="n">
        <f aca="false">A1324+B1324/60</f>
        <v>30.3901533333333</v>
      </c>
      <c r="Q1324" s="0" t="n">
        <f aca="false">IF(TRIM(C1324)="S",-1,1)</f>
        <v>1</v>
      </c>
      <c r="R1324" s="0" t="n">
        <f aca="false">P1324*Q1324</f>
        <v>30.3901533333333</v>
      </c>
      <c r="T1324" s="0" t="n">
        <f aca="false">D1324+E1324/60</f>
        <v>97.8706483333333</v>
      </c>
      <c r="U1324" s="0" t="n">
        <f aca="false">IF(TRIM(F1324)="W",-1,1)</f>
        <v>-1</v>
      </c>
      <c r="V1324" s="0" t="n">
        <f aca="false">T1324*U1324</f>
        <v>-97.8706483333333</v>
      </c>
      <c r="AA1324" s="0" t="n">
        <f aca="false">(N1324/100)</f>
        <v>98.04</v>
      </c>
      <c r="AC1324" s="0" t="n">
        <f aca="false">$Y$3*(1-((AA1324/$Y$2)^$Y$4))</f>
        <v>304.702638387555</v>
      </c>
    </row>
    <row r="1325" customFormat="false" ht="15" hidden="false" customHeight="false" outlineLevel="0" collapsed="false">
      <c r="A1325" s="0" t="n">
        <v>30</v>
      </c>
      <c r="B1325" s="0" t="n">
        <v>23.4171</v>
      </c>
      <c r="C1325" s="0" t="s">
        <v>22</v>
      </c>
      <c r="D1325" s="0" t="n">
        <v>97</v>
      </c>
      <c r="E1325" s="0" t="n">
        <v>52.2393</v>
      </c>
      <c r="F1325" s="0" t="s">
        <v>23</v>
      </c>
      <c r="G1325" s="0" t="n">
        <v>274.7</v>
      </c>
      <c r="H1325" s="0" t="n">
        <v>28.7</v>
      </c>
      <c r="I1325" s="0" t="n">
        <v>5</v>
      </c>
      <c r="J1325" s="0" t="n">
        <v>42340</v>
      </c>
      <c r="K1325" s="0" t="n">
        <v>210509</v>
      </c>
      <c r="L1325" s="0" t="n">
        <v>359</v>
      </c>
      <c r="M1325" s="0" t="n">
        <v>246</v>
      </c>
      <c r="N1325" s="0" t="n">
        <v>9804</v>
      </c>
      <c r="P1325" s="0" t="n">
        <f aca="false">A1325+B1325/60</f>
        <v>30.390285</v>
      </c>
      <c r="Q1325" s="0" t="n">
        <f aca="false">IF(TRIM(C1325)="S",-1,1)</f>
        <v>1</v>
      </c>
      <c r="R1325" s="0" t="n">
        <f aca="false">P1325*Q1325</f>
        <v>30.390285</v>
      </c>
      <c r="T1325" s="0" t="n">
        <f aca="false">D1325+E1325/60</f>
        <v>97.870655</v>
      </c>
      <c r="U1325" s="0" t="n">
        <f aca="false">IF(TRIM(F1325)="W",-1,1)</f>
        <v>-1</v>
      </c>
      <c r="V1325" s="0" t="n">
        <f aca="false">T1325*U1325</f>
        <v>-97.870655</v>
      </c>
      <c r="AA1325" s="0" t="n">
        <f aca="false">(N1325/100)</f>
        <v>98.04</v>
      </c>
      <c r="AC1325" s="0" t="n">
        <f aca="false">$Y$3*(1-((AA1325/$Y$2)^$Y$4))</f>
        <v>304.702638387555</v>
      </c>
    </row>
    <row r="1326" customFormat="false" ht="15" hidden="false" customHeight="false" outlineLevel="0" collapsed="false">
      <c r="A1326" s="0" t="n">
        <v>30</v>
      </c>
      <c r="B1326" s="0" t="n">
        <v>23.4171</v>
      </c>
      <c r="C1326" s="0" t="s">
        <v>22</v>
      </c>
      <c r="D1326" s="0" t="n">
        <v>97</v>
      </c>
      <c r="E1326" s="0" t="n">
        <v>52.2393</v>
      </c>
      <c r="F1326" s="0" t="s">
        <v>23</v>
      </c>
      <c r="G1326" s="0" t="n">
        <v>274.7</v>
      </c>
      <c r="H1326" s="0" t="n">
        <v>28.2</v>
      </c>
      <c r="I1326" s="0" t="n">
        <v>5</v>
      </c>
      <c r="J1326" s="0" t="n">
        <v>42340</v>
      </c>
      <c r="K1326" s="0" t="n">
        <v>210509</v>
      </c>
      <c r="L1326" s="0" t="n">
        <v>358.5</v>
      </c>
      <c r="M1326" s="0" t="n">
        <v>246</v>
      </c>
      <c r="N1326" s="0" t="n">
        <v>9805</v>
      </c>
      <c r="P1326" s="0" t="n">
        <f aca="false">A1326+B1326/60</f>
        <v>30.390285</v>
      </c>
      <c r="Q1326" s="0" t="n">
        <f aca="false">IF(TRIM(C1326)="S",-1,1)</f>
        <v>1</v>
      </c>
      <c r="R1326" s="0" t="n">
        <f aca="false">P1326*Q1326</f>
        <v>30.390285</v>
      </c>
      <c r="T1326" s="0" t="n">
        <f aca="false">D1326+E1326/60</f>
        <v>97.870655</v>
      </c>
      <c r="U1326" s="0" t="n">
        <f aca="false">IF(TRIM(F1326)="W",-1,1)</f>
        <v>-1</v>
      </c>
      <c r="V1326" s="0" t="n">
        <f aca="false">T1326*U1326</f>
        <v>-97.870655</v>
      </c>
      <c r="AA1326" s="0" t="n">
        <f aca="false">(N1326/100)</f>
        <v>98.05</v>
      </c>
      <c r="AC1326" s="0" t="n">
        <f aca="false">$Y$3*(1-((AA1326/$Y$2)^$Y$4))</f>
        <v>303.846141221167</v>
      </c>
    </row>
    <row r="1327" customFormat="false" ht="15" hidden="false" customHeight="false" outlineLevel="0" collapsed="false">
      <c r="A1327" s="0" t="n">
        <v>30</v>
      </c>
      <c r="B1327" s="0" t="n">
        <v>23.4248</v>
      </c>
      <c r="C1327" s="0" t="s">
        <v>22</v>
      </c>
      <c r="D1327" s="0" t="n">
        <v>97</v>
      </c>
      <c r="E1327" s="0" t="n">
        <v>52.2398</v>
      </c>
      <c r="F1327" s="0" t="s">
        <v>23</v>
      </c>
      <c r="G1327" s="0" t="n">
        <v>275.3</v>
      </c>
      <c r="H1327" s="0" t="n">
        <v>28.2</v>
      </c>
      <c r="I1327" s="0" t="n">
        <v>5</v>
      </c>
      <c r="J1327" s="0" t="n">
        <v>42341</v>
      </c>
      <c r="K1327" s="0" t="n">
        <v>210509</v>
      </c>
      <c r="L1327" s="0" t="n">
        <v>358.5</v>
      </c>
      <c r="M1327" s="0" t="n">
        <v>245</v>
      </c>
      <c r="N1327" s="0" t="n">
        <v>9805</v>
      </c>
      <c r="P1327" s="0" t="n">
        <f aca="false">A1327+B1327/60</f>
        <v>30.3904133333333</v>
      </c>
      <c r="Q1327" s="0" t="n">
        <f aca="false">IF(TRIM(C1327)="S",-1,1)</f>
        <v>1</v>
      </c>
      <c r="R1327" s="0" t="n">
        <f aca="false">P1327*Q1327</f>
        <v>30.3904133333333</v>
      </c>
      <c r="T1327" s="0" t="n">
        <f aca="false">D1327+E1327/60</f>
        <v>97.8706633333333</v>
      </c>
      <c r="U1327" s="0" t="n">
        <f aca="false">IF(TRIM(F1327)="W",-1,1)</f>
        <v>-1</v>
      </c>
      <c r="V1327" s="0" t="n">
        <f aca="false">T1327*U1327</f>
        <v>-97.8706633333333</v>
      </c>
      <c r="AA1327" s="0" t="n">
        <f aca="false">(N1327/100)</f>
        <v>98.05</v>
      </c>
      <c r="AC1327" s="0" t="n">
        <f aca="false">$Y$3*(1-((AA1327/$Y$2)^$Y$4))</f>
        <v>303.846141221167</v>
      </c>
    </row>
    <row r="1328" customFormat="false" ht="15" hidden="false" customHeight="false" outlineLevel="0" collapsed="false">
      <c r="A1328" s="0" t="n">
        <v>30</v>
      </c>
      <c r="B1328" s="0" t="n">
        <v>23.4323</v>
      </c>
      <c r="C1328" s="0" t="s">
        <v>22</v>
      </c>
      <c r="D1328" s="0" t="n">
        <v>97</v>
      </c>
      <c r="E1328" s="0" t="n">
        <v>52.2405</v>
      </c>
      <c r="F1328" s="0" t="s">
        <v>23</v>
      </c>
      <c r="G1328" s="0" t="n">
        <v>275.9</v>
      </c>
      <c r="H1328" s="0" t="n">
        <v>27.4</v>
      </c>
      <c r="I1328" s="0" t="n">
        <v>5</v>
      </c>
      <c r="J1328" s="0" t="n">
        <v>42342</v>
      </c>
      <c r="K1328" s="0" t="n">
        <v>210509</v>
      </c>
      <c r="L1328" s="0" t="n">
        <v>356.8</v>
      </c>
      <c r="M1328" s="0" t="n">
        <v>245</v>
      </c>
      <c r="N1328" s="0" t="n">
        <v>9805</v>
      </c>
      <c r="P1328" s="0" t="n">
        <f aca="false">A1328+B1328/60</f>
        <v>30.3905383333333</v>
      </c>
      <c r="Q1328" s="0" t="n">
        <f aca="false">IF(TRIM(C1328)="S",-1,1)</f>
        <v>1</v>
      </c>
      <c r="R1328" s="0" t="n">
        <f aca="false">P1328*Q1328</f>
        <v>30.3905383333333</v>
      </c>
      <c r="T1328" s="0" t="n">
        <f aca="false">D1328+E1328/60</f>
        <v>97.870675</v>
      </c>
      <c r="U1328" s="0" t="n">
        <f aca="false">IF(TRIM(F1328)="W",-1,1)</f>
        <v>-1</v>
      </c>
      <c r="V1328" s="0" t="n">
        <f aca="false">T1328*U1328</f>
        <v>-97.870675</v>
      </c>
      <c r="AA1328" s="0" t="n">
        <f aca="false">(N1328/100)</f>
        <v>98.05</v>
      </c>
      <c r="AC1328" s="0" t="n">
        <f aca="false">$Y$3*(1-((AA1328/$Y$2)^$Y$4))</f>
        <v>303.846141221167</v>
      </c>
    </row>
    <row r="1329" customFormat="false" ht="15" hidden="false" customHeight="false" outlineLevel="0" collapsed="false">
      <c r="A1329" s="0" t="n">
        <v>30</v>
      </c>
      <c r="B1329" s="0" t="n">
        <v>23.4323</v>
      </c>
      <c r="C1329" s="0" t="s">
        <v>22</v>
      </c>
      <c r="D1329" s="0" t="n">
        <v>97</v>
      </c>
      <c r="E1329" s="0" t="n">
        <v>52.2405</v>
      </c>
      <c r="F1329" s="0" t="s">
        <v>23</v>
      </c>
      <c r="G1329" s="0" t="n">
        <v>275.9</v>
      </c>
      <c r="H1329" s="0" t="n">
        <v>26.8</v>
      </c>
      <c r="I1329" s="0" t="n">
        <v>5</v>
      </c>
      <c r="J1329" s="0" t="n">
        <v>42342</v>
      </c>
      <c r="K1329" s="0" t="n">
        <v>210509</v>
      </c>
      <c r="L1329" s="0" t="n">
        <v>355.5</v>
      </c>
      <c r="M1329" s="0" t="n">
        <v>245</v>
      </c>
      <c r="N1329" s="0" t="n">
        <v>9804</v>
      </c>
      <c r="P1329" s="0" t="n">
        <f aca="false">A1329+B1329/60</f>
        <v>30.3905383333333</v>
      </c>
      <c r="Q1329" s="0" t="n">
        <f aca="false">IF(TRIM(C1329)="S",-1,1)</f>
        <v>1</v>
      </c>
      <c r="R1329" s="0" t="n">
        <f aca="false">P1329*Q1329</f>
        <v>30.3905383333333</v>
      </c>
      <c r="T1329" s="0" t="n">
        <f aca="false">D1329+E1329/60</f>
        <v>97.870675</v>
      </c>
      <c r="U1329" s="0" t="n">
        <f aca="false">IF(TRIM(F1329)="W",-1,1)</f>
        <v>-1</v>
      </c>
      <c r="V1329" s="0" t="n">
        <f aca="false">T1329*U1329</f>
        <v>-97.870675</v>
      </c>
      <c r="AA1329" s="0" t="n">
        <f aca="false">(N1329/100)</f>
        <v>98.04</v>
      </c>
      <c r="AC1329" s="0" t="n">
        <f aca="false">$Y$3*(1-((AA1329/$Y$2)^$Y$4))</f>
        <v>304.702638387555</v>
      </c>
    </row>
    <row r="1330" customFormat="false" ht="15" hidden="false" customHeight="false" outlineLevel="0" collapsed="false">
      <c r="A1330" s="0" t="n">
        <v>30</v>
      </c>
      <c r="B1330" s="0" t="n">
        <v>23.4396</v>
      </c>
      <c r="C1330" s="0" t="s">
        <v>22</v>
      </c>
      <c r="D1330" s="0" t="n">
        <v>97</v>
      </c>
      <c r="E1330" s="0" t="n">
        <v>52.2415</v>
      </c>
      <c r="F1330" s="0" t="s">
        <v>23</v>
      </c>
      <c r="G1330" s="0" t="n">
        <v>276.7</v>
      </c>
      <c r="H1330" s="0" t="n">
        <v>26.8</v>
      </c>
      <c r="I1330" s="0" t="n">
        <v>5</v>
      </c>
      <c r="J1330" s="0" t="n">
        <v>42343</v>
      </c>
      <c r="K1330" s="0" t="n">
        <v>210509</v>
      </c>
      <c r="L1330" s="0" t="n">
        <v>355.5</v>
      </c>
      <c r="M1330" s="0" t="n">
        <v>245</v>
      </c>
      <c r="N1330" s="0" t="n">
        <v>9805</v>
      </c>
      <c r="P1330" s="0" t="n">
        <f aca="false">A1330+B1330/60</f>
        <v>30.39066</v>
      </c>
      <c r="Q1330" s="0" t="n">
        <f aca="false">IF(TRIM(C1330)="S",-1,1)</f>
        <v>1</v>
      </c>
      <c r="R1330" s="0" t="n">
        <f aca="false">P1330*Q1330</f>
        <v>30.39066</v>
      </c>
      <c r="T1330" s="0" t="n">
        <f aca="false">D1330+E1330/60</f>
        <v>97.8706916666667</v>
      </c>
      <c r="U1330" s="0" t="n">
        <f aca="false">IF(TRIM(F1330)="W",-1,1)</f>
        <v>-1</v>
      </c>
      <c r="V1330" s="0" t="n">
        <f aca="false">T1330*U1330</f>
        <v>-97.8706916666667</v>
      </c>
      <c r="AA1330" s="0" t="n">
        <f aca="false">(N1330/100)</f>
        <v>98.05</v>
      </c>
      <c r="AC1330" s="0" t="n">
        <f aca="false">$Y$3*(1-((AA1330/$Y$2)^$Y$4))</f>
        <v>303.846141221167</v>
      </c>
    </row>
    <row r="1331" customFormat="false" ht="15" hidden="false" customHeight="false" outlineLevel="0" collapsed="false">
      <c r="A1331" s="0" t="n">
        <v>30</v>
      </c>
      <c r="B1331" s="0" t="n">
        <v>23.4468</v>
      </c>
      <c r="C1331" s="0" t="s">
        <v>22</v>
      </c>
      <c r="D1331" s="0" t="n">
        <v>97</v>
      </c>
      <c r="E1331" s="0" t="n">
        <v>52.2427</v>
      </c>
      <c r="F1331" s="0" t="s">
        <v>23</v>
      </c>
      <c r="G1331" s="0" t="n">
        <v>277.3</v>
      </c>
      <c r="H1331" s="0" t="n">
        <v>26.1</v>
      </c>
      <c r="I1331" s="0" t="n">
        <v>5</v>
      </c>
      <c r="J1331" s="0" t="n">
        <v>42344</v>
      </c>
      <c r="K1331" s="0" t="n">
        <v>210509</v>
      </c>
      <c r="L1331" s="0" t="n">
        <v>353.3</v>
      </c>
      <c r="M1331" s="0" t="n">
        <v>245</v>
      </c>
      <c r="N1331" s="0" t="n">
        <v>9805</v>
      </c>
      <c r="P1331" s="0" t="n">
        <f aca="false">A1331+B1331/60</f>
        <v>30.39078</v>
      </c>
      <c r="Q1331" s="0" t="n">
        <f aca="false">IF(TRIM(C1331)="S",-1,1)</f>
        <v>1</v>
      </c>
      <c r="R1331" s="0" t="n">
        <f aca="false">P1331*Q1331</f>
        <v>30.39078</v>
      </c>
      <c r="T1331" s="0" t="n">
        <f aca="false">D1331+E1331/60</f>
        <v>97.8707116666667</v>
      </c>
      <c r="U1331" s="0" t="n">
        <f aca="false">IF(TRIM(F1331)="W",-1,1)</f>
        <v>-1</v>
      </c>
      <c r="V1331" s="0" t="n">
        <f aca="false">T1331*U1331</f>
        <v>-97.8707116666667</v>
      </c>
      <c r="AA1331" s="0" t="n">
        <f aca="false">(N1331/100)</f>
        <v>98.05</v>
      </c>
      <c r="AC1331" s="0" t="n">
        <f aca="false">$Y$3*(1-((AA1331/$Y$2)^$Y$4))</f>
        <v>303.846141221167</v>
      </c>
    </row>
    <row r="1332" customFormat="false" ht="15" hidden="false" customHeight="false" outlineLevel="0" collapsed="false">
      <c r="A1332" s="0" t="n">
        <v>30</v>
      </c>
      <c r="B1332" s="0" t="n">
        <v>23.4468</v>
      </c>
      <c r="C1332" s="0" t="s">
        <v>22</v>
      </c>
      <c r="D1332" s="0" t="n">
        <v>97</v>
      </c>
      <c r="E1332" s="0" t="n">
        <v>52.2427</v>
      </c>
      <c r="F1332" s="0" t="s">
        <v>23</v>
      </c>
      <c r="G1332" s="0" t="n">
        <v>277.3</v>
      </c>
      <c r="H1332" s="0" t="n">
        <v>26.1</v>
      </c>
      <c r="I1332" s="0" t="n">
        <v>5</v>
      </c>
      <c r="J1332" s="0" t="n">
        <v>42344</v>
      </c>
      <c r="K1332" s="0" t="n">
        <v>210509</v>
      </c>
      <c r="L1332" s="0" t="n">
        <v>353.3</v>
      </c>
      <c r="M1332" s="0" t="n">
        <v>245</v>
      </c>
      <c r="N1332" s="0" t="n">
        <v>9805</v>
      </c>
      <c r="P1332" s="0" t="n">
        <f aca="false">A1332+B1332/60</f>
        <v>30.39078</v>
      </c>
      <c r="Q1332" s="0" t="n">
        <f aca="false">IF(TRIM(C1332)="S",-1,1)</f>
        <v>1</v>
      </c>
      <c r="R1332" s="0" t="n">
        <f aca="false">P1332*Q1332</f>
        <v>30.39078</v>
      </c>
      <c r="T1332" s="0" t="n">
        <f aca="false">D1332+E1332/60</f>
        <v>97.8707116666667</v>
      </c>
      <c r="U1332" s="0" t="n">
        <f aca="false">IF(TRIM(F1332)="W",-1,1)</f>
        <v>-1</v>
      </c>
      <c r="V1332" s="0" t="n">
        <f aca="false">T1332*U1332</f>
        <v>-97.8707116666667</v>
      </c>
      <c r="AA1332" s="0" t="n">
        <f aca="false">(N1332/100)</f>
        <v>98.05</v>
      </c>
      <c r="AC1332" s="0" t="n">
        <f aca="false">$Y$3*(1-((AA1332/$Y$2)^$Y$4))</f>
        <v>303.846141221167</v>
      </c>
    </row>
    <row r="1333" customFormat="false" ht="15" hidden="false" customHeight="false" outlineLevel="0" collapsed="false">
      <c r="A1333" s="0" t="n">
        <v>30</v>
      </c>
      <c r="B1333" s="0" t="n">
        <v>23.4535</v>
      </c>
      <c r="C1333" s="0" t="s">
        <v>22</v>
      </c>
      <c r="D1333" s="0" t="n">
        <v>97</v>
      </c>
      <c r="E1333" s="0" t="n">
        <v>52.2437</v>
      </c>
      <c r="F1333" s="0" t="s">
        <v>23</v>
      </c>
      <c r="G1333" s="0" t="n">
        <v>278</v>
      </c>
      <c r="H1333" s="0" t="n">
        <v>25.5</v>
      </c>
      <c r="I1333" s="0" t="n">
        <v>5</v>
      </c>
      <c r="J1333" s="0" t="n">
        <v>42345</v>
      </c>
      <c r="K1333" s="0" t="n">
        <v>210509</v>
      </c>
      <c r="L1333" s="0" t="n">
        <v>351.7</v>
      </c>
      <c r="M1333" s="0" t="n">
        <v>245</v>
      </c>
      <c r="N1333" s="0" t="n">
        <v>9806</v>
      </c>
      <c r="P1333" s="0" t="n">
        <f aca="false">A1333+B1333/60</f>
        <v>30.3908916666667</v>
      </c>
      <c r="Q1333" s="0" t="n">
        <f aca="false">IF(TRIM(C1333)="S",-1,1)</f>
        <v>1</v>
      </c>
      <c r="R1333" s="0" t="n">
        <f aca="false">P1333*Q1333</f>
        <v>30.3908916666667</v>
      </c>
      <c r="T1333" s="0" t="n">
        <f aca="false">D1333+E1333/60</f>
        <v>97.8707283333333</v>
      </c>
      <c r="U1333" s="0" t="n">
        <f aca="false">IF(TRIM(F1333)="W",-1,1)</f>
        <v>-1</v>
      </c>
      <c r="V1333" s="0" t="n">
        <f aca="false">T1333*U1333</f>
        <v>-97.8707283333333</v>
      </c>
      <c r="AA1333" s="0" t="n">
        <f aca="false">(N1333/100)</f>
        <v>98.06</v>
      </c>
      <c r="AC1333" s="0" t="n">
        <f aca="false">$Y$3*(1-((AA1333/$Y$2)^$Y$4))</f>
        <v>302.989714717598</v>
      </c>
    </row>
    <row r="1334" customFormat="false" ht="15" hidden="false" customHeight="false" outlineLevel="0" collapsed="false">
      <c r="A1334" s="0" t="n">
        <v>30</v>
      </c>
      <c r="B1334" s="0" t="n">
        <v>23.4535</v>
      </c>
      <c r="C1334" s="0" t="s">
        <v>22</v>
      </c>
      <c r="D1334" s="0" t="n">
        <v>97</v>
      </c>
      <c r="E1334" s="0" t="n">
        <v>52.2437</v>
      </c>
      <c r="F1334" s="0" t="s">
        <v>23</v>
      </c>
      <c r="G1334" s="0" t="n">
        <v>278</v>
      </c>
      <c r="H1334" s="0" t="n">
        <v>24.8</v>
      </c>
      <c r="I1334" s="0" t="n">
        <v>5</v>
      </c>
      <c r="J1334" s="0" t="n">
        <v>42345</v>
      </c>
      <c r="K1334" s="0" t="n">
        <v>210509</v>
      </c>
      <c r="L1334" s="0" t="n">
        <v>351.9</v>
      </c>
      <c r="M1334" s="0" t="n">
        <v>245</v>
      </c>
      <c r="N1334" s="0" t="n">
        <v>9806</v>
      </c>
      <c r="P1334" s="0" t="n">
        <f aca="false">A1334+B1334/60</f>
        <v>30.3908916666667</v>
      </c>
      <c r="Q1334" s="0" t="n">
        <f aca="false">IF(TRIM(C1334)="S",-1,1)</f>
        <v>1</v>
      </c>
      <c r="R1334" s="0" t="n">
        <f aca="false">P1334*Q1334</f>
        <v>30.3908916666667</v>
      </c>
      <c r="T1334" s="0" t="n">
        <f aca="false">D1334+E1334/60</f>
        <v>97.8707283333333</v>
      </c>
      <c r="U1334" s="0" t="n">
        <f aca="false">IF(TRIM(F1334)="W",-1,1)</f>
        <v>-1</v>
      </c>
      <c r="V1334" s="0" t="n">
        <f aca="false">T1334*U1334</f>
        <v>-97.8707283333333</v>
      </c>
      <c r="AA1334" s="0" t="n">
        <f aca="false">(N1334/100)</f>
        <v>98.06</v>
      </c>
      <c r="AC1334" s="0" t="n">
        <f aca="false">$Y$3*(1-((AA1334/$Y$2)^$Y$4))</f>
        <v>302.989714717598</v>
      </c>
    </row>
    <row r="1335" customFormat="false" ht="15" hidden="false" customHeight="false" outlineLevel="0" collapsed="false">
      <c r="A1335" s="0" t="n">
        <v>30</v>
      </c>
      <c r="B1335" s="0" t="n">
        <v>23.46</v>
      </c>
      <c r="C1335" s="0" t="s">
        <v>22</v>
      </c>
      <c r="D1335" s="0" t="n">
        <v>97</v>
      </c>
      <c r="E1335" s="0" t="n">
        <v>52.2446</v>
      </c>
      <c r="F1335" s="0" t="s">
        <v>23</v>
      </c>
      <c r="G1335" s="0" t="n">
        <v>278.6</v>
      </c>
      <c r="H1335" s="0" t="n">
        <v>24.8</v>
      </c>
      <c r="I1335" s="0" t="n">
        <v>5</v>
      </c>
      <c r="J1335" s="0" t="n">
        <v>42346</v>
      </c>
      <c r="K1335" s="0" t="n">
        <v>210509</v>
      </c>
      <c r="L1335" s="0" t="n">
        <v>351.9</v>
      </c>
      <c r="M1335" s="0" t="n">
        <v>245</v>
      </c>
      <c r="N1335" s="0" t="n">
        <v>9806</v>
      </c>
      <c r="P1335" s="0" t="n">
        <f aca="false">A1335+B1335/60</f>
        <v>30.391</v>
      </c>
      <c r="Q1335" s="0" t="n">
        <f aca="false">IF(TRIM(C1335)="S",-1,1)</f>
        <v>1</v>
      </c>
      <c r="R1335" s="0" t="n">
        <f aca="false">P1335*Q1335</f>
        <v>30.391</v>
      </c>
      <c r="T1335" s="0" t="n">
        <f aca="false">D1335+E1335/60</f>
        <v>97.8707433333333</v>
      </c>
      <c r="U1335" s="0" t="n">
        <f aca="false">IF(TRIM(F1335)="W",-1,1)</f>
        <v>-1</v>
      </c>
      <c r="V1335" s="0" t="n">
        <f aca="false">T1335*U1335</f>
        <v>-97.8707433333333</v>
      </c>
      <c r="AA1335" s="0" t="n">
        <f aca="false">(N1335/100)</f>
        <v>98.06</v>
      </c>
      <c r="AC1335" s="0" t="n">
        <f aca="false">$Y$3*(1-((AA1335/$Y$2)^$Y$4))</f>
        <v>302.989714717598</v>
      </c>
    </row>
    <row r="1336" customFormat="false" ht="15" hidden="false" customHeight="false" outlineLevel="0" collapsed="false">
      <c r="A1336" s="0" t="n">
        <v>30</v>
      </c>
      <c r="B1336" s="0" t="n">
        <v>23.4659</v>
      </c>
      <c r="C1336" s="0" t="s">
        <v>22</v>
      </c>
      <c r="D1336" s="0" t="n">
        <v>97</v>
      </c>
      <c r="E1336" s="0" t="n">
        <v>52.2454</v>
      </c>
      <c r="F1336" s="0" t="s">
        <v>23</v>
      </c>
      <c r="G1336" s="0" t="n">
        <v>279.2</v>
      </c>
      <c r="H1336" s="0" t="n">
        <v>23.2</v>
      </c>
      <c r="I1336" s="0" t="n">
        <v>5</v>
      </c>
      <c r="J1336" s="0" t="n">
        <v>42347</v>
      </c>
      <c r="K1336" s="0" t="n">
        <v>210509</v>
      </c>
      <c r="L1336" s="0" t="n">
        <v>352.6</v>
      </c>
      <c r="M1336" s="0" t="n">
        <v>245</v>
      </c>
      <c r="N1336" s="0" t="n">
        <v>9807</v>
      </c>
      <c r="P1336" s="0" t="n">
        <f aca="false">A1336+B1336/60</f>
        <v>30.3910983333333</v>
      </c>
      <c r="Q1336" s="0" t="n">
        <f aca="false">IF(TRIM(C1336)="S",-1,1)</f>
        <v>1</v>
      </c>
      <c r="R1336" s="0" t="n">
        <f aca="false">P1336*Q1336</f>
        <v>30.3910983333333</v>
      </c>
      <c r="T1336" s="0" t="n">
        <f aca="false">D1336+E1336/60</f>
        <v>97.8707566666667</v>
      </c>
      <c r="U1336" s="0" t="n">
        <f aca="false">IF(TRIM(F1336)="W",-1,1)</f>
        <v>-1</v>
      </c>
      <c r="V1336" s="0" t="n">
        <f aca="false">T1336*U1336</f>
        <v>-97.8707566666667</v>
      </c>
      <c r="AA1336" s="0" t="n">
        <f aca="false">(N1336/100)</f>
        <v>98.07</v>
      </c>
      <c r="AC1336" s="0" t="n">
        <f aca="false">$Y$3*(1-((AA1336/$Y$2)^$Y$4))</f>
        <v>302.133358863809</v>
      </c>
    </row>
    <row r="1337" customFormat="false" ht="15" hidden="false" customHeight="false" outlineLevel="0" collapsed="false">
      <c r="A1337" s="0" t="n">
        <v>30</v>
      </c>
      <c r="B1337" s="0" t="n">
        <v>23.4659</v>
      </c>
      <c r="C1337" s="0" t="s">
        <v>22</v>
      </c>
      <c r="D1337" s="0" t="n">
        <v>97</v>
      </c>
      <c r="E1337" s="0" t="n">
        <v>52.2454</v>
      </c>
      <c r="F1337" s="0" t="s">
        <v>23</v>
      </c>
      <c r="G1337" s="0" t="n">
        <v>279.2</v>
      </c>
      <c r="H1337" s="0" t="n">
        <v>20.6</v>
      </c>
      <c r="I1337" s="0" t="n">
        <v>5</v>
      </c>
      <c r="J1337" s="0" t="n">
        <v>42347</v>
      </c>
      <c r="K1337" s="0" t="n">
        <v>210509</v>
      </c>
      <c r="L1337" s="0" t="n">
        <v>352.6</v>
      </c>
      <c r="M1337" s="0" t="n">
        <v>245</v>
      </c>
      <c r="N1337" s="0" t="n">
        <v>9807</v>
      </c>
      <c r="P1337" s="0" t="n">
        <f aca="false">A1337+B1337/60</f>
        <v>30.3910983333333</v>
      </c>
      <c r="Q1337" s="0" t="n">
        <f aca="false">IF(TRIM(C1337)="S",-1,1)</f>
        <v>1</v>
      </c>
      <c r="R1337" s="0" t="n">
        <f aca="false">P1337*Q1337</f>
        <v>30.3910983333333</v>
      </c>
      <c r="T1337" s="0" t="n">
        <f aca="false">D1337+E1337/60</f>
        <v>97.8707566666667</v>
      </c>
      <c r="U1337" s="0" t="n">
        <f aca="false">IF(TRIM(F1337)="W",-1,1)</f>
        <v>-1</v>
      </c>
      <c r="V1337" s="0" t="n">
        <f aca="false">T1337*U1337</f>
        <v>-97.8707566666667</v>
      </c>
      <c r="AA1337" s="0" t="n">
        <f aca="false">(N1337/100)</f>
        <v>98.07</v>
      </c>
      <c r="AC1337" s="0" t="n">
        <f aca="false">$Y$3*(1-((AA1337/$Y$2)^$Y$4))</f>
        <v>302.133358863809</v>
      </c>
    </row>
    <row r="1338" customFormat="false" ht="15" hidden="false" customHeight="false" outlineLevel="0" collapsed="false">
      <c r="A1338" s="0" t="n">
        <v>30</v>
      </c>
      <c r="B1338" s="0" t="n">
        <v>23.4707</v>
      </c>
      <c r="C1338" s="0" t="s">
        <v>22</v>
      </c>
      <c r="D1338" s="0" t="n">
        <v>97</v>
      </c>
      <c r="E1338" s="0" t="n">
        <v>52.2463</v>
      </c>
      <c r="F1338" s="0" t="s">
        <v>23</v>
      </c>
      <c r="G1338" s="0" t="n">
        <v>279.9</v>
      </c>
      <c r="H1338" s="0" t="n">
        <v>20.6</v>
      </c>
      <c r="I1338" s="0" t="n">
        <v>5</v>
      </c>
      <c r="J1338" s="0" t="n">
        <v>42348</v>
      </c>
      <c r="K1338" s="0" t="n">
        <v>210509</v>
      </c>
      <c r="L1338" s="0" t="n">
        <v>352.6</v>
      </c>
      <c r="M1338" s="0" t="n">
        <v>245</v>
      </c>
      <c r="N1338" s="0" t="n">
        <v>9808</v>
      </c>
      <c r="P1338" s="0" t="n">
        <f aca="false">A1338+B1338/60</f>
        <v>30.3911783333333</v>
      </c>
      <c r="Q1338" s="0" t="n">
        <f aca="false">IF(TRIM(C1338)="S",-1,1)</f>
        <v>1</v>
      </c>
      <c r="R1338" s="0" t="n">
        <f aca="false">P1338*Q1338</f>
        <v>30.3911783333333</v>
      </c>
      <c r="T1338" s="0" t="n">
        <f aca="false">D1338+E1338/60</f>
        <v>97.8707716666667</v>
      </c>
      <c r="U1338" s="0" t="n">
        <f aca="false">IF(TRIM(F1338)="W",-1,1)</f>
        <v>-1</v>
      </c>
      <c r="V1338" s="0" t="n">
        <f aca="false">T1338*U1338</f>
        <v>-97.8707716666667</v>
      </c>
      <c r="AA1338" s="0" t="n">
        <f aca="false">(N1338/100)</f>
        <v>98.08</v>
      </c>
      <c r="AC1338" s="0" t="n">
        <f aca="false">$Y$3*(1-((AA1338/$Y$2)^$Y$4))</f>
        <v>301.277073646775</v>
      </c>
    </row>
    <row r="1339" customFormat="false" ht="15" hidden="false" customHeight="false" outlineLevel="0" collapsed="false">
      <c r="A1339" s="0" t="n">
        <v>30</v>
      </c>
      <c r="B1339" s="0" t="n">
        <v>23.4745</v>
      </c>
      <c r="C1339" s="0" t="s">
        <v>22</v>
      </c>
      <c r="D1339" s="0" t="n">
        <v>97</v>
      </c>
      <c r="E1339" s="0" t="n">
        <v>52.2476</v>
      </c>
      <c r="F1339" s="0" t="s">
        <v>23</v>
      </c>
      <c r="G1339" s="0" t="n">
        <v>280.6</v>
      </c>
      <c r="H1339" s="0" t="n">
        <v>17.6</v>
      </c>
      <c r="I1339" s="0" t="n">
        <v>5</v>
      </c>
      <c r="J1339" s="0" t="n">
        <v>42349</v>
      </c>
      <c r="K1339" s="0" t="n">
        <v>210509</v>
      </c>
      <c r="L1339" s="0" t="n">
        <v>350.7</v>
      </c>
      <c r="M1339" s="0" t="n">
        <v>245</v>
      </c>
      <c r="N1339" s="0" t="n">
        <v>9808</v>
      </c>
      <c r="P1339" s="0" t="n">
        <f aca="false">A1339+B1339/60</f>
        <v>30.3912416666667</v>
      </c>
      <c r="Q1339" s="0" t="n">
        <f aca="false">IF(TRIM(C1339)="S",-1,1)</f>
        <v>1</v>
      </c>
      <c r="R1339" s="0" t="n">
        <f aca="false">P1339*Q1339</f>
        <v>30.3912416666667</v>
      </c>
      <c r="T1339" s="0" t="n">
        <f aca="false">D1339+E1339/60</f>
        <v>97.8707933333333</v>
      </c>
      <c r="U1339" s="0" t="n">
        <f aca="false">IF(TRIM(F1339)="W",-1,1)</f>
        <v>-1</v>
      </c>
      <c r="V1339" s="0" t="n">
        <f aca="false">T1339*U1339</f>
        <v>-97.8707933333333</v>
      </c>
      <c r="AA1339" s="0" t="n">
        <f aca="false">(N1339/100)</f>
        <v>98.08</v>
      </c>
      <c r="AC1339" s="0" t="n">
        <f aca="false">$Y$3*(1-((AA1339/$Y$2)^$Y$4))</f>
        <v>301.277073646775</v>
      </c>
    </row>
    <row r="1340" customFormat="false" ht="15" hidden="false" customHeight="false" outlineLevel="0" collapsed="false">
      <c r="A1340" s="0" t="n">
        <v>30</v>
      </c>
      <c r="B1340" s="0" t="n">
        <v>23.4745</v>
      </c>
      <c r="C1340" s="0" t="s">
        <v>22</v>
      </c>
      <c r="D1340" s="0" t="n">
        <v>97</v>
      </c>
      <c r="E1340" s="0" t="n">
        <v>52.2476</v>
      </c>
      <c r="F1340" s="0" t="s">
        <v>23</v>
      </c>
      <c r="G1340" s="0" t="n">
        <v>280.6</v>
      </c>
      <c r="H1340" s="0" t="n">
        <v>13.5</v>
      </c>
      <c r="I1340" s="0" t="n">
        <v>5</v>
      </c>
      <c r="J1340" s="0" t="n">
        <v>42349</v>
      </c>
      <c r="K1340" s="0" t="n">
        <v>210509</v>
      </c>
      <c r="L1340" s="0" t="n">
        <v>341.7</v>
      </c>
      <c r="M1340" s="0" t="n">
        <v>245</v>
      </c>
      <c r="N1340" s="0" t="n">
        <v>9808</v>
      </c>
      <c r="P1340" s="0" t="n">
        <f aca="false">A1340+B1340/60</f>
        <v>30.3912416666667</v>
      </c>
      <c r="Q1340" s="0" t="n">
        <f aca="false">IF(TRIM(C1340)="S",-1,1)</f>
        <v>1</v>
      </c>
      <c r="R1340" s="0" t="n">
        <f aca="false">P1340*Q1340</f>
        <v>30.3912416666667</v>
      </c>
      <c r="T1340" s="0" t="n">
        <f aca="false">D1340+E1340/60</f>
        <v>97.8707933333333</v>
      </c>
      <c r="U1340" s="0" t="n">
        <f aca="false">IF(TRIM(F1340)="W",-1,1)</f>
        <v>-1</v>
      </c>
      <c r="V1340" s="0" t="n">
        <f aca="false">T1340*U1340</f>
        <v>-97.8707933333333</v>
      </c>
      <c r="AA1340" s="0" t="n">
        <f aca="false">(N1340/100)</f>
        <v>98.08</v>
      </c>
      <c r="AC1340" s="0" t="n">
        <f aca="false">$Y$3*(1-((AA1340/$Y$2)^$Y$4))</f>
        <v>301.277073646775</v>
      </c>
    </row>
    <row r="1341" customFormat="false" ht="15" hidden="false" customHeight="false" outlineLevel="0" collapsed="false">
      <c r="A1341" s="0" t="n">
        <v>30</v>
      </c>
      <c r="B1341" s="0" t="n">
        <v>23.4769</v>
      </c>
      <c r="C1341" s="0" t="s">
        <v>22</v>
      </c>
      <c r="D1341" s="0" t="n">
        <v>97</v>
      </c>
      <c r="E1341" s="0" t="n">
        <v>52.2496</v>
      </c>
      <c r="F1341" s="0" t="s">
        <v>23</v>
      </c>
      <c r="G1341" s="0" t="n">
        <v>281</v>
      </c>
      <c r="H1341" s="0" t="n">
        <v>13.5</v>
      </c>
      <c r="I1341" s="0" t="n">
        <v>5</v>
      </c>
      <c r="J1341" s="0" t="n">
        <v>42350</v>
      </c>
      <c r="K1341" s="0" t="n">
        <v>210509</v>
      </c>
      <c r="L1341" s="0" t="n">
        <v>341.7</v>
      </c>
      <c r="M1341" s="0" t="n">
        <v>245</v>
      </c>
      <c r="N1341" s="0" t="n">
        <v>9806</v>
      </c>
      <c r="P1341" s="0" t="n">
        <f aca="false">A1341+B1341/60</f>
        <v>30.3912816666667</v>
      </c>
      <c r="Q1341" s="0" t="n">
        <f aca="false">IF(TRIM(C1341)="S",-1,1)</f>
        <v>1</v>
      </c>
      <c r="R1341" s="0" t="n">
        <f aca="false">P1341*Q1341</f>
        <v>30.3912816666667</v>
      </c>
      <c r="T1341" s="0" t="n">
        <f aca="false">D1341+E1341/60</f>
        <v>97.8708266666667</v>
      </c>
      <c r="U1341" s="0" t="n">
        <f aca="false">IF(TRIM(F1341)="W",-1,1)</f>
        <v>-1</v>
      </c>
      <c r="V1341" s="0" t="n">
        <f aca="false">T1341*U1341</f>
        <v>-97.8708266666667</v>
      </c>
      <c r="AA1341" s="0" t="n">
        <f aca="false">(N1341/100)</f>
        <v>98.06</v>
      </c>
      <c r="AC1341" s="0" t="n">
        <f aca="false">$Y$3*(1-((AA1341/$Y$2)^$Y$4))</f>
        <v>302.989714717598</v>
      </c>
    </row>
    <row r="1342" customFormat="false" ht="15" hidden="false" customHeight="false" outlineLevel="0" collapsed="false">
      <c r="A1342" s="0" t="n">
        <v>30</v>
      </c>
      <c r="B1342" s="0" t="n">
        <v>23.4769</v>
      </c>
      <c r="C1342" s="0" t="s">
        <v>22</v>
      </c>
      <c r="D1342" s="0" t="n">
        <v>97</v>
      </c>
      <c r="E1342" s="0" t="n">
        <v>52.2496</v>
      </c>
      <c r="F1342" s="0" t="s">
        <v>23</v>
      </c>
      <c r="G1342" s="0" t="n">
        <v>281.2</v>
      </c>
      <c r="H1342" s="0" t="n">
        <v>10.6</v>
      </c>
      <c r="I1342" s="0" t="n">
        <v>5</v>
      </c>
      <c r="J1342" s="0" t="n">
        <v>42351</v>
      </c>
      <c r="K1342" s="0" t="n">
        <v>210509</v>
      </c>
      <c r="L1342" s="0" t="n">
        <v>323.1</v>
      </c>
      <c r="M1342" s="0" t="n">
        <v>245</v>
      </c>
      <c r="N1342" s="0" t="n">
        <v>9806</v>
      </c>
      <c r="P1342" s="0" t="n">
        <f aca="false">A1342+B1342/60</f>
        <v>30.3912816666667</v>
      </c>
      <c r="Q1342" s="0" t="n">
        <f aca="false">IF(TRIM(C1342)="S",-1,1)</f>
        <v>1</v>
      </c>
      <c r="R1342" s="0" t="n">
        <f aca="false">P1342*Q1342</f>
        <v>30.3912816666667</v>
      </c>
      <c r="T1342" s="0" t="n">
        <f aca="false">D1342+E1342/60</f>
        <v>97.8708266666667</v>
      </c>
      <c r="U1342" s="0" t="n">
        <f aca="false">IF(TRIM(F1342)="W",-1,1)</f>
        <v>-1</v>
      </c>
      <c r="V1342" s="0" t="n">
        <f aca="false">T1342*U1342</f>
        <v>-97.8708266666667</v>
      </c>
      <c r="AA1342" s="0" t="n">
        <f aca="false">(N1342/100)</f>
        <v>98.06</v>
      </c>
      <c r="AC1342" s="0" t="n">
        <f aca="false">$Y$3*(1-((AA1342/$Y$2)^$Y$4))</f>
        <v>302.989714717598</v>
      </c>
    </row>
    <row r="1343" customFormat="false" ht="15" hidden="false" customHeight="false" outlineLevel="0" collapsed="false">
      <c r="A1343" s="0" t="n">
        <v>30</v>
      </c>
      <c r="B1343" s="0" t="n">
        <v>23.4783</v>
      </c>
      <c r="C1343" s="0" t="s">
        <v>22</v>
      </c>
      <c r="D1343" s="0" t="n">
        <v>97</v>
      </c>
      <c r="E1343" s="0" t="n">
        <v>52.2522</v>
      </c>
      <c r="F1343" s="0" t="s">
        <v>23</v>
      </c>
      <c r="G1343" s="0" t="n">
        <v>281.2</v>
      </c>
      <c r="H1343" s="0" t="n">
        <v>9</v>
      </c>
      <c r="I1343" s="0" t="n">
        <v>5</v>
      </c>
      <c r="J1343" s="0" t="n">
        <v>42351</v>
      </c>
      <c r="K1343" s="0" t="n">
        <v>210509</v>
      </c>
      <c r="L1343" s="0" t="n">
        <v>301.6</v>
      </c>
      <c r="M1343" s="0" t="n">
        <v>245</v>
      </c>
      <c r="N1343" s="0" t="n">
        <v>9807</v>
      </c>
      <c r="P1343" s="0" t="n">
        <f aca="false">A1343+B1343/60</f>
        <v>30.391305</v>
      </c>
      <c r="Q1343" s="0" t="n">
        <f aca="false">IF(TRIM(C1343)="S",-1,1)</f>
        <v>1</v>
      </c>
      <c r="R1343" s="0" t="n">
        <f aca="false">P1343*Q1343</f>
        <v>30.391305</v>
      </c>
      <c r="T1343" s="0" t="n">
        <f aca="false">D1343+E1343/60</f>
        <v>97.87087</v>
      </c>
      <c r="U1343" s="0" t="n">
        <f aca="false">IF(TRIM(F1343)="W",-1,1)</f>
        <v>-1</v>
      </c>
      <c r="V1343" s="0" t="n">
        <f aca="false">T1343*U1343</f>
        <v>-97.87087</v>
      </c>
      <c r="AA1343" s="0" t="n">
        <f aca="false">(N1343/100)</f>
        <v>98.07</v>
      </c>
      <c r="AC1343" s="0" t="n">
        <f aca="false">$Y$3*(1-((AA1343/$Y$2)^$Y$4))</f>
        <v>302.133358863809</v>
      </c>
    </row>
    <row r="1344" customFormat="false" ht="15" hidden="false" customHeight="false" outlineLevel="0" collapsed="false">
      <c r="A1344" s="0" t="n">
        <v>30</v>
      </c>
      <c r="B1344" s="0" t="n">
        <v>23.4788</v>
      </c>
      <c r="C1344" s="0" t="s">
        <v>22</v>
      </c>
      <c r="D1344" s="0" t="n">
        <v>97</v>
      </c>
      <c r="E1344" s="0" t="n">
        <v>52.2548</v>
      </c>
      <c r="F1344" s="0" t="s">
        <v>23</v>
      </c>
      <c r="G1344" s="0" t="n">
        <v>281.4</v>
      </c>
      <c r="H1344" s="0" t="n">
        <v>9</v>
      </c>
      <c r="I1344" s="0" t="n">
        <v>5</v>
      </c>
      <c r="J1344" s="0" t="n">
        <v>42352</v>
      </c>
      <c r="K1344" s="0" t="n">
        <v>210509</v>
      </c>
      <c r="L1344" s="0" t="n">
        <v>301.6</v>
      </c>
      <c r="M1344" s="0" t="n">
        <v>245</v>
      </c>
      <c r="N1344" s="0" t="n">
        <v>9807</v>
      </c>
      <c r="P1344" s="0" t="n">
        <f aca="false">A1344+B1344/60</f>
        <v>30.3913133333333</v>
      </c>
      <c r="Q1344" s="0" t="n">
        <f aca="false">IF(TRIM(C1344)="S",-1,1)</f>
        <v>1</v>
      </c>
      <c r="R1344" s="0" t="n">
        <f aca="false">P1344*Q1344</f>
        <v>30.3913133333333</v>
      </c>
      <c r="T1344" s="0" t="n">
        <f aca="false">D1344+E1344/60</f>
        <v>97.8709133333333</v>
      </c>
      <c r="U1344" s="0" t="n">
        <f aca="false">IF(TRIM(F1344)="W",-1,1)</f>
        <v>-1</v>
      </c>
      <c r="V1344" s="0" t="n">
        <f aca="false">T1344*U1344</f>
        <v>-97.8709133333333</v>
      </c>
      <c r="AA1344" s="0" t="n">
        <f aca="false">(N1344/100)</f>
        <v>98.07</v>
      </c>
      <c r="AC1344" s="0" t="n">
        <f aca="false">$Y$3*(1-((AA1344/$Y$2)^$Y$4))</f>
        <v>302.133358863809</v>
      </c>
    </row>
    <row r="1345" customFormat="false" ht="15" hidden="false" customHeight="false" outlineLevel="0" collapsed="false">
      <c r="A1345" s="0" t="n">
        <v>30</v>
      </c>
      <c r="B1345" s="0" t="n">
        <v>23.4788</v>
      </c>
      <c r="C1345" s="0" t="s">
        <v>22</v>
      </c>
      <c r="D1345" s="0" t="n">
        <v>97</v>
      </c>
      <c r="E1345" s="0" t="n">
        <v>52.2548</v>
      </c>
      <c r="F1345" s="0" t="s">
        <v>23</v>
      </c>
      <c r="G1345" s="0" t="n">
        <v>281.4</v>
      </c>
      <c r="H1345" s="0" t="n">
        <v>8</v>
      </c>
      <c r="I1345" s="0" t="n">
        <v>5</v>
      </c>
      <c r="J1345" s="0" t="n">
        <v>42352</v>
      </c>
      <c r="K1345" s="0" t="n">
        <v>210509</v>
      </c>
      <c r="L1345" s="0" t="n">
        <v>280.2</v>
      </c>
      <c r="M1345" s="0" t="n">
        <v>245</v>
      </c>
      <c r="N1345" s="0" t="n">
        <v>9808</v>
      </c>
      <c r="P1345" s="0" t="n">
        <f aca="false">A1345+B1345/60</f>
        <v>30.3913133333333</v>
      </c>
      <c r="Q1345" s="0" t="n">
        <f aca="false">IF(TRIM(C1345)="S",-1,1)</f>
        <v>1</v>
      </c>
      <c r="R1345" s="0" t="n">
        <f aca="false">P1345*Q1345</f>
        <v>30.3913133333333</v>
      </c>
      <c r="T1345" s="0" t="n">
        <f aca="false">D1345+E1345/60</f>
        <v>97.8709133333333</v>
      </c>
      <c r="U1345" s="0" t="n">
        <f aca="false">IF(TRIM(F1345)="W",-1,1)</f>
        <v>-1</v>
      </c>
      <c r="V1345" s="0" t="n">
        <f aca="false">T1345*U1345</f>
        <v>-97.8709133333333</v>
      </c>
      <c r="AA1345" s="0" t="n">
        <f aca="false">(N1345/100)</f>
        <v>98.08</v>
      </c>
      <c r="AC1345" s="0" t="n">
        <f aca="false">$Y$3*(1-((AA1345/$Y$2)^$Y$4))</f>
        <v>301.277073646775</v>
      </c>
    </row>
    <row r="1346" customFormat="false" ht="15" hidden="false" customHeight="false" outlineLevel="0" collapsed="false">
      <c r="A1346" s="0" t="n">
        <v>30</v>
      </c>
      <c r="B1346" s="0" t="n">
        <v>23.4786</v>
      </c>
      <c r="C1346" s="0" t="s">
        <v>22</v>
      </c>
      <c r="D1346" s="0" t="n">
        <v>97</v>
      </c>
      <c r="E1346" s="0" t="n">
        <v>52.2574</v>
      </c>
      <c r="F1346" s="0" t="s">
        <v>23</v>
      </c>
      <c r="G1346" s="0" t="n">
        <v>281.8</v>
      </c>
      <c r="H1346" s="0" t="n">
        <v>8</v>
      </c>
      <c r="I1346" s="0" t="n">
        <v>5</v>
      </c>
      <c r="J1346" s="0" t="n">
        <v>42353</v>
      </c>
      <c r="K1346" s="0" t="n">
        <v>210509</v>
      </c>
      <c r="L1346" s="0" t="n">
        <v>280.2</v>
      </c>
      <c r="M1346" s="0" t="n">
        <v>245</v>
      </c>
      <c r="N1346" s="0" t="n">
        <v>9807</v>
      </c>
      <c r="P1346" s="0" t="n">
        <f aca="false">A1346+B1346/60</f>
        <v>30.39131</v>
      </c>
      <c r="Q1346" s="0" t="n">
        <f aca="false">IF(TRIM(C1346)="S",-1,1)</f>
        <v>1</v>
      </c>
      <c r="R1346" s="0" t="n">
        <f aca="false">P1346*Q1346</f>
        <v>30.39131</v>
      </c>
      <c r="T1346" s="0" t="n">
        <f aca="false">D1346+E1346/60</f>
        <v>97.8709566666667</v>
      </c>
      <c r="U1346" s="0" t="n">
        <f aca="false">IF(TRIM(F1346)="W",-1,1)</f>
        <v>-1</v>
      </c>
      <c r="V1346" s="0" t="n">
        <f aca="false">T1346*U1346</f>
        <v>-97.8709566666667</v>
      </c>
      <c r="AA1346" s="0" t="n">
        <f aca="false">(N1346/100)</f>
        <v>98.07</v>
      </c>
      <c r="AC1346" s="0" t="n">
        <f aca="false">$Y$3*(1-((AA1346/$Y$2)^$Y$4))</f>
        <v>302.133358863809</v>
      </c>
    </row>
    <row r="1347" customFormat="false" ht="15" hidden="false" customHeight="false" outlineLevel="0" collapsed="false">
      <c r="A1347" s="0" t="n">
        <v>30</v>
      </c>
      <c r="B1347" s="0" t="n">
        <v>23.4783</v>
      </c>
      <c r="C1347" s="0" t="s">
        <v>22</v>
      </c>
      <c r="D1347" s="0" t="n">
        <v>97</v>
      </c>
      <c r="E1347" s="0" t="n">
        <v>52.2598</v>
      </c>
      <c r="F1347" s="0" t="s">
        <v>23</v>
      </c>
      <c r="G1347" s="0" t="n">
        <v>282</v>
      </c>
      <c r="H1347" s="0" t="n">
        <v>7.6</v>
      </c>
      <c r="I1347" s="0" t="n">
        <v>5</v>
      </c>
      <c r="J1347" s="0" t="n">
        <v>42354</v>
      </c>
      <c r="K1347" s="0" t="n">
        <v>210509</v>
      </c>
      <c r="L1347" s="0" t="n">
        <v>265.6</v>
      </c>
      <c r="M1347" s="0" t="n">
        <v>245</v>
      </c>
      <c r="N1347" s="0" t="n">
        <v>9807</v>
      </c>
      <c r="P1347" s="0" t="n">
        <f aca="false">A1347+B1347/60</f>
        <v>30.391305</v>
      </c>
      <c r="Q1347" s="0" t="n">
        <f aca="false">IF(TRIM(C1347)="S",-1,1)</f>
        <v>1</v>
      </c>
      <c r="R1347" s="0" t="n">
        <f aca="false">P1347*Q1347</f>
        <v>30.391305</v>
      </c>
      <c r="T1347" s="0" t="n">
        <f aca="false">D1347+E1347/60</f>
        <v>97.8709966666667</v>
      </c>
      <c r="U1347" s="0" t="n">
        <f aca="false">IF(TRIM(F1347)="W",-1,1)</f>
        <v>-1</v>
      </c>
      <c r="V1347" s="0" t="n">
        <f aca="false">T1347*U1347</f>
        <v>-97.8709966666667</v>
      </c>
      <c r="AA1347" s="0" t="n">
        <f aca="false">(N1347/100)</f>
        <v>98.07</v>
      </c>
      <c r="AC1347" s="0" t="n">
        <f aca="false">$Y$3*(1-((AA1347/$Y$2)^$Y$4))</f>
        <v>302.133358863809</v>
      </c>
    </row>
    <row r="1348" customFormat="false" ht="15" hidden="false" customHeight="false" outlineLevel="0" collapsed="false">
      <c r="A1348" s="0" t="n">
        <v>30</v>
      </c>
      <c r="B1348" s="0" t="n">
        <v>23.4783</v>
      </c>
      <c r="C1348" s="0" t="s">
        <v>22</v>
      </c>
      <c r="D1348" s="0" t="n">
        <v>97</v>
      </c>
      <c r="E1348" s="0" t="n">
        <v>52.2598</v>
      </c>
      <c r="F1348" s="0" t="s">
        <v>23</v>
      </c>
      <c r="G1348" s="0" t="n">
        <v>282</v>
      </c>
      <c r="H1348" s="0" t="n">
        <v>7.5</v>
      </c>
      <c r="I1348" s="0" t="n">
        <v>5</v>
      </c>
      <c r="J1348" s="0" t="n">
        <v>42354</v>
      </c>
      <c r="K1348" s="0" t="n">
        <v>210509</v>
      </c>
      <c r="L1348" s="0" t="n">
        <v>260</v>
      </c>
      <c r="M1348" s="0" t="n">
        <v>246</v>
      </c>
      <c r="N1348" s="0" t="n">
        <v>9807</v>
      </c>
      <c r="P1348" s="0" t="n">
        <f aca="false">A1348+B1348/60</f>
        <v>30.391305</v>
      </c>
      <c r="Q1348" s="0" t="n">
        <f aca="false">IF(TRIM(C1348)="S",-1,1)</f>
        <v>1</v>
      </c>
      <c r="R1348" s="0" t="n">
        <f aca="false">P1348*Q1348</f>
        <v>30.391305</v>
      </c>
      <c r="T1348" s="0" t="n">
        <f aca="false">D1348+E1348/60</f>
        <v>97.8709966666667</v>
      </c>
      <c r="U1348" s="0" t="n">
        <f aca="false">IF(TRIM(F1348)="W",-1,1)</f>
        <v>-1</v>
      </c>
      <c r="V1348" s="0" t="n">
        <f aca="false">T1348*U1348</f>
        <v>-97.8709966666667</v>
      </c>
      <c r="AA1348" s="0" t="n">
        <f aca="false">(N1348/100)</f>
        <v>98.07</v>
      </c>
      <c r="AC1348" s="0" t="n">
        <f aca="false">$Y$3*(1-((AA1348/$Y$2)^$Y$4))</f>
        <v>302.133358863809</v>
      </c>
    </row>
    <row r="1349" customFormat="false" ht="15" hidden="false" customHeight="false" outlineLevel="0" collapsed="false">
      <c r="A1349" s="0" t="n">
        <v>30</v>
      </c>
      <c r="B1349" s="0" t="n">
        <v>23.4777</v>
      </c>
      <c r="C1349" s="0" t="s">
        <v>22</v>
      </c>
      <c r="D1349" s="0" t="n">
        <v>97</v>
      </c>
      <c r="E1349" s="0" t="n">
        <v>52.2621</v>
      </c>
      <c r="F1349" s="0" t="s">
        <v>23</v>
      </c>
      <c r="G1349" s="0" t="n">
        <v>282.4</v>
      </c>
      <c r="H1349" s="0" t="n">
        <v>7.5</v>
      </c>
      <c r="I1349" s="0" t="n">
        <v>5</v>
      </c>
      <c r="J1349" s="0" t="n">
        <v>42355</v>
      </c>
      <c r="K1349" s="0" t="n">
        <v>210509</v>
      </c>
      <c r="L1349" s="0" t="n">
        <v>260</v>
      </c>
      <c r="M1349" s="0" t="n">
        <v>246</v>
      </c>
      <c r="N1349" s="0" t="n">
        <v>9807</v>
      </c>
      <c r="P1349" s="0" t="n">
        <f aca="false">A1349+B1349/60</f>
        <v>30.391295</v>
      </c>
      <c r="Q1349" s="0" t="n">
        <f aca="false">IF(TRIM(C1349)="S",-1,1)</f>
        <v>1</v>
      </c>
      <c r="R1349" s="0" t="n">
        <f aca="false">P1349*Q1349</f>
        <v>30.391295</v>
      </c>
      <c r="T1349" s="0" t="n">
        <f aca="false">D1349+E1349/60</f>
        <v>97.871035</v>
      </c>
      <c r="U1349" s="0" t="n">
        <f aca="false">IF(TRIM(F1349)="W",-1,1)</f>
        <v>-1</v>
      </c>
      <c r="V1349" s="0" t="n">
        <f aca="false">T1349*U1349</f>
        <v>-97.871035</v>
      </c>
      <c r="AA1349" s="0" t="n">
        <f aca="false">(N1349/100)</f>
        <v>98.07</v>
      </c>
      <c r="AC1349" s="0" t="n">
        <f aca="false">$Y$3*(1-((AA1349/$Y$2)^$Y$4))</f>
        <v>302.133358863809</v>
      </c>
    </row>
    <row r="1350" customFormat="false" ht="15" hidden="false" customHeight="false" outlineLevel="0" collapsed="false">
      <c r="A1350" s="0" t="n">
        <v>30</v>
      </c>
      <c r="B1350" s="0" t="n">
        <v>23.4771</v>
      </c>
      <c r="C1350" s="0" t="s">
        <v>22</v>
      </c>
      <c r="D1350" s="0" t="n">
        <v>97</v>
      </c>
      <c r="E1350" s="0" t="n">
        <v>52.2639</v>
      </c>
      <c r="F1350" s="0" t="s">
        <v>23</v>
      </c>
      <c r="G1350" s="0" t="n">
        <v>282.7</v>
      </c>
      <c r="H1350" s="0" t="n">
        <v>7.2</v>
      </c>
      <c r="I1350" s="0" t="n">
        <v>5</v>
      </c>
      <c r="J1350" s="0" t="n">
        <v>42356</v>
      </c>
      <c r="K1350" s="0" t="n">
        <v>210509</v>
      </c>
      <c r="L1350" s="0" t="n">
        <v>252</v>
      </c>
      <c r="M1350" s="0" t="n">
        <v>246</v>
      </c>
      <c r="N1350" s="0" t="n">
        <v>9806</v>
      </c>
      <c r="P1350" s="0" t="n">
        <f aca="false">A1350+B1350/60</f>
        <v>30.391285</v>
      </c>
      <c r="Q1350" s="0" t="n">
        <f aca="false">IF(TRIM(C1350)="S",-1,1)</f>
        <v>1</v>
      </c>
      <c r="R1350" s="0" t="n">
        <f aca="false">P1350*Q1350</f>
        <v>30.391285</v>
      </c>
      <c r="T1350" s="0" t="n">
        <f aca="false">D1350+E1350/60</f>
        <v>97.871065</v>
      </c>
      <c r="U1350" s="0" t="n">
        <f aca="false">IF(TRIM(F1350)="W",-1,1)</f>
        <v>-1</v>
      </c>
      <c r="V1350" s="0" t="n">
        <f aca="false">T1350*U1350</f>
        <v>-97.871065</v>
      </c>
      <c r="AA1350" s="0" t="n">
        <f aca="false">(N1350/100)</f>
        <v>98.06</v>
      </c>
      <c r="AC1350" s="0" t="n">
        <f aca="false">$Y$3*(1-((AA1350/$Y$2)^$Y$4))</f>
        <v>302.989714717598</v>
      </c>
    </row>
    <row r="1351" customFormat="false" ht="15" hidden="false" customHeight="false" outlineLevel="0" collapsed="false">
      <c r="A1351" s="0" t="n">
        <v>30</v>
      </c>
      <c r="B1351" s="0" t="n">
        <v>23.4771</v>
      </c>
      <c r="C1351" s="0" t="s">
        <v>22</v>
      </c>
      <c r="D1351" s="0" t="n">
        <v>97</v>
      </c>
      <c r="E1351" s="0" t="n">
        <v>52.2639</v>
      </c>
      <c r="F1351" s="0" t="s">
        <v>23</v>
      </c>
      <c r="G1351" s="0" t="n">
        <v>282.7</v>
      </c>
      <c r="H1351" s="0" t="n">
        <v>5.8</v>
      </c>
      <c r="I1351" s="0" t="n">
        <v>5</v>
      </c>
      <c r="J1351" s="0" t="n">
        <v>42356</v>
      </c>
      <c r="K1351" s="0" t="n">
        <v>210509</v>
      </c>
      <c r="L1351" s="0" t="n">
        <v>251.1</v>
      </c>
      <c r="M1351" s="0" t="n">
        <v>246</v>
      </c>
      <c r="N1351" s="0" t="n">
        <v>9807</v>
      </c>
      <c r="P1351" s="0" t="n">
        <f aca="false">A1351+B1351/60</f>
        <v>30.391285</v>
      </c>
      <c r="Q1351" s="0" t="n">
        <f aca="false">IF(TRIM(C1351)="S",-1,1)</f>
        <v>1</v>
      </c>
      <c r="R1351" s="0" t="n">
        <f aca="false">P1351*Q1351</f>
        <v>30.391285</v>
      </c>
      <c r="T1351" s="0" t="n">
        <f aca="false">D1351+E1351/60</f>
        <v>97.871065</v>
      </c>
      <c r="U1351" s="0" t="n">
        <f aca="false">IF(TRIM(F1351)="W",-1,1)</f>
        <v>-1</v>
      </c>
      <c r="V1351" s="0" t="n">
        <f aca="false">T1351*U1351</f>
        <v>-97.871065</v>
      </c>
      <c r="AA1351" s="0" t="n">
        <f aca="false">(N1351/100)</f>
        <v>98.07</v>
      </c>
      <c r="AC1351" s="0" t="n">
        <f aca="false">$Y$3*(1-((AA1351/$Y$2)^$Y$4))</f>
        <v>302.133358863809</v>
      </c>
    </row>
    <row r="1352" customFormat="false" ht="15" hidden="false" customHeight="false" outlineLevel="0" collapsed="false">
      <c r="A1352" s="0" t="n">
        <v>30</v>
      </c>
      <c r="B1352" s="0" t="n">
        <v>23.4767</v>
      </c>
      <c r="C1352" s="0" t="s">
        <v>22</v>
      </c>
      <c r="D1352" s="0" t="n">
        <v>97</v>
      </c>
      <c r="E1352" s="0" t="n">
        <v>52.2649</v>
      </c>
      <c r="F1352" s="0" t="s">
        <v>23</v>
      </c>
      <c r="G1352" s="0" t="n">
        <v>282.8</v>
      </c>
      <c r="H1352" s="0" t="n">
        <v>5.8</v>
      </c>
      <c r="I1352" s="0" t="n">
        <v>5</v>
      </c>
      <c r="J1352" s="0" t="n">
        <v>42357</v>
      </c>
      <c r="K1352" s="0" t="n">
        <v>210509</v>
      </c>
      <c r="L1352" s="0" t="n">
        <v>251.1</v>
      </c>
      <c r="M1352" s="0" t="n">
        <v>246</v>
      </c>
      <c r="N1352" s="0" t="n">
        <v>9806</v>
      </c>
      <c r="P1352" s="0" t="n">
        <f aca="false">A1352+B1352/60</f>
        <v>30.3912783333333</v>
      </c>
      <c r="Q1352" s="0" t="n">
        <f aca="false">IF(TRIM(C1352)="S",-1,1)</f>
        <v>1</v>
      </c>
      <c r="R1352" s="0" t="n">
        <f aca="false">P1352*Q1352</f>
        <v>30.3912783333333</v>
      </c>
      <c r="T1352" s="0" t="n">
        <f aca="false">D1352+E1352/60</f>
        <v>97.8710816666667</v>
      </c>
      <c r="U1352" s="0" t="n">
        <f aca="false">IF(TRIM(F1352)="W",-1,1)</f>
        <v>-1</v>
      </c>
      <c r="V1352" s="0" t="n">
        <f aca="false">T1352*U1352</f>
        <v>-97.8710816666667</v>
      </c>
      <c r="AA1352" s="0" t="n">
        <f aca="false">(N1352/100)</f>
        <v>98.06</v>
      </c>
      <c r="AC1352" s="0" t="n">
        <f aca="false">$Y$3*(1-((AA1352/$Y$2)^$Y$4))</f>
        <v>302.989714717598</v>
      </c>
    </row>
    <row r="1353" customFormat="false" ht="15" hidden="false" customHeight="false" outlineLevel="0" collapsed="false">
      <c r="A1353" s="0" t="n">
        <v>30</v>
      </c>
      <c r="B1353" s="0" t="n">
        <v>23.4767</v>
      </c>
      <c r="C1353" s="0" t="s">
        <v>22</v>
      </c>
      <c r="D1353" s="0" t="n">
        <v>97</v>
      </c>
      <c r="E1353" s="0" t="n">
        <v>52.2649</v>
      </c>
      <c r="F1353" s="0" t="s">
        <v>23</v>
      </c>
      <c r="G1353" s="0" t="n">
        <v>282.8</v>
      </c>
      <c r="H1353" s="0" t="n">
        <v>3.2</v>
      </c>
      <c r="I1353" s="0" t="n">
        <v>5</v>
      </c>
      <c r="J1353" s="0" t="n">
        <v>42358</v>
      </c>
      <c r="K1353" s="0" t="n">
        <v>210509</v>
      </c>
      <c r="L1353" s="0" t="n">
        <v>247.4</v>
      </c>
      <c r="M1353" s="0" t="n">
        <v>246</v>
      </c>
      <c r="N1353" s="0" t="n">
        <v>9806</v>
      </c>
      <c r="P1353" s="0" t="n">
        <f aca="false">A1353+B1353/60</f>
        <v>30.3912783333333</v>
      </c>
      <c r="Q1353" s="0" t="n">
        <f aca="false">IF(TRIM(C1353)="S",-1,1)</f>
        <v>1</v>
      </c>
      <c r="R1353" s="0" t="n">
        <f aca="false">P1353*Q1353</f>
        <v>30.3912783333333</v>
      </c>
      <c r="T1353" s="0" t="n">
        <f aca="false">D1353+E1353/60</f>
        <v>97.8710816666667</v>
      </c>
      <c r="U1353" s="0" t="n">
        <f aca="false">IF(TRIM(F1353)="W",-1,1)</f>
        <v>-1</v>
      </c>
      <c r="V1353" s="0" t="n">
        <f aca="false">T1353*U1353</f>
        <v>-97.8710816666667</v>
      </c>
      <c r="AA1353" s="0" t="n">
        <f aca="false">(N1353/100)</f>
        <v>98.06</v>
      </c>
      <c r="AC1353" s="0" t="n">
        <f aca="false">$Y$3*(1-((AA1353/$Y$2)^$Y$4))</f>
        <v>302.989714717598</v>
      </c>
    </row>
    <row r="1354" customFormat="false" ht="15" hidden="false" customHeight="false" outlineLevel="0" collapsed="false">
      <c r="A1354" s="0" t="n">
        <v>30</v>
      </c>
      <c r="B1354" s="0" t="n">
        <v>23.4767</v>
      </c>
      <c r="C1354" s="0" t="s">
        <v>22</v>
      </c>
      <c r="D1354" s="0" t="n">
        <v>97</v>
      </c>
      <c r="E1354" s="0" t="n">
        <v>52.2649</v>
      </c>
      <c r="F1354" s="0" t="s">
        <v>23</v>
      </c>
      <c r="G1354" s="0" t="n">
        <v>282.8</v>
      </c>
      <c r="H1354" s="0" t="n">
        <v>0</v>
      </c>
      <c r="I1354" s="0" t="n">
        <v>5</v>
      </c>
      <c r="J1354" s="0" t="n">
        <v>42358</v>
      </c>
      <c r="K1354" s="0" t="n">
        <v>210509</v>
      </c>
      <c r="L1354" s="0" t="n">
        <v>247.4</v>
      </c>
      <c r="M1354" s="0" t="n">
        <v>246</v>
      </c>
      <c r="N1354" s="0" t="n">
        <v>9806</v>
      </c>
      <c r="P1354" s="0" t="n">
        <f aca="false">A1354+B1354/60</f>
        <v>30.3912783333333</v>
      </c>
      <c r="Q1354" s="0" t="n">
        <f aca="false">IF(TRIM(C1354)="S",-1,1)</f>
        <v>1</v>
      </c>
      <c r="R1354" s="0" t="n">
        <f aca="false">P1354*Q1354</f>
        <v>30.3912783333333</v>
      </c>
      <c r="T1354" s="0" t="n">
        <f aca="false">D1354+E1354/60</f>
        <v>97.8710816666667</v>
      </c>
      <c r="U1354" s="0" t="n">
        <f aca="false">IF(TRIM(F1354)="W",-1,1)</f>
        <v>-1</v>
      </c>
      <c r="V1354" s="0" t="n">
        <f aca="false">T1354*U1354</f>
        <v>-97.8710816666667</v>
      </c>
      <c r="AA1354" s="0" t="n">
        <f aca="false">(N1354/100)</f>
        <v>98.06</v>
      </c>
      <c r="AC1354" s="0" t="n">
        <f aca="false">$Y$3*(1-((AA1354/$Y$2)^$Y$4))</f>
        <v>302.989714717598</v>
      </c>
    </row>
    <row r="1355" customFormat="false" ht="15" hidden="false" customHeight="false" outlineLevel="0" collapsed="false">
      <c r="A1355" s="0" t="n">
        <v>30</v>
      </c>
      <c r="B1355" s="0" t="n">
        <v>23.4767</v>
      </c>
      <c r="C1355" s="0" t="s">
        <v>22</v>
      </c>
      <c r="D1355" s="0" t="n">
        <v>97</v>
      </c>
      <c r="E1355" s="0" t="n">
        <v>52.2649</v>
      </c>
      <c r="F1355" s="0" t="s">
        <v>23</v>
      </c>
      <c r="G1355" s="0" t="n">
        <v>282.8</v>
      </c>
      <c r="H1355" s="0" t="n">
        <v>0</v>
      </c>
      <c r="I1355" s="0" t="n">
        <v>5</v>
      </c>
      <c r="J1355" s="0" t="n">
        <v>42359</v>
      </c>
      <c r="K1355" s="0" t="n">
        <v>210509</v>
      </c>
      <c r="L1355" s="0" t="n">
        <v>247.4</v>
      </c>
      <c r="M1355" s="0" t="n">
        <v>246</v>
      </c>
      <c r="N1355" s="0" t="n">
        <v>9806</v>
      </c>
      <c r="P1355" s="0" t="n">
        <f aca="false">A1355+B1355/60</f>
        <v>30.3912783333333</v>
      </c>
      <c r="Q1355" s="0" t="n">
        <f aca="false">IF(TRIM(C1355)="S",-1,1)</f>
        <v>1</v>
      </c>
      <c r="R1355" s="0" t="n">
        <f aca="false">P1355*Q1355</f>
        <v>30.3912783333333</v>
      </c>
      <c r="T1355" s="0" t="n">
        <f aca="false">D1355+E1355/60</f>
        <v>97.8710816666667</v>
      </c>
      <c r="U1355" s="0" t="n">
        <f aca="false">IF(TRIM(F1355)="W",-1,1)</f>
        <v>-1</v>
      </c>
      <c r="V1355" s="0" t="n">
        <f aca="false">T1355*U1355</f>
        <v>-97.8710816666667</v>
      </c>
      <c r="AA1355" s="0" t="n">
        <f aca="false">(N1355/100)</f>
        <v>98.06</v>
      </c>
      <c r="AC1355" s="0" t="n">
        <f aca="false">$Y$3*(1-((AA1355/$Y$2)^$Y$4))</f>
        <v>302.989714717598</v>
      </c>
    </row>
    <row r="1356" customFormat="false" ht="15" hidden="false" customHeight="false" outlineLevel="0" collapsed="false">
      <c r="A1356" s="0" t="n">
        <v>30</v>
      </c>
      <c r="B1356" s="0" t="n">
        <v>23.4767</v>
      </c>
      <c r="C1356" s="0" t="s">
        <v>22</v>
      </c>
      <c r="D1356" s="0" t="n">
        <v>97</v>
      </c>
      <c r="E1356" s="0" t="n">
        <v>52.2649</v>
      </c>
      <c r="F1356" s="0" t="s">
        <v>23</v>
      </c>
      <c r="G1356" s="0" t="n">
        <v>282.8</v>
      </c>
      <c r="H1356" s="0" t="n">
        <v>0</v>
      </c>
      <c r="I1356" s="0" t="n">
        <v>5</v>
      </c>
      <c r="J1356" s="0" t="n">
        <v>42359</v>
      </c>
      <c r="K1356" s="0" t="n">
        <v>210509</v>
      </c>
      <c r="L1356" s="0" t="n">
        <v>247.4</v>
      </c>
      <c r="M1356" s="0" t="n">
        <v>246</v>
      </c>
      <c r="N1356" s="0" t="n">
        <v>9806</v>
      </c>
      <c r="P1356" s="0" t="n">
        <f aca="false">A1356+B1356/60</f>
        <v>30.3912783333333</v>
      </c>
      <c r="Q1356" s="0" t="n">
        <f aca="false">IF(TRIM(C1356)="S",-1,1)</f>
        <v>1</v>
      </c>
      <c r="R1356" s="0" t="n">
        <f aca="false">P1356*Q1356</f>
        <v>30.3912783333333</v>
      </c>
      <c r="T1356" s="0" t="n">
        <f aca="false">D1356+E1356/60</f>
        <v>97.8710816666667</v>
      </c>
      <c r="U1356" s="0" t="n">
        <f aca="false">IF(TRIM(F1356)="W",-1,1)</f>
        <v>-1</v>
      </c>
      <c r="V1356" s="0" t="n">
        <f aca="false">T1356*U1356</f>
        <v>-97.8710816666667</v>
      </c>
      <c r="AA1356" s="0" t="n">
        <f aca="false">(N1356/100)</f>
        <v>98.06</v>
      </c>
      <c r="AC1356" s="0" t="n">
        <f aca="false">$Y$3*(1-((AA1356/$Y$2)^$Y$4))</f>
        <v>302.989714717598</v>
      </c>
    </row>
    <row r="1357" customFormat="false" ht="15" hidden="false" customHeight="false" outlineLevel="0" collapsed="false">
      <c r="A1357" s="0" t="n">
        <v>30</v>
      </c>
      <c r="B1357" s="0" t="n">
        <v>23.4767</v>
      </c>
      <c r="C1357" s="0" t="s">
        <v>22</v>
      </c>
      <c r="D1357" s="0" t="n">
        <v>97</v>
      </c>
      <c r="E1357" s="0" t="n">
        <v>52.2649</v>
      </c>
      <c r="F1357" s="0" t="s">
        <v>23</v>
      </c>
      <c r="G1357" s="0" t="n">
        <v>282.8</v>
      </c>
      <c r="H1357" s="0" t="n">
        <v>0</v>
      </c>
      <c r="I1357" s="0" t="n">
        <v>5</v>
      </c>
      <c r="J1357" s="0" t="n">
        <v>42400</v>
      </c>
      <c r="K1357" s="0" t="n">
        <v>210509</v>
      </c>
      <c r="L1357" s="0" t="n">
        <v>247.4</v>
      </c>
      <c r="M1357" s="0" t="n">
        <v>246</v>
      </c>
      <c r="N1357" s="0" t="n">
        <v>9806</v>
      </c>
      <c r="P1357" s="0" t="n">
        <f aca="false">A1357+B1357/60</f>
        <v>30.3912783333333</v>
      </c>
      <c r="Q1357" s="0" t="n">
        <f aca="false">IF(TRIM(C1357)="S",-1,1)</f>
        <v>1</v>
      </c>
      <c r="R1357" s="0" t="n">
        <f aca="false">P1357*Q1357</f>
        <v>30.3912783333333</v>
      </c>
      <c r="T1357" s="0" t="n">
        <f aca="false">D1357+E1357/60</f>
        <v>97.8710816666667</v>
      </c>
      <c r="U1357" s="0" t="n">
        <f aca="false">IF(TRIM(F1357)="W",-1,1)</f>
        <v>-1</v>
      </c>
      <c r="V1357" s="0" t="n">
        <f aca="false">T1357*U1357</f>
        <v>-97.8710816666667</v>
      </c>
      <c r="AA1357" s="0" t="n">
        <f aca="false">(N1357/100)</f>
        <v>98.06</v>
      </c>
      <c r="AC1357" s="0" t="n">
        <f aca="false">$Y$3*(1-((AA1357/$Y$2)^$Y$4))</f>
        <v>302.989714717598</v>
      </c>
    </row>
    <row r="1358" customFormat="false" ht="15" hidden="false" customHeight="false" outlineLevel="0" collapsed="false">
      <c r="A1358" s="0" t="n">
        <v>30</v>
      </c>
      <c r="B1358" s="0" t="n">
        <v>23.4762</v>
      </c>
      <c r="C1358" s="0" t="s">
        <v>22</v>
      </c>
      <c r="D1358" s="0" t="n">
        <v>97</v>
      </c>
      <c r="E1358" s="0" t="n">
        <v>52.2661</v>
      </c>
      <c r="F1358" s="0" t="s">
        <v>23</v>
      </c>
      <c r="G1358" s="0" t="n">
        <v>282.8</v>
      </c>
      <c r="H1358" s="0" t="n">
        <v>0</v>
      </c>
      <c r="I1358" s="0" t="n">
        <v>5</v>
      </c>
      <c r="J1358" s="0" t="n">
        <v>42401</v>
      </c>
      <c r="K1358" s="0" t="n">
        <v>210509</v>
      </c>
      <c r="L1358" s="0" t="n">
        <v>247.4</v>
      </c>
      <c r="M1358" s="0" t="n">
        <v>246</v>
      </c>
      <c r="N1358" s="0" t="n">
        <v>9806</v>
      </c>
      <c r="P1358" s="0" t="n">
        <f aca="false">A1358+B1358/60</f>
        <v>30.39127</v>
      </c>
      <c r="Q1358" s="0" t="n">
        <f aca="false">IF(TRIM(C1358)="S",-1,1)</f>
        <v>1</v>
      </c>
      <c r="R1358" s="0" t="n">
        <f aca="false">P1358*Q1358</f>
        <v>30.39127</v>
      </c>
      <c r="T1358" s="0" t="n">
        <f aca="false">D1358+E1358/60</f>
        <v>97.8711016666667</v>
      </c>
      <c r="U1358" s="0" t="n">
        <f aca="false">IF(TRIM(F1358)="W",-1,1)</f>
        <v>-1</v>
      </c>
      <c r="V1358" s="0" t="n">
        <f aca="false">T1358*U1358</f>
        <v>-97.8711016666667</v>
      </c>
      <c r="AA1358" s="0" t="n">
        <f aca="false">(N1358/100)</f>
        <v>98.06</v>
      </c>
      <c r="AC1358" s="0" t="n">
        <f aca="false">$Y$3*(1-((AA1358/$Y$2)^$Y$4))</f>
        <v>302.989714717598</v>
      </c>
    </row>
    <row r="1359" customFormat="false" ht="15" hidden="false" customHeight="false" outlineLevel="0" collapsed="false">
      <c r="A1359" s="0" t="n">
        <v>30</v>
      </c>
      <c r="B1359" s="0" t="n">
        <v>23.4762</v>
      </c>
      <c r="C1359" s="0" t="s">
        <v>22</v>
      </c>
      <c r="D1359" s="0" t="n">
        <v>97</v>
      </c>
      <c r="E1359" s="0" t="n">
        <v>52.2661</v>
      </c>
      <c r="F1359" s="0" t="s">
        <v>23</v>
      </c>
      <c r="G1359" s="0" t="n">
        <v>282.8</v>
      </c>
      <c r="H1359" s="0" t="n">
        <v>3.7</v>
      </c>
      <c r="I1359" s="0" t="n">
        <v>5</v>
      </c>
      <c r="J1359" s="0" t="n">
        <v>42401</v>
      </c>
      <c r="K1359" s="0" t="n">
        <v>210509</v>
      </c>
      <c r="L1359" s="0" t="n">
        <v>245.9</v>
      </c>
      <c r="M1359" s="0" t="n">
        <v>246</v>
      </c>
      <c r="N1359" s="0" t="n">
        <v>9806</v>
      </c>
      <c r="P1359" s="0" t="n">
        <f aca="false">A1359+B1359/60</f>
        <v>30.39127</v>
      </c>
      <c r="Q1359" s="0" t="n">
        <f aca="false">IF(TRIM(C1359)="S",-1,1)</f>
        <v>1</v>
      </c>
      <c r="R1359" s="0" t="n">
        <f aca="false">P1359*Q1359</f>
        <v>30.39127</v>
      </c>
      <c r="T1359" s="0" t="n">
        <f aca="false">D1359+E1359/60</f>
        <v>97.8711016666667</v>
      </c>
      <c r="U1359" s="0" t="n">
        <f aca="false">IF(TRIM(F1359)="W",-1,1)</f>
        <v>-1</v>
      </c>
      <c r="V1359" s="0" t="n">
        <f aca="false">T1359*U1359</f>
        <v>-97.8711016666667</v>
      </c>
      <c r="AA1359" s="0" t="n">
        <f aca="false">(N1359/100)</f>
        <v>98.06</v>
      </c>
      <c r="AC1359" s="0" t="n">
        <f aca="false">$Y$3*(1-((AA1359/$Y$2)^$Y$4))</f>
        <v>302.989714717598</v>
      </c>
    </row>
    <row r="1360" customFormat="false" ht="15" hidden="false" customHeight="false" outlineLevel="0" collapsed="false">
      <c r="A1360" s="0" t="n">
        <v>30</v>
      </c>
      <c r="B1360" s="0" t="n">
        <v>23.4754</v>
      </c>
      <c r="C1360" s="0" t="s">
        <v>22</v>
      </c>
      <c r="D1360" s="0" t="n">
        <v>97</v>
      </c>
      <c r="E1360" s="0" t="n">
        <v>52.2681</v>
      </c>
      <c r="F1360" s="0" t="s">
        <v>23</v>
      </c>
      <c r="G1360" s="0" t="n">
        <v>282.7</v>
      </c>
      <c r="H1360" s="0" t="n">
        <v>3.7</v>
      </c>
      <c r="I1360" s="0" t="n">
        <v>5</v>
      </c>
      <c r="J1360" s="0" t="n">
        <v>42402</v>
      </c>
      <c r="K1360" s="0" t="n">
        <v>210509</v>
      </c>
      <c r="L1360" s="0" t="n">
        <v>245.9</v>
      </c>
      <c r="M1360" s="0" t="n">
        <v>246</v>
      </c>
      <c r="N1360" s="0" t="n">
        <v>9805</v>
      </c>
      <c r="P1360" s="0" t="n">
        <f aca="false">A1360+B1360/60</f>
        <v>30.3912566666667</v>
      </c>
      <c r="Q1360" s="0" t="n">
        <f aca="false">IF(TRIM(C1360)="S",-1,1)</f>
        <v>1</v>
      </c>
      <c r="R1360" s="0" t="n">
        <f aca="false">P1360*Q1360</f>
        <v>30.3912566666667</v>
      </c>
      <c r="T1360" s="0" t="n">
        <f aca="false">D1360+E1360/60</f>
        <v>97.871135</v>
      </c>
      <c r="U1360" s="0" t="n">
        <f aca="false">IF(TRIM(F1360)="W",-1,1)</f>
        <v>-1</v>
      </c>
      <c r="V1360" s="0" t="n">
        <f aca="false">T1360*U1360</f>
        <v>-97.871135</v>
      </c>
      <c r="AA1360" s="0" t="n">
        <f aca="false">(N1360/100)</f>
        <v>98.05</v>
      </c>
      <c r="AC1360" s="0" t="n">
        <f aca="false">$Y$3*(1-((AA1360/$Y$2)^$Y$4))</f>
        <v>303.846141221167</v>
      </c>
    </row>
    <row r="1361" customFormat="false" ht="15" hidden="false" customHeight="false" outlineLevel="0" collapsed="false">
      <c r="A1361" s="0" t="n">
        <v>30</v>
      </c>
      <c r="B1361" s="0" t="n">
        <v>23.4743</v>
      </c>
      <c r="C1361" s="0" t="s">
        <v>22</v>
      </c>
      <c r="D1361" s="0" t="n">
        <v>97</v>
      </c>
      <c r="E1361" s="0" t="n">
        <v>52.2709</v>
      </c>
      <c r="F1361" s="0" t="s">
        <v>23</v>
      </c>
      <c r="G1361" s="0" t="n">
        <v>282.5</v>
      </c>
      <c r="H1361" s="0" t="n">
        <v>6.5</v>
      </c>
      <c r="I1361" s="0" t="n">
        <v>5</v>
      </c>
      <c r="J1361" s="0" t="n">
        <v>42403</v>
      </c>
      <c r="K1361" s="0" t="n">
        <v>210509</v>
      </c>
      <c r="L1361" s="0" t="n">
        <v>246.4</v>
      </c>
      <c r="M1361" s="0" t="n">
        <v>246</v>
      </c>
      <c r="N1361" s="0" t="n">
        <v>9805</v>
      </c>
      <c r="P1361" s="0" t="n">
        <f aca="false">A1361+B1361/60</f>
        <v>30.3912383333333</v>
      </c>
      <c r="Q1361" s="0" t="n">
        <f aca="false">IF(TRIM(C1361)="S",-1,1)</f>
        <v>1</v>
      </c>
      <c r="R1361" s="0" t="n">
        <f aca="false">P1361*Q1361</f>
        <v>30.3912383333333</v>
      </c>
      <c r="T1361" s="0" t="n">
        <f aca="false">D1361+E1361/60</f>
        <v>97.8711816666667</v>
      </c>
      <c r="U1361" s="0" t="n">
        <f aca="false">IF(TRIM(F1361)="W",-1,1)</f>
        <v>-1</v>
      </c>
      <c r="V1361" s="0" t="n">
        <f aca="false">T1361*U1361</f>
        <v>-97.8711816666667</v>
      </c>
      <c r="AA1361" s="0" t="n">
        <f aca="false">(N1361/100)</f>
        <v>98.05</v>
      </c>
      <c r="AC1361" s="0" t="n">
        <f aca="false">$Y$3*(1-((AA1361/$Y$2)^$Y$4))</f>
        <v>303.846141221167</v>
      </c>
    </row>
    <row r="1362" customFormat="false" ht="15" hidden="false" customHeight="false" outlineLevel="0" collapsed="false">
      <c r="A1362" s="0" t="n">
        <v>30</v>
      </c>
      <c r="B1362" s="0" t="n">
        <v>23.4743</v>
      </c>
      <c r="C1362" s="0" t="s">
        <v>22</v>
      </c>
      <c r="D1362" s="0" t="n">
        <v>97</v>
      </c>
      <c r="E1362" s="0" t="n">
        <v>52.2709</v>
      </c>
      <c r="F1362" s="0" t="s">
        <v>23</v>
      </c>
      <c r="G1362" s="0" t="n">
        <v>282.5</v>
      </c>
      <c r="H1362" s="0" t="n">
        <v>9</v>
      </c>
      <c r="I1362" s="0" t="n">
        <v>5</v>
      </c>
      <c r="J1362" s="0" t="n">
        <v>42403</v>
      </c>
      <c r="K1362" s="0" t="n">
        <v>210509</v>
      </c>
      <c r="L1362" s="0" t="n">
        <v>245.9</v>
      </c>
      <c r="M1362" s="0" t="n">
        <v>246</v>
      </c>
      <c r="N1362" s="0" t="n">
        <v>9805</v>
      </c>
      <c r="P1362" s="0" t="n">
        <f aca="false">A1362+B1362/60</f>
        <v>30.3912383333333</v>
      </c>
      <c r="Q1362" s="0" t="n">
        <f aca="false">IF(TRIM(C1362)="S",-1,1)</f>
        <v>1</v>
      </c>
      <c r="R1362" s="0" t="n">
        <f aca="false">P1362*Q1362</f>
        <v>30.3912383333333</v>
      </c>
      <c r="T1362" s="0" t="n">
        <f aca="false">D1362+E1362/60</f>
        <v>97.8711816666667</v>
      </c>
      <c r="U1362" s="0" t="n">
        <f aca="false">IF(TRIM(F1362)="W",-1,1)</f>
        <v>-1</v>
      </c>
      <c r="V1362" s="0" t="n">
        <f aca="false">T1362*U1362</f>
        <v>-97.8711816666667</v>
      </c>
      <c r="AA1362" s="0" t="n">
        <f aca="false">(N1362/100)</f>
        <v>98.05</v>
      </c>
      <c r="AC1362" s="0" t="n">
        <f aca="false">$Y$3*(1-((AA1362/$Y$2)^$Y$4))</f>
        <v>303.846141221167</v>
      </c>
    </row>
    <row r="1363" customFormat="false" ht="15" hidden="false" customHeight="false" outlineLevel="0" collapsed="false">
      <c r="A1363" s="0" t="n">
        <v>30</v>
      </c>
      <c r="B1363" s="0" t="n">
        <v>23.4728</v>
      </c>
      <c r="C1363" s="0" t="s">
        <v>22</v>
      </c>
      <c r="D1363" s="0" t="n">
        <v>97</v>
      </c>
      <c r="E1363" s="0" t="n">
        <v>52.274</v>
      </c>
      <c r="F1363" s="0" t="s">
        <v>23</v>
      </c>
      <c r="G1363" s="0" t="n">
        <v>282.3</v>
      </c>
      <c r="H1363" s="0" t="n">
        <v>9</v>
      </c>
      <c r="I1363" s="0" t="n">
        <v>5</v>
      </c>
      <c r="J1363" s="0" t="n">
        <v>42404</v>
      </c>
      <c r="K1363" s="0" t="n">
        <v>210509</v>
      </c>
      <c r="L1363" s="0" t="n">
        <v>245.9</v>
      </c>
      <c r="M1363" s="0" t="n">
        <v>246</v>
      </c>
      <c r="N1363" s="0" t="n">
        <v>9805</v>
      </c>
      <c r="P1363" s="0" t="n">
        <f aca="false">A1363+B1363/60</f>
        <v>30.3912133333333</v>
      </c>
      <c r="Q1363" s="0" t="n">
        <f aca="false">IF(TRIM(C1363)="S",-1,1)</f>
        <v>1</v>
      </c>
      <c r="R1363" s="0" t="n">
        <f aca="false">P1363*Q1363</f>
        <v>30.3912133333333</v>
      </c>
      <c r="T1363" s="0" t="n">
        <f aca="false">D1363+E1363/60</f>
        <v>97.8712333333333</v>
      </c>
      <c r="U1363" s="0" t="n">
        <f aca="false">IF(TRIM(F1363)="W",-1,1)</f>
        <v>-1</v>
      </c>
      <c r="V1363" s="0" t="n">
        <f aca="false">T1363*U1363</f>
        <v>-97.8712333333333</v>
      </c>
      <c r="AA1363" s="0" t="n">
        <f aca="false">(N1363/100)</f>
        <v>98.05</v>
      </c>
      <c r="AC1363" s="0" t="n">
        <f aca="false">$Y$3*(1-((AA1363/$Y$2)^$Y$4))</f>
        <v>303.846141221167</v>
      </c>
    </row>
    <row r="1364" customFormat="false" ht="15" hidden="false" customHeight="false" outlineLevel="0" collapsed="false">
      <c r="A1364" s="0" t="n">
        <v>30</v>
      </c>
      <c r="B1364" s="0" t="n">
        <v>23.4728</v>
      </c>
      <c r="C1364" s="0" t="s">
        <v>22</v>
      </c>
      <c r="D1364" s="0" t="n">
        <v>97</v>
      </c>
      <c r="E1364" s="0" t="n">
        <v>52.274</v>
      </c>
      <c r="F1364" s="0" t="s">
        <v>23</v>
      </c>
      <c r="G1364" s="0" t="n">
        <v>282.3</v>
      </c>
      <c r="H1364" s="0" t="n">
        <v>10.8</v>
      </c>
      <c r="I1364" s="0" t="n">
        <v>5</v>
      </c>
      <c r="J1364" s="0" t="n">
        <v>42404</v>
      </c>
      <c r="K1364" s="0" t="n">
        <v>210509</v>
      </c>
      <c r="L1364" s="0" t="n">
        <v>240</v>
      </c>
      <c r="M1364" s="0" t="n">
        <v>246</v>
      </c>
      <c r="N1364" s="0" t="n">
        <v>9805</v>
      </c>
      <c r="P1364" s="0" t="n">
        <f aca="false">A1364+B1364/60</f>
        <v>30.3912133333333</v>
      </c>
      <c r="Q1364" s="0" t="n">
        <f aca="false">IF(TRIM(C1364)="S",-1,1)</f>
        <v>1</v>
      </c>
      <c r="R1364" s="0" t="n">
        <f aca="false">P1364*Q1364</f>
        <v>30.3912133333333</v>
      </c>
      <c r="T1364" s="0" t="n">
        <f aca="false">D1364+E1364/60</f>
        <v>97.8712333333333</v>
      </c>
      <c r="U1364" s="0" t="n">
        <f aca="false">IF(TRIM(F1364)="W",-1,1)</f>
        <v>-1</v>
      </c>
      <c r="V1364" s="0" t="n">
        <f aca="false">T1364*U1364</f>
        <v>-97.8712333333333</v>
      </c>
      <c r="AA1364" s="0" t="n">
        <f aca="false">(N1364/100)</f>
        <v>98.05</v>
      </c>
      <c r="AC1364" s="0" t="n">
        <f aca="false">$Y$3*(1-((AA1364/$Y$2)^$Y$4))</f>
        <v>303.846141221167</v>
      </c>
    </row>
    <row r="1365" customFormat="false" ht="15" hidden="false" customHeight="false" outlineLevel="0" collapsed="false">
      <c r="A1365" s="0" t="n">
        <v>30</v>
      </c>
      <c r="B1365" s="0" t="n">
        <v>23.4705</v>
      </c>
      <c r="C1365" s="0" t="s">
        <v>22</v>
      </c>
      <c r="D1365" s="0" t="n">
        <v>97</v>
      </c>
      <c r="E1365" s="0" t="n">
        <v>52.277</v>
      </c>
      <c r="F1365" s="0" t="s">
        <v>23</v>
      </c>
      <c r="G1365" s="0" t="n">
        <v>282.3</v>
      </c>
      <c r="H1365" s="0" t="n">
        <v>10.8</v>
      </c>
      <c r="I1365" s="0" t="n">
        <v>5</v>
      </c>
      <c r="J1365" s="0" t="n">
        <v>42405</v>
      </c>
      <c r="K1365" s="0" t="n">
        <v>210509</v>
      </c>
      <c r="L1365" s="0" t="n">
        <v>240</v>
      </c>
      <c r="M1365" s="0" t="n">
        <v>246</v>
      </c>
      <c r="N1365" s="0" t="n">
        <v>9805</v>
      </c>
      <c r="P1365" s="0" t="n">
        <f aca="false">A1365+B1365/60</f>
        <v>30.391175</v>
      </c>
      <c r="Q1365" s="0" t="n">
        <f aca="false">IF(TRIM(C1365)="S",-1,1)</f>
        <v>1</v>
      </c>
      <c r="R1365" s="0" t="n">
        <f aca="false">P1365*Q1365</f>
        <v>30.391175</v>
      </c>
      <c r="T1365" s="0" t="n">
        <f aca="false">D1365+E1365/60</f>
        <v>97.8712833333333</v>
      </c>
      <c r="U1365" s="0" t="n">
        <f aca="false">IF(TRIM(F1365)="W",-1,1)</f>
        <v>-1</v>
      </c>
      <c r="V1365" s="0" t="n">
        <f aca="false">T1365*U1365</f>
        <v>-97.8712833333333</v>
      </c>
      <c r="AA1365" s="0" t="n">
        <f aca="false">(N1365/100)</f>
        <v>98.05</v>
      </c>
      <c r="AC1365" s="0" t="n">
        <f aca="false">$Y$3*(1-((AA1365/$Y$2)^$Y$4))</f>
        <v>303.846141221167</v>
      </c>
    </row>
    <row r="1366" customFormat="false" ht="15" hidden="false" customHeight="false" outlineLevel="0" collapsed="false">
      <c r="A1366" s="0" t="n">
        <v>30</v>
      </c>
      <c r="B1366" s="0" t="n">
        <v>23.4676</v>
      </c>
      <c r="C1366" s="0" t="s">
        <v>22</v>
      </c>
      <c r="D1366" s="0" t="n">
        <v>97</v>
      </c>
      <c r="E1366" s="0" t="n">
        <v>52.28</v>
      </c>
      <c r="F1366" s="0" t="s">
        <v>23</v>
      </c>
      <c r="G1366" s="0" t="n">
        <v>282.4</v>
      </c>
      <c r="H1366" s="0" t="n">
        <v>12.3</v>
      </c>
      <c r="I1366" s="0" t="n">
        <v>5</v>
      </c>
      <c r="J1366" s="0" t="n">
        <v>42406</v>
      </c>
      <c r="K1366" s="0" t="n">
        <v>210509</v>
      </c>
      <c r="L1366" s="0" t="n">
        <v>229.3</v>
      </c>
      <c r="M1366" s="0" t="n">
        <v>246</v>
      </c>
      <c r="N1366" s="0" t="n">
        <v>9805</v>
      </c>
      <c r="P1366" s="0" t="n">
        <f aca="false">A1366+B1366/60</f>
        <v>30.3911266666667</v>
      </c>
      <c r="Q1366" s="0" t="n">
        <f aca="false">IF(TRIM(C1366)="S",-1,1)</f>
        <v>1</v>
      </c>
      <c r="R1366" s="0" t="n">
        <f aca="false">P1366*Q1366</f>
        <v>30.3911266666667</v>
      </c>
      <c r="T1366" s="0" t="n">
        <f aca="false">D1366+E1366/60</f>
        <v>97.8713333333333</v>
      </c>
      <c r="U1366" s="0" t="n">
        <f aca="false">IF(TRIM(F1366)="W",-1,1)</f>
        <v>-1</v>
      </c>
      <c r="V1366" s="0" t="n">
        <f aca="false">T1366*U1366</f>
        <v>-97.8713333333333</v>
      </c>
      <c r="AA1366" s="0" t="n">
        <f aca="false">(N1366/100)</f>
        <v>98.05</v>
      </c>
      <c r="AC1366" s="0" t="n">
        <f aca="false">$Y$3*(1-((AA1366/$Y$2)^$Y$4))</f>
        <v>303.846141221167</v>
      </c>
    </row>
    <row r="1367" customFormat="false" ht="15" hidden="false" customHeight="false" outlineLevel="0" collapsed="false">
      <c r="A1367" s="0" t="n">
        <v>30</v>
      </c>
      <c r="B1367" s="0" t="n">
        <v>23.4676</v>
      </c>
      <c r="C1367" s="0" t="s">
        <v>22</v>
      </c>
      <c r="D1367" s="0" t="n">
        <v>97</v>
      </c>
      <c r="E1367" s="0" t="n">
        <v>52.28</v>
      </c>
      <c r="F1367" s="0" t="s">
        <v>23</v>
      </c>
      <c r="G1367" s="0" t="n">
        <v>282.4</v>
      </c>
      <c r="H1367" s="0" t="n">
        <v>13.2</v>
      </c>
      <c r="I1367" s="0" t="n">
        <v>5</v>
      </c>
      <c r="J1367" s="0" t="n">
        <v>42406</v>
      </c>
      <c r="K1367" s="0" t="n">
        <v>210509</v>
      </c>
      <c r="L1367" s="0" t="n">
        <v>221.6</v>
      </c>
      <c r="M1367" s="0" t="n">
        <v>246</v>
      </c>
      <c r="N1367" s="0" t="n">
        <v>9805</v>
      </c>
      <c r="P1367" s="0" t="n">
        <f aca="false">A1367+B1367/60</f>
        <v>30.3911266666667</v>
      </c>
      <c r="Q1367" s="0" t="n">
        <f aca="false">IF(TRIM(C1367)="S",-1,1)</f>
        <v>1</v>
      </c>
      <c r="R1367" s="0" t="n">
        <f aca="false">P1367*Q1367</f>
        <v>30.3911266666667</v>
      </c>
      <c r="T1367" s="0" t="n">
        <f aca="false">D1367+E1367/60</f>
        <v>97.8713333333333</v>
      </c>
      <c r="U1367" s="0" t="n">
        <f aca="false">IF(TRIM(F1367)="W",-1,1)</f>
        <v>-1</v>
      </c>
      <c r="V1367" s="0" t="n">
        <f aca="false">T1367*U1367</f>
        <v>-97.8713333333333</v>
      </c>
      <c r="AA1367" s="0" t="n">
        <f aca="false">(N1367/100)</f>
        <v>98.05</v>
      </c>
      <c r="AC1367" s="0" t="n">
        <f aca="false">$Y$3*(1-((AA1367/$Y$2)^$Y$4))</f>
        <v>303.846141221167</v>
      </c>
    </row>
    <row r="1368" customFormat="false" ht="15" hidden="false" customHeight="false" outlineLevel="0" collapsed="false">
      <c r="A1368" s="0" t="n">
        <v>30</v>
      </c>
      <c r="B1368" s="0" t="n">
        <v>23.4645</v>
      </c>
      <c r="C1368" s="0" t="s">
        <v>22</v>
      </c>
      <c r="D1368" s="0" t="n">
        <v>97</v>
      </c>
      <c r="E1368" s="0" t="n">
        <v>52.2827</v>
      </c>
      <c r="F1368" s="0" t="s">
        <v>23</v>
      </c>
      <c r="G1368" s="0" t="n">
        <v>282.4</v>
      </c>
      <c r="H1368" s="0" t="n">
        <v>13.2</v>
      </c>
      <c r="I1368" s="0" t="n">
        <v>5</v>
      </c>
      <c r="J1368" s="0" t="n">
        <v>42407</v>
      </c>
      <c r="K1368" s="0" t="n">
        <v>210509</v>
      </c>
      <c r="L1368" s="0" t="n">
        <v>221.6</v>
      </c>
      <c r="M1368" s="0" t="n">
        <v>246</v>
      </c>
      <c r="N1368" s="0" t="n">
        <v>9805</v>
      </c>
      <c r="P1368" s="0" t="n">
        <f aca="false">A1368+B1368/60</f>
        <v>30.391075</v>
      </c>
      <c r="Q1368" s="0" t="n">
        <f aca="false">IF(TRIM(C1368)="S",-1,1)</f>
        <v>1</v>
      </c>
      <c r="R1368" s="0" t="n">
        <f aca="false">P1368*Q1368</f>
        <v>30.391075</v>
      </c>
      <c r="T1368" s="0" t="n">
        <f aca="false">D1368+E1368/60</f>
        <v>97.8713783333333</v>
      </c>
      <c r="U1368" s="0" t="n">
        <f aca="false">IF(TRIM(F1368)="W",-1,1)</f>
        <v>-1</v>
      </c>
      <c r="V1368" s="0" t="n">
        <f aca="false">T1368*U1368</f>
        <v>-97.8713783333333</v>
      </c>
      <c r="AA1368" s="0" t="n">
        <f aca="false">(N1368/100)</f>
        <v>98.05</v>
      </c>
      <c r="AC1368" s="0" t="n">
        <f aca="false">$Y$3*(1-((AA1368/$Y$2)^$Y$4))</f>
        <v>303.846141221167</v>
      </c>
    </row>
    <row r="1369" customFormat="false" ht="15" hidden="false" customHeight="false" outlineLevel="0" collapsed="false">
      <c r="A1369" s="0" t="n">
        <v>30</v>
      </c>
      <c r="B1369" s="0" t="n">
        <v>23.4614</v>
      </c>
      <c r="C1369" s="0" t="s">
        <v>22</v>
      </c>
      <c r="D1369" s="0" t="n">
        <v>97</v>
      </c>
      <c r="E1369" s="0" t="n">
        <v>52.2848</v>
      </c>
      <c r="F1369" s="0" t="s">
        <v>23</v>
      </c>
      <c r="G1369" s="0" t="n">
        <v>282.3</v>
      </c>
      <c r="H1369" s="0" t="n">
        <v>13.3</v>
      </c>
      <c r="I1369" s="0" t="n">
        <v>5</v>
      </c>
      <c r="J1369" s="0" t="n">
        <v>42408</v>
      </c>
      <c r="K1369" s="0" t="n">
        <v>210509</v>
      </c>
      <c r="L1369" s="0" t="n">
        <v>217.1</v>
      </c>
      <c r="M1369" s="0" t="n">
        <v>246</v>
      </c>
      <c r="N1369" s="0" t="n">
        <v>9805</v>
      </c>
      <c r="P1369" s="0" t="n">
        <f aca="false">A1369+B1369/60</f>
        <v>30.3910233333333</v>
      </c>
      <c r="Q1369" s="0" t="n">
        <f aca="false">IF(TRIM(C1369)="S",-1,1)</f>
        <v>1</v>
      </c>
      <c r="R1369" s="0" t="n">
        <f aca="false">P1369*Q1369</f>
        <v>30.3910233333333</v>
      </c>
      <c r="T1369" s="0" t="n">
        <f aca="false">D1369+E1369/60</f>
        <v>97.8714133333333</v>
      </c>
      <c r="U1369" s="0" t="n">
        <f aca="false">IF(TRIM(F1369)="W",-1,1)</f>
        <v>-1</v>
      </c>
      <c r="V1369" s="0" t="n">
        <f aca="false">T1369*U1369</f>
        <v>-97.8714133333333</v>
      </c>
      <c r="AA1369" s="0" t="n">
        <f aca="false">(N1369/100)</f>
        <v>98.05</v>
      </c>
      <c r="AC1369" s="0" t="n">
        <f aca="false">$Y$3*(1-((AA1369/$Y$2)^$Y$4))</f>
        <v>303.846141221167</v>
      </c>
    </row>
    <row r="1370" customFormat="false" ht="15" hidden="false" customHeight="false" outlineLevel="0" collapsed="false">
      <c r="A1370" s="0" t="n">
        <v>30</v>
      </c>
      <c r="B1370" s="0" t="n">
        <v>23.4614</v>
      </c>
      <c r="C1370" s="0" t="s">
        <v>22</v>
      </c>
      <c r="D1370" s="0" t="n">
        <v>97</v>
      </c>
      <c r="E1370" s="0" t="n">
        <v>52.2848</v>
      </c>
      <c r="F1370" s="0" t="s">
        <v>23</v>
      </c>
      <c r="G1370" s="0" t="n">
        <v>282.3</v>
      </c>
      <c r="H1370" s="0" t="n">
        <v>12.9</v>
      </c>
      <c r="I1370" s="0" t="n">
        <v>5</v>
      </c>
      <c r="J1370" s="0" t="n">
        <v>42408</v>
      </c>
      <c r="K1370" s="0" t="n">
        <v>210509</v>
      </c>
      <c r="L1370" s="0" t="n">
        <v>209.7</v>
      </c>
      <c r="M1370" s="0" t="n">
        <v>246</v>
      </c>
      <c r="N1370" s="0" t="n">
        <v>9805</v>
      </c>
      <c r="P1370" s="0" t="n">
        <f aca="false">A1370+B1370/60</f>
        <v>30.3910233333333</v>
      </c>
      <c r="Q1370" s="0" t="n">
        <f aca="false">IF(TRIM(C1370)="S",-1,1)</f>
        <v>1</v>
      </c>
      <c r="R1370" s="0" t="n">
        <f aca="false">P1370*Q1370</f>
        <v>30.3910233333333</v>
      </c>
      <c r="T1370" s="0" t="n">
        <f aca="false">D1370+E1370/60</f>
        <v>97.8714133333333</v>
      </c>
      <c r="U1370" s="0" t="n">
        <f aca="false">IF(TRIM(F1370)="W",-1,1)</f>
        <v>-1</v>
      </c>
      <c r="V1370" s="0" t="n">
        <f aca="false">T1370*U1370</f>
        <v>-97.8714133333333</v>
      </c>
      <c r="AA1370" s="0" t="n">
        <f aca="false">(N1370/100)</f>
        <v>98.05</v>
      </c>
      <c r="AC1370" s="0" t="n">
        <f aca="false">$Y$3*(1-((AA1370/$Y$2)^$Y$4))</f>
        <v>303.846141221167</v>
      </c>
    </row>
    <row r="1371" customFormat="false" ht="15" hidden="false" customHeight="false" outlineLevel="0" collapsed="false">
      <c r="A1371" s="0" t="n">
        <v>30</v>
      </c>
      <c r="B1371" s="0" t="n">
        <v>23.4583</v>
      </c>
      <c r="C1371" s="0" t="s">
        <v>22</v>
      </c>
      <c r="D1371" s="0" t="n">
        <v>97</v>
      </c>
      <c r="E1371" s="0" t="n">
        <v>52.2864</v>
      </c>
      <c r="F1371" s="0" t="s">
        <v>23</v>
      </c>
      <c r="G1371" s="0" t="n">
        <v>282.2</v>
      </c>
      <c r="H1371" s="0" t="n">
        <v>12.9</v>
      </c>
      <c r="I1371" s="0" t="n">
        <v>5</v>
      </c>
      <c r="J1371" s="0" t="n">
        <v>42409</v>
      </c>
      <c r="K1371" s="0" t="n">
        <v>210509</v>
      </c>
      <c r="L1371" s="0" t="n">
        <v>209.7</v>
      </c>
      <c r="M1371" s="0" t="n">
        <v>246</v>
      </c>
      <c r="N1371" s="0" t="n">
        <v>9805</v>
      </c>
      <c r="P1371" s="0" t="n">
        <f aca="false">A1371+B1371/60</f>
        <v>30.3909716666667</v>
      </c>
      <c r="Q1371" s="0" t="n">
        <f aca="false">IF(TRIM(C1371)="S",-1,1)</f>
        <v>1</v>
      </c>
      <c r="R1371" s="0" t="n">
        <f aca="false">P1371*Q1371</f>
        <v>30.3909716666667</v>
      </c>
      <c r="T1371" s="0" t="n">
        <f aca="false">D1371+E1371/60</f>
        <v>97.87144</v>
      </c>
      <c r="U1371" s="0" t="n">
        <f aca="false">IF(TRIM(F1371)="W",-1,1)</f>
        <v>-1</v>
      </c>
      <c r="V1371" s="0" t="n">
        <f aca="false">T1371*U1371</f>
        <v>-97.87144</v>
      </c>
      <c r="AA1371" s="0" t="n">
        <f aca="false">(N1371/100)</f>
        <v>98.05</v>
      </c>
      <c r="AC1371" s="0" t="n">
        <f aca="false">$Y$3*(1-((AA1371/$Y$2)^$Y$4))</f>
        <v>303.846141221167</v>
      </c>
    </row>
    <row r="1372" customFormat="false" ht="15" hidden="false" customHeight="false" outlineLevel="0" collapsed="false">
      <c r="A1372" s="0" t="n">
        <v>30</v>
      </c>
      <c r="B1372" s="0" t="n">
        <v>23.4555</v>
      </c>
      <c r="C1372" s="0" t="s">
        <v>22</v>
      </c>
      <c r="D1372" s="0" t="n">
        <v>97</v>
      </c>
      <c r="E1372" s="0" t="n">
        <v>52.2871</v>
      </c>
      <c r="F1372" s="0" t="s">
        <v>23</v>
      </c>
      <c r="G1372" s="0" t="n">
        <v>282.2</v>
      </c>
      <c r="H1372" s="0" t="n">
        <v>11.7</v>
      </c>
      <c r="I1372" s="0" t="n">
        <v>5</v>
      </c>
      <c r="J1372" s="0" t="n">
        <v>42410</v>
      </c>
      <c r="K1372" s="0" t="n">
        <v>210509</v>
      </c>
      <c r="L1372" s="0" t="n">
        <v>201.8</v>
      </c>
      <c r="M1372" s="0" t="n">
        <v>246</v>
      </c>
      <c r="N1372" s="0" t="n">
        <v>9803</v>
      </c>
      <c r="P1372" s="0" t="n">
        <f aca="false">A1372+B1372/60</f>
        <v>30.390925</v>
      </c>
      <c r="Q1372" s="0" t="n">
        <f aca="false">IF(TRIM(C1372)="S",-1,1)</f>
        <v>1</v>
      </c>
      <c r="R1372" s="0" t="n">
        <f aca="false">P1372*Q1372</f>
        <v>30.390925</v>
      </c>
      <c r="T1372" s="0" t="n">
        <f aca="false">D1372+E1372/60</f>
        <v>97.8714516666667</v>
      </c>
      <c r="U1372" s="0" t="n">
        <f aca="false">IF(TRIM(F1372)="W",-1,1)</f>
        <v>-1</v>
      </c>
      <c r="V1372" s="0" t="n">
        <f aca="false">T1372*U1372</f>
        <v>-97.8714516666667</v>
      </c>
      <c r="AA1372" s="0" t="n">
        <f aca="false">(N1372/100)</f>
        <v>98.03</v>
      </c>
      <c r="AC1372" s="0" t="n">
        <f aca="false">$Y$3*(1-((AA1372/$Y$2)^$Y$4))</f>
        <v>305.559206229799</v>
      </c>
    </row>
    <row r="1373" customFormat="false" ht="15" hidden="false" customHeight="false" outlineLevel="0" collapsed="false">
      <c r="A1373" s="0" t="n">
        <v>30</v>
      </c>
      <c r="B1373" s="0" t="n">
        <v>23.4555</v>
      </c>
      <c r="C1373" s="0" t="s">
        <v>22</v>
      </c>
      <c r="D1373" s="0" t="n">
        <v>97</v>
      </c>
      <c r="E1373" s="0" t="n">
        <v>52.2871</v>
      </c>
      <c r="F1373" s="0" t="s">
        <v>23</v>
      </c>
      <c r="G1373" s="0" t="n">
        <v>282.2</v>
      </c>
      <c r="H1373" s="0" t="n">
        <v>9.8</v>
      </c>
      <c r="I1373" s="0" t="n">
        <v>5</v>
      </c>
      <c r="J1373" s="0" t="n">
        <v>42410</v>
      </c>
      <c r="K1373" s="0" t="n">
        <v>210509</v>
      </c>
      <c r="L1373" s="0" t="n">
        <v>193.5</v>
      </c>
      <c r="M1373" s="0" t="n">
        <v>246</v>
      </c>
      <c r="N1373" s="0" t="n">
        <v>9803</v>
      </c>
      <c r="P1373" s="0" t="n">
        <f aca="false">A1373+B1373/60</f>
        <v>30.390925</v>
      </c>
      <c r="Q1373" s="0" t="n">
        <f aca="false">IF(TRIM(C1373)="S",-1,1)</f>
        <v>1</v>
      </c>
      <c r="R1373" s="0" t="n">
        <f aca="false">P1373*Q1373</f>
        <v>30.390925</v>
      </c>
      <c r="T1373" s="0" t="n">
        <f aca="false">D1373+E1373/60</f>
        <v>97.8714516666667</v>
      </c>
      <c r="U1373" s="0" t="n">
        <f aca="false">IF(TRIM(F1373)="W",-1,1)</f>
        <v>-1</v>
      </c>
      <c r="V1373" s="0" t="n">
        <f aca="false">T1373*U1373</f>
        <v>-97.8714516666667</v>
      </c>
      <c r="AA1373" s="0" t="n">
        <f aca="false">(N1373/100)</f>
        <v>98.03</v>
      </c>
      <c r="AC1373" s="0" t="n">
        <f aca="false">$Y$3*(1-((AA1373/$Y$2)^$Y$4))</f>
        <v>305.559206229799</v>
      </c>
    </row>
    <row r="1374" customFormat="false" ht="15" hidden="false" customHeight="false" outlineLevel="0" collapsed="false">
      <c r="A1374" s="0" t="n">
        <v>30</v>
      </c>
      <c r="B1374" s="0" t="n">
        <v>23.453</v>
      </c>
      <c r="C1374" s="0" t="s">
        <v>22</v>
      </c>
      <c r="D1374" s="0" t="n">
        <v>97</v>
      </c>
      <c r="E1374" s="0" t="n">
        <v>52.2876</v>
      </c>
      <c r="F1374" s="0" t="s">
        <v>23</v>
      </c>
      <c r="G1374" s="0" t="n">
        <v>282.3</v>
      </c>
      <c r="H1374" s="0" t="n">
        <v>9.8</v>
      </c>
      <c r="I1374" s="0" t="n">
        <v>5</v>
      </c>
      <c r="J1374" s="0" t="n">
        <v>42411</v>
      </c>
      <c r="K1374" s="0" t="n">
        <v>210509</v>
      </c>
      <c r="L1374" s="0" t="n">
        <v>193.5</v>
      </c>
      <c r="M1374" s="0" t="n">
        <v>246</v>
      </c>
      <c r="N1374" s="0" t="n">
        <v>9804</v>
      </c>
      <c r="P1374" s="0" t="n">
        <f aca="false">A1374+B1374/60</f>
        <v>30.3908833333333</v>
      </c>
      <c r="Q1374" s="0" t="n">
        <f aca="false">IF(TRIM(C1374)="S",-1,1)</f>
        <v>1</v>
      </c>
      <c r="R1374" s="0" t="n">
        <f aca="false">P1374*Q1374</f>
        <v>30.3908833333333</v>
      </c>
      <c r="T1374" s="0" t="n">
        <f aca="false">D1374+E1374/60</f>
        <v>97.87146</v>
      </c>
      <c r="U1374" s="0" t="n">
        <f aca="false">IF(TRIM(F1374)="W",-1,1)</f>
        <v>-1</v>
      </c>
      <c r="V1374" s="0" t="n">
        <f aca="false">T1374*U1374</f>
        <v>-97.87146</v>
      </c>
      <c r="AA1374" s="0" t="n">
        <f aca="false">(N1374/100)</f>
        <v>98.04</v>
      </c>
      <c r="AC1374" s="0" t="n">
        <f aca="false">$Y$3*(1-((AA1374/$Y$2)^$Y$4))</f>
        <v>304.702638387555</v>
      </c>
    </row>
    <row r="1375" customFormat="false" ht="15" hidden="false" customHeight="false" outlineLevel="0" collapsed="false">
      <c r="A1375" s="0" t="n">
        <v>30</v>
      </c>
      <c r="B1375" s="0" t="n">
        <v>23.453</v>
      </c>
      <c r="C1375" s="0" t="s">
        <v>22</v>
      </c>
      <c r="D1375" s="0" t="n">
        <v>97</v>
      </c>
      <c r="E1375" s="0" t="n">
        <v>52.2876</v>
      </c>
      <c r="F1375" s="0" t="s">
        <v>23</v>
      </c>
      <c r="G1375" s="0" t="n">
        <v>282.3</v>
      </c>
      <c r="H1375" s="0" t="n">
        <v>8.9</v>
      </c>
      <c r="I1375" s="0" t="n">
        <v>5</v>
      </c>
      <c r="J1375" s="0" t="n">
        <v>42411</v>
      </c>
      <c r="K1375" s="0" t="n">
        <v>210509</v>
      </c>
      <c r="L1375" s="0" t="n">
        <v>188</v>
      </c>
      <c r="M1375" s="0" t="n">
        <v>246</v>
      </c>
      <c r="N1375" s="0" t="n">
        <v>9804</v>
      </c>
      <c r="P1375" s="0" t="n">
        <f aca="false">A1375+B1375/60</f>
        <v>30.3908833333333</v>
      </c>
      <c r="Q1375" s="0" t="n">
        <f aca="false">IF(TRIM(C1375)="S",-1,1)</f>
        <v>1</v>
      </c>
      <c r="R1375" s="0" t="n">
        <f aca="false">P1375*Q1375</f>
        <v>30.3908833333333</v>
      </c>
      <c r="T1375" s="0" t="n">
        <f aca="false">D1375+E1375/60</f>
        <v>97.87146</v>
      </c>
      <c r="U1375" s="0" t="n">
        <f aca="false">IF(TRIM(F1375)="W",-1,1)</f>
        <v>-1</v>
      </c>
      <c r="V1375" s="0" t="n">
        <f aca="false">T1375*U1375</f>
        <v>-97.87146</v>
      </c>
      <c r="AA1375" s="0" t="n">
        <f aca="false">(N1375/100)</f>
        <v>98.04</v>
      </c>
      <c r="AC1375" s="0" t="n">
        <f aca="false">$Y$3*(1-((AA1375/$Y$2)^$Y$4))</f>
        <v>304.702638387555</v>
      </c>
    </row>
    <row r="1376" customFormat="false" ht="15" hidden="false" customHeight="false" outlineLevel="0" collapsed="false">
      <c r="A1376" s="0" t="n">
        <v>30</v>
      </c>
      <c r="B1376" s="0" t="n">
        <v>23.4505</v>
      </c>
      <c r="C1376" s="0" t="s">
        <v>22</v>
      </c>
      <c r="D1376" s="0" t="n">
        <v>97</v>
      </c>
      <c r="E1376" s="0" t="n">
        <v>52.2881</v>
      </c>
      <c r="F1376" s="0" t="s">
        <v>23</v>
      </c>
      <c r="G1376" s="0" t="n">
        <v>282.5</v>
      </c>
      <c r="H1376" s="0" t="n">
        <v>8.9</v>
      </c>
      <c r="I1376" s="0" t="n">
        <v>5</v>
      </c>
      <c r="J1376" s="0" t="n">
        <v>42412</v>
      </c>
      <c r="K1376" s="0" t="n">
        <v>210509</v>
      </c>
      <c r="L1376" s="0" t="n">
        <v>188</v>
      </c>
      <c r="M1376" s="0" t="n">
        <v>246</v>
      </c>
      <c r="N1376" s="0" t="n">
        <v>9803</v>
      </c>
      <c r="P1376" s="0" t="n">
        <f aca="false">A1376+B1376/60</f>
        <v>30.3908416666667</v>
      </c>
      <c r="Q1376" s="0" t="n">
        <f aca="false">IF(TRIM(C1376)="S",-1,1)</f>
        <v>1</v>
      </c>
      <c r="R1376" s="0" t="n">
        <f aca="false">P1376*Q1376</f>
        <v>30.3908416666667</v>
      </c>
      <c r="T1376" s="0" t="n">
        <f aca="false">D1376+E1376/60</f>
        <v>97.8714683333333</v>
      </c>
      <c r="U1376" s="0" t="n">
        <f aca="false">IF(TRIM(F1376)="W",-1,1)</f>
        <v>-1</v>
      </c>
      <c r="V1376" s="0" t="n">
        <f aca="false">T1376*U1376</f>
        <v>-97.8714683333333</v>
      </c>
      <c r="AA1376" s="0" t="n">
        <f aca="false">(N1376/100)</f>
        <v>98.03</v>
      </c>
      <c r="AC1376" s="0" t="n">
        <f aca="false">$Y$3*(1-((AA1376/$Y$2)^$Y$4))</f>
        <v>305.559206229799</v>
      </c>
    </row>
    <row r="1377" customFormat="false" ht="15" hidden="false" customHeight="false" outlineLevel="0" collapsed="false">
      <c r="A1377" s="0" t="n">
        <v>30</v>
      </c>
      <c r="B1377" s="0" t="n">
        <v>23.4481</v>
      </c>
      <c r="C1377" s="0" t="s">
        <v>22</v>
      </c>
      <c r="D1377" s="0" t="n">
        <v>97</v>
      </c>
      <c r="E1377" s="0" t="n">
        <v>52.289</v>
      </c>
      <c r="F1377" s="0" t="s">
        <v>23</v>
      </c>
      <c r="G1377" s="0" t="n">
        <v>282.6</v>
      </c>
      <c r="H1377" s="0" t="n">
        <v>8.8</v>
      </c>
      <c r="I1377" s="0" t="n">
        <v>5</v>
      </c>
      <c r="J1377" s="0" t="n">
        <v>42413</v>
      </c>
      <c r="K1377" s="0" t="n">
        <v>210509</v>
      </c>
      <c r="L1377" s="0" t="n">
        <v>190.2</v>
      </c>
      <c r="M1377" s="0" t="n">
        <v>246</v>
      </c>
      <c r="N1377" s="0" t="n">
        <v>9800</v>
      </c>
      <c r="P1377" s="0" t="n">
        <f aca="false">A1377+B1377/60</f>
        <v>30.3908016666667</v>
      </c>
      <c r="Q1377" s="0" t="n">
        <f aca="false">IF(TRIM(C1377)="S",-1,1)</f>
        <v>1</v>
      </c>
      <c r="R1377" s="0" t="n">
        <f aca="false">P1377*Q1377</f>
        <v>30.3908016666667</v>
      </c>
      <c r="T1377" s="0" t="n">
        <f aca="false">D1377+E1377/60</f>
        <v>97.8714833333333</v>
      </c>
      <c r="U1377" s="0" t="n">
        <f aca="false">IF(TRIM(F1377)="W",-1,1)</f>
        <v>-1</v>
      </c>
      <c r="V1377" s="0" t="n">
        <f aca="false">T1377*U1377</f>
        <v>-97.8714833333333</v>
      </c>
      <c r="AA1377" s="0" t="n">
        <f aca="false">(N1377/100)</f>
        <v>98</v>
      </c>
      <c r="AC1377" s="0" t="n">
        <f aca="false">$Y$3*(1-((AA1377/$Y$2)^$Y$4))</f>
        <v>308.12933394213</v>
      </c>
    </row>
    <row r="1378" customFormat="false" ht="15" hidden="false" customHeight="false" outlineLevel="0" collapsed="false">
      <c r="A1378" s="0" t="n">
        <v>30</v>
      </c>
      <c r="B1378" s="0" t="n">
        <v>23.4481</v>
      </c>
      <c r="C1378" s="0" t="s">
        <v>22</v>
      </c>
      <c r="D1378" s="0" t="n">
        <v>97</v>
      </c>
      <c r="E1378" s="0" t="n">
        <v>52.289</v>
      </c>
      <c r="F1378" s="0" t="s">
        <v>23</v>
      </c>
      <c r="G1378" s="0" t="n">
        <v>282.6</v>
      </c>
      <c r="H1378" s="0" t="n">
        <v>8.9</v>
      </c>
      <c r="I1378" s="0" t="n">
        <v>5</v>
      </c>
      <c r="J1378" s="0" t="n">
        <v>42413</v>
      </c>
      <c r="K1378" s="0" t="n">
        <v>210509</v>
      </c>
      <c r="L1378" s="0" t="n">
        <v>198.4</v>
      </c>
      <c r="M1378" s="0" t="n">
        <v>246</v>
      </c>
      <c r="N1378" s="0" t="n">
        <v>9800</v>
      </c>
      <c r="P1378" s="0" t="n">
        <f aca="false">A1378+B1378/60</f>
        <v>30.3908016666667</v>
      </c>
      <c r="Q1378" s="0" t="n">
        <f aca="false">IF(TRIM(C1378)="S",-1,1)</f>
        <v>1</v>
      </c>
      <c r="R1378" s="0" t="n">
        <f aca="false">P1378*Q1378</f>
        <v>30.3908016666667</v>
      </c>
      <c r="T1378" s="0" t="n">
        <f aca="false">D1378+E1378/60</f>
        <v>97.8714833333333</v>
      </c>
      <c r="U1378" s="0" t="n">
        <f aca="false">IF(TRIM(F1378)="W",-1,1)</f>
        <v>-1</v>
      </c>
      <c r="V1378" s="0" t="n">
        <f aca="false">T1378*U1378</f>
        <v>-97.8714833333333</v>
      </c>
      <c r="AA1378" s="0" t="n">
        <f aca="false">(N1378/100)</f>
        <v>98</v>
      </c>
      <c r="AC1378" s="0" t="n">
        <f aca="false">$Y$3*(1-((AA1378/$Y$2)^$Y$4))</f>
        <v>308.12933394213</v>
      </c>
    </row>
    <row r="1379" customFormat="false" ht="15" hidden="false" customHeight="false" outlineLevel="0" collapsed="false">
      <c r="A1379" s="0" t="n">
        <v>30</v>
      </c>
      <c r="B1379" s="0" t="n">
        <v>23.4457</v>
      </c>
      <c r="C1379" s="0" t="s">
        <v>22</v>
      </c>
      <c r="D1379" s="0" t="n">
        <v>97</v>
      </c>
      <c r="E1379" s="0" t="n">
        <v>52.2902</v>
      </c>
      <c r="F1379" s="0" t="s">
        <v>23</v>
      </c>
      <c r="G1379" s="0" t="n">
        <v>282.7</v>
      </c>
      <c r="H1379" s="0" t="n">
        <v>8.9</v>
      </c>
      <c r="I1379" s="0" t="n">
        <v>5</v>
      </c>
      <c r="J1379" s="0" t="n">
        <v>42414</v>
      </c>
      <c r="K1379" s="0" t="n">
        <v>210509</v>
      </c>
      <c r="L1379" s="0" t="n">
        <v>198.4</v>
      </c>
      <c r="M1379" s="0" t="n">
        <v>246</v>
      </c>
      <c r="N1379" s="0" t="n">
        <v>9800</v>
      </c>
      <c r="P1379" s="0" t="n">
        <f aca="false">A1379+B1379/60</f>
        <v>30.3907616666667</v>
      </c>
      <c r="Q1379" s="0" t="n">
        <f aca="false">IF(TRIM(C1379)="S",-1,1)</f>
        <v>1</v>
      </c>
      <c r="R1379" s="0" t="n">
        <f aca="false">P1379*Q1379</f>
        <v>30.3907616666667</v>
      </c>
      <c r="T1379" s="0" t="n">
        <f aca="false">D1379+E1379/60</f>
        <v>97.8715033333333</v>
      </c>
      <c r="U1379" s="0" t="n">
        <f aca="false">IF(TRIM(F1379)="W",-1,1)</f>
        <v>-1</v>
      </c>
      <c r="V1379" s="0" t="n">
        <f aca="false">T1379*U1379</f>
        <v>-97.8715033333333</v>
      </c>
      <c r="AA1379" s="0" t="n">
        <f aca="false">(N1379/100)</f>
        <v>98</v>
      </c>
      <c r="AC1379" s="0" t="n">
        <f aca="false">$Y$3*(1-((AA1379/$Y$2)^$Y$4))</f>
        <v>308.12933394213</v>
      </c>
    </row>
    <row r="1380" customFormat="false" ht="15" hidden="false" customHeight="false" outlineLevel="0" collapsed="false">
      <c r="A1380" s="0" t="n">
        <v>30</v>
      </c>
      <c r="B1380" s="0" t="n">
        <v>23.4431</v>
      </c>
      <c r="C1380" s="0" t="s">
        <v>22</v>
      </c>
      <c r="D1380" s="0" t="n">
        <v>97</v>
      </c>
      <c r="E1380" s="0" t="n">
        <v>52.2915</v>
      </c>
      <c r="F1380" s="0" t="s">
        <v>23</v>
      </c>
      <c r="G1380" s="0" t="n">
        <v>283</v>
      </c>
      <c r="H1380" s="0" t="n">
        <v>9</v>
      </c>
      <c r="I1380" s="0" t="n">
        <v>5</v>
      </c>
      <c r="J1380" s="0" t="n">
        <v>42415</v>
      </c>
      <c r="K1380" s="0" t="n">
        <v>210509</v>
      </c>
      <c r="L1380" s="0" t="n">
        <v>202.5</v>
      </c>
      <c r="M1380" s="0" t="n">
        <v>246</v>
      </c>
      <c r="N1380" s="0" t="n">
        <v>9800</v>
      </c>
      <c r="P1380" s="0" t="n">
        <f aca="false">A1380+B1380/60</f>
        <v>30.3907183333333</v>
      </c>
      <c r="Q1380" s="0" t="n">
        <f aca="false">IF(TRIM(C1380)="S",-1,1)</f>
        <v>1</v>
      </c>
      <c r="R1380" s="0" t="n">
        <f aca="false">P1380*Q1380</f>
        <v>30.3907183333333</v>
      </c>
      <c r="T1380" s="0" t="n">
        <f aca="false">D1380+E1380/60</f>
        <v>97.871525</v>
      </c>
      <c r="U1380" s="0" t="n">
        <f aca="false">IF(TRIM(F1380)="W",-1,1)</f>
        <v>-1</v>
      </c>
      <c r="V1380" s="0" t="n">
        <f aca="false">T1380*U1380</f>
        <v>-97.871525</v>
      </c>
      <c r="AA1380" s="0" t="n">
        <f aca="false">(N1380/100)</f>
        <v>98</v>
      </c>
      <c r="AC1380" s="0" t="n">
        <f aca="false">$Y$3*(1-((AA1380/$Y$2)^$Y$4))</f>
        <v>308.12933394213</v>
      </c>
    </row>
    <row r="1381" customFormat="false" ht="15" hidden="false" customHeight="false" outlineLevel="0" collapsed="false">
      <c r="A1381" s="0" t="n">
        <v>30</v>
      </c>
      <c r="B1381" s="0" t="n">
        <v>23.4431</v>
      </c>
      <c r="C1381" s="0" t="s">
        <v>22</v>
      </c>
      <c r="D1381" s="0" t="n">
        <v>97</v>
      </c>
      <c r="E1381" s="0" t="n">
        <v>52.2915</v>
      </c>
      <c r="F1381" s="0" t="s">
        <v>23</v>
      </c>
      <c r="G1381" s="0" t="n">
        <v>283</v>
      </c>
      <c r="H1381" s="0" t="n">
        <v>9.6</v>
      </c>
      <c r="I1381" s="0" t="n">
        <v>5</v>
      </c>
      <c r="J1381" s="0" t="n">
        <v>42415</v>
      </c>
      <c r="K1381" s="0" t="n">
        <v>210509</v>
      </c>
      <c r="L1381" s="0" t="n">
        <v>206.2</v>
      </c>
      <c r="M1381" s="0" t="n">
        <v>246</v>
      </c>
      <c r="N1381" s="0" t="n">
        <v>9800</v>
      </c>
      <c r="P1381" s="0" t="n">
        <f aca="false">A1381+B1381/60</f>
        <v>30.3907183333333</v>
      </c>
      <c r="Q1381" s="0" t="n">
        <f aca="false">IF(TRIM(C1381)="S",-1,1)</f>
        <v>1</v>
      </c>
      <c r="R1381" s="0" t="n">
        <f aca="false">P1381*Q1381</f>
        <v>30.3907183333333</v>
      </c>
      <c r="T1381" s="0" t="n">
        <f aca="false">D1381+E1381/60</f>
        <v>97.871525</v>
      </c>
      <c r="U1381" s="0" t="n">
        <f aca="false">IF(TRIM(F1381)="W",-1,1)</f>
        <v>-1</v>
      </c>
      <c r="V1381" s="0" t="n">
        <f aca="false">T1381*U1381</f>
        <v>-97.871525</v>
      </c>
      <c r="AA1381" s="0" t="n">
        <f aca="false">(N1381/100)</f>
        <v>98</v>
      </c>
      <c r="AC1381" s="0" t="n">
        <f aca="false">$Y$3*(1-((AA1381/$Y$2)^$Y$4))</f>
        <v>308.12933394213</v>
      </c>
    </row>
    <row r="1382" customFormat="false" ht="15" hidden="false" customHeight="false" outlineLevel="0" collapsed="false">
      <c r="A1382" s="0" t="n">
        <v>30</v>
      </c>
      <c r="B1382" s="0" t="n">
        <v>23.4405</v>
      </c>
      <c r="C1382" s="0" t="s">
        <v>22</v>
      </c>
      <c r="D1382" s="0" t="n">
        <v>97</v>
      </c>
      <c r="E1382" s="0" t="n">
        <v>52.2932</v>
      </c>
      <c r="F1382" s="0" t="s">
        <v>23</v>
      </c>
      <c r="G1382" s="0" t="n">
        <v>283.5</v>
      </c>
      <c r="H1382" s="0" t="n">
        <v>9.6</v>
      </c>
      <c r="I1382" s="0" t="n">
        <v>5</v>
      </c>
      <c r="J1382" s="0" t="n">
        <v>42416</v>
      </c>
      <c r="K1382" s="0" t="n">
        <v>210509</v>
      </c>
      <c r="L1382" s="0" t="n">
        <v>206.2</v>
      </c>
      <c r="M1382" s="0" t="n">
        <v>246</v>
      </c>
      <c r="N1382" s="0" t="n">
        <v>9799</v>
      </c>
      <c r="P1382" s="0" t="n">
        <f aca="false">A1382+B1382/60</f>
        <v>30.390675</v>
      </c>
      <c r="Q1382" s="0" t="n">
        <f aca="false">IF(TRIM(C1382)="S",-1,1)</f>
        <v>1</v>
      </c>
      <c r="R1382" s="0" t="n">
        <f aca="false">P1382*Q1382</f>
        <v>30.390675</v>
      </c>
      <c r="T1382" s="0" t="n">
        <f aca="false">D1382+E1382/60</f>
        <v>97.8715533333333</v>
      </c>
      <c r="U1382" s="0" t="n">
        <f aca="false">IF(TRIM(F1382)="W",-1,1)</f>
        <v>-1</v>
      </c>
      <c r="V1382" s="0" t="n">
        <f aca="false">T1382*U1382</f>
        <v>-97.8715533333333</v>
      </c>
      <c r="AA1382" s="0" t="n">
        <f aca="false">(N1382/100)</f>
        <v>97.99</v>
      </c>
      <c r="AC1382" s="0" t="n">
        <f aca="false">$Y$3*(1-((AA1382/$Y$2)^$Y$4))</f>
        <v>308.986184618272</v>
      </c>
    </row>
    <row r="1383" customFormat="false" ht="15" hidden="false" customHeight="false" outlineLevel="0" collapsed="false">
      <c r="A1383" s="0" t="n">
        <v>30</v>
      </c>
      <c r="B1383" s="0" t="n">
        <v>23.4405</v>
      </c>
      <c r="C1383" s="0" t="s">
        <v>22</v>
      </c>
      <c r="D1383" s="0" t="n">
        <v>97</v>
      </c>
      <c r="E1383" s="0" t="n">
        <v>52.2932</v>
      </c>
      <c r="F1383" s="0" t="s">
        <v>23</v>
      </c>
      <c r="G1383" s="0" t="n">
        <v>283.5</v>
      </c>
      <c r="H1383" s="0" t="n">
        <v>10.4</v>
      </c>
      <c r="I1383" s="0" t="n">
        <v>5</v>
      </c>
      <c r="J1383" s="0" t="n">
        <v>42417</v>
      </c>
      <c r="K1383" s="0" t="n">
        <v>210509</v>
      </c>
      <c r="L1383" s="0" t="n">
        <v>211</v>
      </c>
      <c r="M1383" s="0" t="n">
        <v>246</v>
      </c>
      <c r="N1383" s="0" t="n">
        <v>9799</v>
      </c>
      <c r="P1383" s="0" t="n">
        <f aca="false">A1383+B1383/60</f>
        <v>30.390675</v>
      </c>
      <c r="Q1383" s="0" t="n">
        <f aca="false">IF(TRIM(C1383)="S",-1,1)</f>
        <v>1</v>
      </c>
      <c r="R1383" s="0" t="n">
        <f aca="false">P1383*Q1383</f>
        <v>30.390675</v>
      </c>
      <c r="T1383" s="0" t="n">
        <f aca="false">D1383+E1383/60</f>
        <v>97.8715533333333</v>
      </c>
      <c r="U1383" s="0" t="n">
        <f aca="false">IF(TRIM(F1383)="W",-1,1)</f>
        <v>-1</v>
      </c>
      <c r="V1383" s="0" t="n">
        <f aca="false">T1383*U1383</f>
        <v>-97.8715533333333</v>
      </c>
      <c r="AA1383" s="0" t="n">
        <f aca="false">(N1383/100)</f>
        <v>97.99</v>
      </c>
      <c r="AC1383" s="0" t="n">
        <f aca="false">$Y$3*(1-((AA1383/$Y$2)^$Y$4))</f>
        <v>308.986184618272</v>
      </c>
    </row>
    <row r="1384" customFormat="false" ht="15" hidden="false" customHeight="false" outlineLevel="0" collapsed="false">
      <c r="A1384" s="0" t="n">
        <v>30</v>
      </c>
      <c r="B1384" s="0" t="n">
        <v>23.4376</v>
      </c>
      <c r="C1384" s="0" t="s">
        <v>22</v>
      </c>
      <c r="D1384" s="0" t="n">
        <v>97</v>
      </c>
      <c r="E1384" s="0" t="n">
        <v>52.2948</v>
      </c>
      <c r="F1384" s="0" t="s">
        <v>23</v>
      </c>
      <c r="G1384" s="0" t="n">
        <v>283.9</v>
      </c>
      <c r="H1384" s="0" t="n">
        <v>10.4</v>
      </c>
      <c r="I1384" s="0" t="n">
        <v>5</v>
      </c>
      <c r="J1384" s="0" t="n">
        <v>42417</v>
      </c>
      <c r="K1384" s="0" t="n">
        <v>210509</v>
      </c>
      <c r="L1384" s="0" t="n">
        <v>211</v>
      </c>
      <c r="M1384" s="0" t="n">
        <v>246</v>
      </c>
      <c r="N1384" s="0" t="n">
        <v>9797</v>
      </c>
      <c r="P1384" s="0" t="n">
        <f aca="false">A1384+B1384/60</f>
        <v>30.3906266666667</v>
      </c>
      <c r="Q1384" s="0" t="n">
        <f aca="false">IF(TRIM(C1384)="S",-1,1)</f>
        <v>1</v>
      </c>
      <c r="R1384" s="0" t="n">
        <f aca="false">P1384*Q1384</f>
        <v>30.3906266666667</v>
      </c>
      <c r="T1384" s="0" t="n">
        <f aca="false">D1384+E1384/60</f>
        <v>97.87158</v>
      </c>
      <c r="U1384" s="0" t="n">
        <f aca="false">IF(TRIM(F1384)="W",-1,1)</f>
        <v>-1</v>
      </c>
      <c r="V1384" s="0" t="n">
        <f aca="false">T1384*U1384</f>
        <v>-97.87158</v>
      </c>
      <c r="AA1384" s="0" t="n">
        <f aca="false">(N1384/100)</f>
        <v>97.97</v>
      </c>
      <c r="AC1384" s="0" t="n">
        <f aca="false">$Y$3*(1-((AA1384/$Y$2)^$Y$4))</f>
        <v>310.700098206929</v>
      </c>
    </row>
    <row r="1385" customFormat="false" ht="15" hidden="false" customHeight="false" outlineLevel="0" collapsed="false">
      <c r="A1385" s="0" t="n">
        <v>30</v>
      </c>
      <c r="B1385" s="0" t="n">
        <v>23.4346</v>
      </c>
      <c r="C1385" s="0" t="s">
        <v>22</v>
      </c>
      <c r="D1385" s="0" t="n">
        <v>97</v>
      </c>
      <c r="E1385" s="0" t="n">
        <v>52.2962</v>
      </c>
      <c r="F1385" s="0" t="s">
        <v>23</v>
      </c>
      <c r="G1385" s="0" t="n">
        <v>284.5</v>
      </c>
      <c r="H1385" s="0" t="n">
        <v>11</v>
      </c>
      <c r="I1385" s="0" t="n">
        <v>5</v>
      </c>
      <c r="J1385" s="0" t="n">
        <v>42418</v>
      </c>
      <c r="K1385" s="0" t="n">
        <v>210509</v>
      </c>
      <c r="L1385" s="0" t="n">
        <v>206.8</v>
      </c>
      <c r="M1385" s="0" t="n">
        <v>246</v>
      </c>
      <c r="N1385" s="0" t="n">
        <v>9798</v>
      </c>
      <c r="P1385" s="0" t="n">
        <f aca="false">A1385+B1385/60</f>
        <v>30.3905766666667</v>
      </c>
      <c r="Q1385" s="0" t="n">
        <f aca="false">IF(TRIM(C1385)="S",-1,1)</f>
        <v>1</v>
      </c>
      <c r="R1385" s="0" t="n">
        <f aca="false">P1385*Q1385</f>
        <v>30.3905766666667</v>
      </c>
      <c r="T1385" s="0" t="n">
        <f aca="false">D1385+E1385/60</f>
        <v>97.8716033333333</v>
      </c>
      <c r="U1385" s="0" t="n">
        <f aca="false">IF(TRIM(F1385)="W",-1,1)</f>
        <v>-1</v>
      </c>
      <c r="V1385" s="0" t="n">
        <f aca="false">T1385*U1385</f>
        <v>-97.8716033333333</v>
      </c>
      <c r="AA1385" s="0" t="n">
        <f aca="false">(N1385/100)</f>
        <v>97.98</v>
      </c>
      <c r="AC1385" s="0" t="n">
        <f aca="false">$Y$3*(1-((AA1385/$Y$2)^$Y$4))</f>
        <v>309.843106035514</v>
      </c>
    </row>
    <row r="1386" customFormat="false" ht="15" hidden="false" customHeight="false" outlineLevel="0" collapsed="false">
      <c r="A1386" s="0" t="n">
        <v>30</v>
      </c>
      <c r="B1386" s="0" t="n">
        <v>23.4346</v>
      </c>
      <c r="C1386" s="0" t="s">
        <v>22</v>
      </c>
      <c r="D1386" s="0" t="n">
        <v>97</v>
      </c>
      <c r="E1386" s="0" t="n">
        <v>52.2962</v>
      </c>
      <c r="F1386" s="0" t="s">
        <v>23</v>
      </c>
      <c r="G1386" s="0" t="n">
        <v>284.5</v>
      </c>
      <c r="H1386" s="0" t="n">
        <v>11.1</v>
      </c>
      <c r="I1386" s="0" t="n">
        <v>5</v>
      </c>
      <c r="J1386" s="0" t="n">
        <v>42418</v>
      </c>
      <c r="K1386" s="0" t="n">
        <v>210509</v>
      </c>
      <c r="L1386" s="0" t="n">
        <v>203.7</v>
      </c>
      <c r="M1386" s="0" t="n">
        <v>246</v>
      </c>
      <c r="N1386" s="0" t="n">
        <v>9799</v>
      </c>
      <c r="P1386" s="0" t="n">
        <f aca="false">A1386+B1386/60</f>
        <v>30.3905766666667</v>
      </c>
      <c r="Q1386" s="0" t="n">
        <f aca="false">IF(TRIM(C1386)="S",-1,1)</f>
        <v>1</v>
      </c>
      <c r="R1386" s="0" t="n">
        <f aca="false">P1386*Q1386</f>
        <v>30.3905766666667</v>
      </c>
      <c r="T1386" s="0" t="n">
        <f aca="false">D1386+E1386/60</f>
        <v>97.8716033333333</v>
      </c>
      <c r="U1386" s="0" t="n">
        <f aca="false">IF(TRIM(F1386)="W",-1,1)</f>
        <v>-1</v>
      </c>
      <c r="V1386" s="0" t="n">
        <f aca="false">T1386*U1386</f>
        <v>-97.8716033333333</v>
      </c>
      <c r="AA1386" s="0" t="n">
        <f aca="false">(N1386/100)</f>
        <v>97.99</v>
      </c>
      <c r="AC1386" s="0" t="n">
        <f aca="false">$Y$3*(1-((AA1386/$Y$2)^$Y$4))</f>
        <v>308.986184618272</v>
      </c>
    </row>
    <row r="1387" customFormat="false" ht="15" hidden="false" customHeight="false" outlineLevel="0" collapsed="false">
      <c r="A1387" s="0" t="n">
        <v>30</v>
      </c>
      <c r="B1387" s="0" t="n">
        <v>23.4317</v>
      </c>
      <c r="C1387" s="0" t="s">
        <v>22</v>
      </c>
      <c r="D1387" s="0" t="n">
        <v>97</v>
      </c>
      <c r="E1387" s="0" t="n">
        <v>52.2972</v>
      </c>
      <c r="F1387" s="0" t="s">
        <v>23</v>
      </c>
      <c r="G1387" s="0" t="n">
        <v>285</v>
      </c>
      <c r="H1387" s="0" t="n">
        <v>11.1</v>
      </c>
      <c r="I1387" s="0" t="n">
        <v>5</v>
      </c>
      <c r="J1387" s="0" t="n">
        <v>42419</v>
      </c>
      <c r="K1387" s="0" t="n">
        <v>210509</v>
      </c>
      <c r="L1387" s="0" t="n">
        <v>203.7</v>
      </c>
      <c r="M1387" s="0" t="n">
        <v>246</v>
      </c>
      <c r="N1387" s="0" t="n">
        <v>9798</v>
      </c>
      <c r="P1387" s="0" t="n">
        <f aca="false">A1387+B1387/60</f>
        <v>30.3905283333333</v>
      </c>
      <c r="Q1387" s="0" t="n">
        <f aca="false">IF(TRIM(C1387)="S",-1,1)</f>
        <v>1</v>
      </c>
      <c r="R1387" s="0" t="n">
        <f aca="false">P1387*Q1387</f>
        <v>30.3905283333333</v>
      </c>
      <c r="T1387" s="0" t="n">
        <f aca="false">D1387+E1387/60</f>
        <v>97.87162</v>
      </c>
      <c r="U1387" s="0" t="n">
        <f aca="false">IF(TRIM(F1387)="W",-1,1)</f>
        <v>-1</v>
      </c>
      <c r="V1387" s="0" t="n">
        <f aca="false">T1387*U1387</f>
        <v>-97.87162</v>
      </c>
      <c r="AA1387" s="0" t="n">
        <f aca="false">(N1387/100)</f>
        <v>97.98</v>
      </c>
      <c r="AC1387" s="0" t="n">
        <f aca="false">$Y$3*(1-((AA1387/$Y$2)^$Y$4))</f>
        <v>309.843106035514</v>
      </c>
    </row>
    <row r="1388" customFormat="false" ht="15" hidden="false" customHeight="false" outlineLevel="0" collapsed="false">
      <c r="A1388" s="0" t="n">
        <v>30</v>
      </c>
      <c r="B1388" s="0" t="n">
        <v>23.4287</v>
      </c>
      <c r="C1388" s="0" t="s">
        <v>22</v>
      </c>
      <c r="D1388" s="0" t="n">
        <v>97</v>
      </c>
      <c r="E1388" s="0" t="n">
        <v>52.2979</v>
      </c>
      <c r="F1388" s="0" t="s">
        <v>23</v>
      </c>
      <c r="G1388" s="0" t="n">
        <v>285.5</v>
      </c>
      <c r="H1388" s="0" t="n">
        <v>10.8</v>
      </c>
      <c r="I1388" s="0" t="n">
        <v>5</v>
      </c>
      <c r="J1388" s="0" t="n">
        <v>42420</v>
      </c>
      <c r="K1388" s="0" t="n">
        <v>210509</v>
      </c>
      <c r="L1388" s="0" t="n">
        <v>197.8</v>
      </c>
      <c r="M1388" s="0" t="n">
        <v>246</v>
      </c>
      <c r="N1388" s="0" t="n">
        <v>9798</v>
      </c>
      <c r="P1388" s="0" t="n">
        <f aca="false">A1388+B1388/60</f>
        <v>30.3904783333333</v>
      </c>
      <c r="Q1388" s="0" t="n">
        <f aca="false">IF(TRIM(C1388)="S",-1,1)</f>
        <v>1</v>
      </c>
      <c r="R1388" s="0" t="n">
        <f aca="false">P1388*Q1388</f>
        <v>30.3904783333333</v>
      </c>
      <c r="T1388" s="0" t="n">
        <f aca="false">D1388+E1388/60</f>
        <v>97.8716316666667</v>
      </c>
      <c r="U1388" s="0" t="n">
        <f aca="false">IF(TRIM(F1388)="W",-1,1)</f>
        <v>-1</v>
      </c>
      <c r="V1388" s="0" t="n">
        <f aca="false">T1388*U1388</f>
        <v>-97.8716316666667</v>
      </c>
      <c r="AA1388" s="0" t="n">
        <f aca="false">(N1388/100)</f>
        <v>97.98</v>
      </c>
      <c r="AC1388" s="0" t="n">
        <f aca="false">$Y$3*(1-((AA1388/$Y$2)^$Y$4))</f>
        <v>309.843106035514</v>
      </c>
    </row>
    <row r="1389" customFormat="false" ht="15" hidden="false" customHeight="false" outlineLevel="0" collapsed="false">
      <c r="A1389" s="0" t="n">
        <v>30</v>
      </c>
      <c r="B1389" s="0" t="n">
        <v>23.4287</v>
      </c>
      <c r="C1389" s="0" t="s">
        <v>22</v>
      </c>
      <c r="D1389" s="0" t="n">
        <v>97</v>
      </c>
      <c r="E1389" s="0" t="n">
        <v>52.2979</v>
      </c>
      <c r="F1389" s="0" t="s">
        <v>23</v>
      </c>
      <c r="G1389" s="0" t="n">
        <v>285.5</v>
      </c>
      <c r="H1389" s="0" t="n">
        <v>10.4</v>
      </c>
      <c r="I1389" s="0" t="n">
        <v>5</v>
      </c>
      <c r="J1389" s="0" t="n">
        <v>42420</v>
      </c>
      <c r="K1389" s="0" t="n">
        <v>210509</v>
      </c>
      <c r="L1389" s="0" t="n">
        <v>190.8</v>
      </c>
      <c r="M1389" s="0" t="n">
        <v>246</v>
      </c>
      <c r="N1389" s="0" t="n">
        <v>9800</v>
      </c>
      <c r="P1389" s="0" t="n">
        <f aca="false">A1389+B1389/60</f>
        <v>30.3904783333333</v>
      </c>
      <c r="Q1389" s="0" t="n">
        <f aca="false">IF(TRIM(C1389)="S",-1,1)</f>
        <v>1</v>
      </c>
      <c r="R1389" s="0" t="n">
        <f aca="false">P1389*Q1389</f>
        <v>30.3904783333333</v>
      </c>
      <c r="T1389" s="0" t="n">
        <f aca="false">D1389+E1389/60</f>
        <v>97.8716316666667</v>
      </c>
      <c r="U1389" s="0" t="n">
        <f aca="false">IF(TRIM(F1389)="W",-1,1)</f>
        <v>-1</v>
      </c>
      <c r="V1389" s="0" t="n">
        <f aca="false">T1389*U1389</f>
        <v>-97.8716316666667</v>
      </c>
      <c r="AA1389" s="0" t="n">
        <f aca="false">(N1389/100)</f>
        <v>98</v>
      </c>
      <c r="AC1389" s="0" t="n">
        <f aca="false">$Y$3*(1-((AA1389/$Y$2)^$Y$4))</f>
        <v>308.12933394213</v>
      </c>
    </row>
    <row r="1390" customFormat="false" ht="15" hidden="false" customHeight="false" outlineLevel="0" collapsed="false">
      <c r="A1390" s="0" t="n">
        <v>30</v>
      </c>
      <c r="B1390" s="0" t="n">
        <v>23.4261</v>
      </c>
      <c r="C1390" s="0" t="s">
        <v>22</v>
      </c>
      <c r="D1390" s="0" t="n">
        <v>97</v>
      </c>
      <c r="E1390" s="0" t="n">
        <v>52.2981</v>
      </c>
      <c r="F1390" s="0" t="s">
        <v>23</v>
      </c>
      <c r="G1390" s="0" t="n">
        <v>286</v>
      </c>
      <c r="H1390" s="0" t="n">
        <v>10.4</v>
      </c>
      <c r="I1390" s="0" t="n">
        <v>5</v>
      </c>
      <c r="J1390" s="0" t="n">
        <v>42421</v>
      </c>
      <c r="K1390" s="0" t="n">
        <v>210509</v>
      </c>
      <c r="L1390" s="0" t="n">
        <v>190.8</v>
      </c>
      <c r="M1390" s="0" t="n">
        <v>246</v>
      </c>
      <c r="N1390" s="0" t="n">
        <v>9799</v>
      </c>
      <c r="P1390" s="0" t="n">
        <f aca="false">A1390+B1390/60</f>
        <v>30.390435</v>
      </c>
      <c r="Q1390" s="0" t="n">
        <f aca="false">IF(TRIM(C1390)="S",-1,1)</f>
        <v>1</v>
      </c>
      <c r="R1390" s="0" t="n">
        <f aca="false">P1390*Q1390</f>
        <v>30.390435</v>
      </c>
      <c r="T1390" s="0" t="n">
        <f aca="false">D1390+E1390/60</f>
        <v>97.871635</v>
      </c>
      <c r="U1390" s="0" t="n">
        <f aca="false">IF(TRIM(F1390)="W",-1,1)</f>
        <v>-1</v>
      </c>
      <c r="V1390" s="0" t="n">
        <f aca="false">T1390*U1390</f>
        <v>-97.871635</v>
      </c>
      <c r="AA1390" s="0" t="n">
        <f aca="false">(N1390/100)</f>
        <v>97.99</v>
      </c>
      <c r="AC1390" s="0" t="n">
        <f aca="false">$Y$3*(1-((AA1390/$Y$2)^$Y$4))</f>
        <v>308.986184618272</v>
      </c>
    </row>
    <row r="1391" customFormat="false" ht="15" hidden="false" customHeight="false" outlineLevel="0" collapsed="false">
      <c r="A1391" s="0" t="n">
        <v>30</v>
      </c>
      <c r="B1391" s="0" t="n">
        <v>23.4237</v>
      </c>
      <c r="C1391" s="0" t="s">
        <v>22</v>
      </c>
      <c r="D1391" s="0" t="n">
        <v>97</v>
      </c>
      <c r="E1391" s="0" t="n">
        <v>52.2975</v>
      </c>
      <c r="F1391" s="0" t="s">
        <v>23</v>
      </c>
      <c r="G1391" s="0" t="n">
        <v>286.7</v>
      </c>
      <c r="H1391" s="0" t="n">
        <v>9.4</v>
      </c>
      <c r="I1391" s="0" t="n">
        <v>5</v>
      </c>
      <c r="J1391" s="0" t="n">
        <v>42422</v>
      </c>
      <c r="K1391" s="0" t="n">
        <v>210509</v>
      </c>
      <c r="L1391" s="0" t="n">
        <v>182.6</v>
      </c>
      <c r="M1391" s="0" t="n">
        <v>246</v>
      </c>
      <c r="N1391" s="0" t="n">
        <v>9800</v>
      </c>
      <c r="P1391" s="0" t="n">
        <f aca="false">A1391+B1391/60</f>
        <v>30.390395</v>
      </c>
      <c r="Q1391" s="0" t="n">
        <f aca="false">IF(TRIM(C1391)="S",-1,1)</f>
        <v>1</v>
      </c>
      <c r="R1391" s="0" t="n">
        <f aca="false">P1391*Q1391</f>
        <v>30.390395</v>
      </c>
      <c r="T1391" s="0" t="n">
        <f aca="false">D1391+E1391/60</f>
        <v>97.871625</v>
      </c>
      <c r="U1391" s="0" t="n">
        <f aca="false">IF(TRIM(F1391)="W",-1,1)</f>
        <v>-1</v>
      </c>
      <c r="V1391" s="0" t="n">
        <f aca="false">T1391*U1391</f>
        <v>-97.871625</v>
      </c>
      <c r="AA1391" s="0" t="n">
        <f aca="false">(N1391/100)</f>
        <v>98</v>
      </c>
      <c r="AC1391" s="0" t="n">
        <f aca="false">$Y$3*(1-((AA1391/$Y$2)^$Y$4))</f>
        <v>308.12933394213</v>
      </c>
    </row>
    <row r="1392" customFormat="false" ht="15" hidden="false" customHeight="false" outlineLevel="0" collapsed="false">
      <c r="A1392" s="0" t="n">
        <v>30</v>
      </c>
      <c r="B1392" s="0" t="n">
        <v>23.4237</v>
      </c>
      <c r="C1392" s="0" t="s">
        <v>22</v>
      </c>
      <c r="D1392" s="0" t="n">
        <v>97</v>
      </c>
      <c r="E1392" s="0" t="n">
        <v>52.2975</v>
      </c>
      <c r="F1392" s="0" t="s">
        <v>23</v>
      </c>
      <c r="G1392" s="0" t="n">
        <v>286.7</v>
      </c>
      <c r="H1392" s="0" t="n">
        <v>9.4</v>
      </c>
      <c r="I1392" s="0" t="n">
        <v>5</v>
      </c>
      <c r="J1392" s="0" t="n">
        <v>42422</v>
      </c>
      <c r="K1392" s="0" t="n">
        <v>210509</v>
      </c>
      <c r="L1392" s="0" t="n">
        <v>182.6</v>
      </c>
      <c r="M1392" s="0" t="n">
        <v>246</v>
      </c>
      <c r="N1392" s="0" t="n">
        <v>9800</v>
      </c>
      <c r="P1392" s="0" t="n">
        <f aca="false">A1392+B1392/60</f>
        <v>30.390395</v>
      </c>
      <c r="Q1392" s="0" t="n">
        <f aca="false">IF(TRIM(C1392)="S",-1,1)</f>
        <v>1</v>
      </c>
      <c r="R1392" s="0" t="n">
        <f aca="false">P1392*Q1392</f>
        <v>30.390395</v>
      </c>
      <c r="T1392" s="0" t="n">
        <f aca="false">D1392+E1392/60</f>
        <v>97.871625</v>
      </c>
      <c r="U1392" s="0" t="n">
        <f aca="false">IF(TRIM(F1392)="W",-1,1)</f>
        <v>-1</v>
      </c>
      <c r="V1392" s="0" t="n">
        <f aca="false">T1392*U1392</f>
        <v>-97.871625</v>
      </c>
      <c r="AA1392" s="0" t="n">
        <f aca="false">(N1392/100)</f>
        <v>98</v>
      </c>
      <c r="AC1392" s="0" t="n">
        <f aca="false">$Y$3*(1-((AA1392/$Y$2)^$Y$4))</f>
        <v>308.12933394213</v>
      </c>
    </row>
    <row r="1393" customFormat="false" ht="15" hidden="false" customHeight="false" outlineLevel="0" collapsed="false">
      <c r="A1393" s="0" t="n">
        <v>30</v>
      </c>
      <c r="B1393" s="0" t="n">
        <v>23.4214</v>
      </c>
      <c r="C1393" s="0" t="s">
        <v>22</v>
      </c>
      <c r="D1393" s="0" t="n">
        <v>97</v>
      </c>
      <c r="E1393" s="0" t="n">
        <v>52.2967</v>
      </c>
      <c r="F1393" s="0" t="s">
        <v>23</v>
      </c>
      <c r="G1393" s="0" t="n">
        <v>287.5</v>
      </c>
      <c r="H1393" s="0" t="n">
        <v>8.4</v>
      </c>
      <c r="I1393" s="0" t="n">
        <v>5</v>
      </c>
      <c r="J1393" s="0" t="n">
        <v>42423</v>
      </c>
      <c r="K1393" s="0" t="n">
        <v>210509</v>
      </c>
      <c r="L1393" s="0" t="n">
        <v>169.4</v>
      </c>
      <c r="M1393" s="0" t="n">
        <v>246</v>
      </c>
      <c r="N1393" s="0" t="n">
        <v>9801</v>
      </c>
      <c r="P1393" s="0" t="n">
        <f aca="false">A1393+B1393/60</f>
        <v>30.3903566666667</v>
      </c>
      <c r="Q1393" s="0" t="n">
        <f aca="false">IF(TRIM(C1393)="S",-1,1)</f>
        <v>1</v>
      </c>
      <c r="R1393" s="0" t="n">
        <f aca="false">P1393*Q1393</f>
        <v>30.3903566666667</v>
      </c>
      <c r="T1393" s="0" t="n">
        <f aca="false">D1393+E1393/60</f>
        <v>97.8716116666667</v>
      </c>
      <c r="U1393" s="0" t="n">
        <f aca="false">IF(TRIM(F1393)="W",-1,1)</f>
        <v>-1</v>
      </c>
      <c r="V1393" s="0" t="n">
        <f aca="false">T1393*U1393</f>
        <v>-97.8716116666667</v>
      </c>
      <c r="AA1393" s="0" t="n">
        <f aca="false">(N1393/100)</f>
        <v>98.01</v>
      </c>
      <c r="AC1393" s="0" t="n">
        <f aca="false">$Y$3*(1-((AA1393/$Y$2)^$Y$4))</f>
        <v>307.272553994042</v>
      </c>
    </row>
    <row r="1394" customFormat="false" ht="15" hidden="false" customHeight="false" outlineLevel="0" collapsed="false">
      <c r="A1394" s="0" t="n">
        <v>30</v>
      </c>
      <c r="B1394" s="0" t="n">
        <v>23.4214</v>
      </c>
      <c r="C1394" s="0" t="s">
        <v>22</v>
      </c>
      <c r="D1394" s="0" t="n">
        <v>97</v>
      </c>
      <c r="E1394" s="0" t="n">
        <v>52.2967</v>
      </c>
      <c r="F1394" s="0" t="s">
        <v>23</v>
      </c>
      <c r="G1394" s="0" t="n">
        <v>287.5</v>
      </c>
      <c r="H1394" s="0" t="n">
        <v>7.9</v>
      </c>
      <c r="I1394" s="0" t="n">
        <v>5</v>
      </c>
      <c r="J1394" s="0" t="n">
        <v>42423</v>
      </c>
      <c r="K1394" s="0" t="n">
        <v>210509</v>
      </c>
      <c r="L1394" s="0" t="n">
        <v>162.3</v>
      </c>
      <c r="M1394" s="0" t="n">
        <v>246</v>
      </c>
      <c r="N1394" s="0" t="n">
        <v>9800</v>
      </c>
      <c r="P1394" s="0" t="n">
        <f aca="false">A1394+B1394/60</f>
        <v>30.3903566666667</v>
      </c>
      <c r="Q1394" s="0" t="n">
        <f aca="false">IF(TRIM(C1394)="S",-1,1)</f>
        <v>1</v>
      </c>
      <c r="R1394" s="0" t="n">
        <f aca="false">P1394*Q1394</f>
        <v>30.3903566666667</v>
      </c>
      <c r="T1394" s="0" t="n">
        <f aca="false">D1394+E1394/60</f>
        <v>97.8716116666667</v>
      </c>
      <c r="U1394" s="0" t="n">
        <f aca="false">IF(TRIM(F1394)="W",-1,1)</f>
        <v>-1</v>
      </c>
      <c r="V1394" s="0" t="n">
        <f aca="false">T1394*U1394</f>
        <v>-97.8716116666667</v>
      </c>
      <c r="AA1394" s="0" t="n">
        <f aca="false">(N1394/100)</f>
        <v>98</v>
      </c>
      <c r="AC1394" s="0" t="n">
        <f aca="false">$Y$3*(1-((AA1394/$Y$2)^$Y$4))</f>
        <v>308.12933394213</v>
      </c>
    </row>
    <row r="1395" customFormat="false" ht="15" hidden="false" customHeight="false" outlineLevel="0" collapsed="false">
      <c r="A1395" s="0" t="n">
        <v>30</v>
      </c>
      <c r="B1395" s="0" t="n">
        <v>23.4195</v>
      </c>
      <c r="C1395" s="0" t="s">
        <v>22</v>
      </c>
      <c r="D1395" s="0" t="n">
        <v>97</v>
      </c>
      <c r="E1395" s="0" t="n">
        <v>52.2956</v>
      </c>
      <c r="F1395" s="0" t="s">
        <v>23</v>
      </c>
      <c r="G1395" s="0" t="n">
        <v>288.3</v>
      </c>
      <c r="H1395" s="0" t="n">
        <v>7.9</v>
      </c>
      <c r="I1395" s="0" t="n">
        <v>5</v>
      </c>
      <c r="J1395" s="0" t="n">
        <v>42424</v>
      </c>
      <c r="K1395" s="0" t="n">
        <v>210509</v>
      </c>
      <c r="L1395" s="0" t="n">
        <v>162.3</v>
      </c>
      <c r="M1395" s="0" t="n">
        <v>246</v>
      </c>
      <c r="N1395" s="0" t="n">
        <v>9800</v>
      </c>
      <c r="P1395" s="0" t="n">
        <f aca="false">A1395+B1395/60</f>
        <v>30.390325</v>
      </c>
      <c r="Q1395" s="0" t="n">
        <f aca="false">IF(TRIM(C1395)="S",-1,1)</f>
        <v>1</v>
      </c>
      <c r="R1395" s="0" t="n">
        <f aca="false">P1395*Q1395</f>
        <v>30.390325</v>
      </c>
      <c r="T1395" s="0" t="n">
        <f aca="false">D1395+E1395/60</f>
        <v>97.8715933333333</v>
      </c>
      <c r="U1395" s="0" t="n">
        <f aca="false">IF(TRIM(F1395)="W",-1,1)</f>
        <v>-1</v>
      </c>
      <c r="V1395" s="0" t="n">
        <f aca="false">T1395*U1395</f>
        <v>-97.8715933333333</v>
      </c>
      <c r="AA1395" s="0" t="n">
        <f aca="false">(N1395/100)</f>
        <v>98</v>
      </c>
      <c r="AC1395" s="0" t="n">
        <f aca="false">$Y$3*(1-((AA1395/$Y$2)^$Y$4))</f>
        <v>308.12933394213</v>
      </c>
    </row>
    <row r="1396" customFormat="false" ht="15" hidden="false" customHeight="false" outlineLevel="0" collapsed="false">
      <c r="A1396" s="0" t="n">
        <v>30</v>
      </c>
      <c r="B1396" s="0" t="n">
        <v>23.4178</v>
      </c>
      <c r="C1396" s="0" t="s">
        <v>22</v>
      </c>
      <c r="D1396" s="0" t="n">
        <v>97</v>
      </c>
      <c r="E1396" s="0" t="n">
        <v>52.2942</v>
      </c>
      <c r="F1396" s="0" t="s">
        <v>23</v>
      </c>
      <c r="G1396" s="0" t="n">
        <v>288.8</v>
      </c>
      <c r="H1396" s="0" t="n">
        <v>7.6</v>
      </c>
      <c r="I1396" s="0" t="n">
        <v>5</v>
      </c>
      <c r="J1396" s="0" t="n">
        <v>42425</v>
      </c>
      <c r="K1396" s="0" t="n">
        <v>210509</v>
      </c>
      <c r="L1396" s="0" t="n">
        <v>152.3</v>
      </c>
      <c r="M1396" s="0" t="n">
        <v>246</v>
      </c>
      <c r="N1396" s="0" t="n">
        <v>9800</v>
      </c>
      <c r="P1396" s="0" t="n">
        <f aca="false">A1396+B1396/60</f>
        <v>30.3902966666667</v>
      </c>
      <c r="Q1396" s="0" t="n">
        <f aca="false">IF(TRIM(C1396)="S",-1,1)</f>
        <v>1</v>
      </c>
      <c r="R1396" s="0" t="n">
        <f aca="false">P1396*Q1396</f>
        <v>30.3902966666667</v>
      </c>
      <c r="T1396" s="0" t="n">
        <f aca="false">D1396+E1396/60</f>
        <v>97.87157</v>
      </c>
      <c r="U1396" s="0" t="n">
        <f aca="false">IF(TRIM(F1396)="W",-1,1)</f>
        <v>-1</v>
      </c>
      <c r="V1396" s="0" t="n">
        <f aca="false">T1396*U1396</f>
        <v>-97.87157</v>
      </c>
      <c r="AA1396" s="0" t="n">
        <f aca="false">(N1396/100)</f>
        <v>98</v>
      </c>
      <c r="AC1396" s="0" t="n">
        <f aca="false">$Y$3*(1-((AA1396/$Y$2)^$Y$4))</f>
        <v>308.12933394213</v>
      </c>
    </row>
    <row r="1397" customFormat="false" ht="15" hidden="false" customHeight="false" outlineLevel="0" collapsed="false">
      <c r="A1397" s="0" t="n">
        <v>30</v>
      </c>
      <c r="B1397" s="0" t="n">
        <v>23.4178</v>
      </c>
      <c r="C1397" s="0" t="s">
        <v>22</v>
      </c>
      <c r="D1397" s="0" t="n">
        <v>97</v>
      </c>
      <c r="E1397" s="0" t="n">
        <v>52.2942</v>
      </c>
      <c r="F1397" s="0" t="s">
        <v>23</v>
      </c>
      <c r="G1397" s="0" t="n">
        <v>288.8</v>
      </c>
      <c r="H1397" s="0" t="n">
        <v>7.5</v>
      </c>
      <c r="I1397" s="0" t="n">
        <v>5</v>
      </c>
      <c r="J1397" s="0" t="n">
        <v>42425</v>
      </c>
      <c r="K1397" s="0" t="n">
        <v>210509</v>
      </c>
      <c r="L1397" s="0" t="n">
        <v>142.7</v>
      </c>
      <c r="M1397" s="0" t="n">
        <v>246</v>
      </c>
      <c r="N1397" s="0" t="n">
        <v>9800</v>
      </c>
      <c r="P1397" s="0" t="n">
        <f aca="false">A1397+B1397/60</f>
        <v>30.3902966666667</v>
      </c>
      <c r="Q1397" s="0" t="n">
        <f aca="false">IF(TRIM(C1397)="S",-1,1)</f>
        <v>1</v>
      </c>
      <c r="R1397" s="0" t="n">
        <f aca="false">P1397*Q1397</f>
        <v>30.3902966666667</v>
      </c>
      <c r="T1397" s="0" t="n">
        <f aca="false">D1397+E1397/60</f>
        <v>97.87157</v>
      </c>
      <c r="U1397" s="0" t="n">
        <f aca="false">IF(TRIM(F1397)="W",-1,1)</f>
        <v>-1</v>
      </c>
      <c r="V1397" s="0" t="n">
        <f aca="false">T1397*U1397</f>
        <v>-97.87157</v>
      </c>
      <c r="AA1397" s="0" t="n">
        <f aca="false">(N1397/100)</f>
        <v>98</v>
      </c>
      <c r="AC1397" s="0" t="n">
        <f aca="false">$Y$3*(1-((AA1397/$Y$2)^$Y$4))</f>
        <v>308.12933394213</v>
      </c>
    </row>
    <row r="1398" customFormat="false" ht="15" hidden="false" customHeight="false" outlineLevel="0" collapsed="false">
      <c r="A1398" s="0" t="n">
        <v>30</v>
      </c>
      <c r="B1398" s="0" t="n">
        <v>23.4163</v>
      </c>
      <c r="C1398" s="0" t="s">
        <v>22</v>
      </c>
      <c r="D1398" s="0" t="n">
        <v>97</v>
      </c>
      <c r="E1398" s="0" t="n">
        <v>52.2925</v>
      </c>
      <c r="F1398" s="0" t="s">
        <v>23</v>
      </c>
      <c r="G1398" s="0" t="n">
        <v>288.9</v>
      </c>
      <c r="H1398" s="0" t="n">
        <v>7.5</v>
      </c>
      <c r="I1398" s="0" t="n">
        <v>5</v>
      </c>
      <c r="J1398" s="0" t="n">
        <v>42426</v>
      </c>
      <c r="K1398" s="0" t="n">
        <v>210509</v>
      </c>
      <c r="L1398" s="0" t="n">
        <v>142.7</v>
      </c>
      <c r="M1398" s="0" t="n">
        <v>246</v>
      </c>
      <c r="N1398" s="0" t="n">
        <v>9799</v>
      </c>
      <c r="P1398" s="0" t="n">
        <f aca="false">A1398+B1398/60</f>
        <v>30.3902716666667</v>
      </c>
      <c r="Q1398" s="0" t="n">
        <f aca="false">IF(TRIM(C1398)="S",-1,1)</f>
        <v>1</v>
      </c>
      <c r="R1398" s="0" t="n">
        <f aca="false">P1398*Q1398</f>
        <v>30.3902716666667</v>
      </c>
      <c r="T1398" s="0" t="n">
        <f aca="false">D1398+E1398/60</f>
        <v>97.8715416666667</v>
      </c>
      <c r="U1398" s="0" t="n">
        <f aca="false">IF(TRIM(F1398)="W",-1,1)</f>
        <v>-1</v>
      </c>
      <c r="V1398" s="0" t="n">
        <f aca="false">T1398*U1398</f>
        <v>-97.8715416666667</v>
      </c>
      <c r="AA1398" s="0" t="n">
        <f aca="false">(N1398/100)</f>
        <v>97.99</v>
      </c>
      <c r="AC1398" s="0" t="n">
        <f aca="false">$Y$3*(1-((AA1398/$Y$2)^$Y$4))</f>
        <v>308.986184618272</v>
      </c>
    </row>
    <row r="1399" customFormat="false" ht="15" hidden="false" customHeight="false" outlineLevel="0" collapsed="false">
      <c r="A1399" s="0" t="n">
        <v>30</v>
      </c>
      <c r="B1399" s="0" t="n">
        <v>23.4149</v>
      </c>
      <c r="C1399" s="0" t="s">
        <v>22</v>
      </c>
      <c r="D1399" s="0" t="n">
        <v>97</v>
      </c>
      <c r="E1399" s="0" t="n">
        <v>52.2905</v>
      </c>
      <c r="F1399" s="0" t="s">
        <v>23</v>
      </c>
      <c r="G1399" s="0" t="n">
        <v>288.9</v>
      </c>
      <c r="H1399" s="0" t="n">
        <v>7.5</v>
      </c>
      <c r="I1399" s="0" t="n">
        <v>5</v>
      </c>
      <c r="J1399" s="0" t="n">
        <v>42427</v>
      </c>
      <c r="K1399" s="0" t="n">
        <v>210509</v>
      </c>
      <c r="L1399" s="0" t="n">
        <v>132.3</v>
      </c>
      <c r="M1399" s="0" t="n">
        <v>246</v>
      </c>
      <c r="N1399" s="0" t="n">
        <v>9800</v>
      </c>
      <c r="P1399" s="0" t="n">
        <f aca="false">A1399+B1399/60</f>
        <v>30.3902483333333</v>
      </c>
      <c r="Q1399" s="0" t="n">
        <f aca="false">IF(TRIM(C1399)="S",-1,1)</f>
        <v>1</v>
      </c>
      <c r="R1399" s="0" t="n">
        <f aca="false">P1399*Q1399</f>
        <v>30.3902483333333</v>
      </c>
      <c r="T1399" s="0" t="n">
        <f aca="false">D1399+E1399/60</f>
        <v>97.8715083333333</v>
      </c>
      <c r="U1399" s="0" t="n">
        <f aca="false">IF(TRIM(F1399)="W",-1,1)</f>
        <v>-1</v>
      </c>
      <c r="V1399" s="0" t="n">
        <f aca="false">T1399*U1399</f>
        <v>-97.8715083333333</v>
      </c>
      <c r="AA1399" s="0" t="n">
        <f aca="false">(N1399/100)</f>
        <v>98</v>
      </c>
      <c r="AC1399" s="0" t="n">
        <f aca="false">$Y$3*(1-((AA1399/$Y$2)^$Y$4))</f>
        <v>308.12933394213</v>
      </c>
    </row>
    <row r="1400" customFormat="false" ht="15" hidden="false" customHeight="false" outlineLevel="0" collapsed="false">
      <c r="A1400" s="0" t="n">
        <v>30</v>
      </c>
      <c r="B1400" s="0" t="n">
        <v>23.4149</v>
      </c>
      <c r="C1400" s="0" t="s">
        <v>22</v>
      </c>
      <c r="D1400" s="0" t="n">
        <v>97</v>
      </c>
      <c r="E1400" s="0" t="n">
        <v>52.2905</v>
      </c>
      <c r="F1400" s="0" t="s">
        <v>23</v>
      </c>
      <c r="G1400" s="0" t="n">
        <v>288.9</v>
      </c>
      <c r="H1400" s="0" t="n">
        <v>7.7</v>
      </c>
      <c r="I1400" s="0" t="n">
        <v>5</v>
      </c>
      <c r="J1400" s="0" t="n">
        <v>42427</v>
      </c>
      <c r="K1400" s="0" t="n">
        <v>210509</v>
      </c>
      <c r="L1400" s="0" t="n">
        <v>123.8</v>
      </c>
      <c r="M1400" s="0" t="n">
        <v>246</v>
      </c>
      <c r="N1400" s="0" t="n">
        <v>9800</v>
      </c>
      <c r="P1400" s="0" t="n">
        <f aca="false">A1400+B1400/60</f>
        <v>30.3902483333333</v>
      </c>
      <c r="Q1400" s="0" t="n">
        <f aca="false">IF(TRIM(C1400)="S",-1,1)</f>
        <v>1</v>
      </c>
      <c r="R1400" s="0" t="n">
        <f aca="false">P1400*Q1400</f>
        <v>30.3902483333333</v>
      </c>
      <c r="T1400" s="0" t="n">
        <f aca="false">D1400+E1400/60</f>
        <v>97.8715083333333</v>
      </c>
      <c r="U1400" s="0" t="n">
        <f aca="false">IF(TRIM(F1400)="W",-1,1)</f>
        <v>-1</v>
      </c>
      <c r="V1400" s="0" t="n">
        <f aca="false">T1400*U1400</f>
        <v>-97.8715083333333</v>
      </c>
      <c r="AA1400" s="0" t="n">
        <f aca="false">(N1400/100)</f>
        <v>98</v>
      </c>
      <c r="AC1400" s="0" t="n">
        <f aca="false">$Y$3*(1-((AA1400/$Y$2)^$Y$4))</f>
        <v>308.12933394213</v>
      </c>
    </row>
    <row r="1401" customFormat="false" ht="15" hidden="false" customHeight="false" outlineLevel="0" collapsed="false">
      <c r="A1401" s="0" t="n">
        <v>30</v>
      </c>
      <c r="B1401" s="0" t="n">
        <v>23.4136</v>
      </c>
      <c r="C1401" s="0" t="s">
        <v>22</v>
      </c>
      <c r="D1401" s="0" t="n">
        <v>97</v>
      </c>
      <c r="E1401" s="0" t="n">
        <v>52.288</v>
      </c>
      <c r="F1401" s="0" t="s">
        <v>23</v>
      </c>
      <c r="G1401" s="0" t="n">
        <v>288.9</v>
      </c>
      <c r="H1401" s="0" t="n">
        <v>7.7</v>
      </c>
      <c r="I1401" s="0" t="n">
        <v>5</v>
      </c>
      <c r="J1401" s="0" t="n">
        <v>42428</v>
      </c>
      <c r="K1401" s="0" t="n">
        <v>210509</v>
      </c>
      <c r="L1401" s="0" t="n">
        <v>123.8</v>
      </c>
      <c r="M1401" s="0" t="n">
        <v>246</v>
      </c>
      <c r="N1401" s="0" t="n">
        <v>9800</v>
      </c>
      <c r="P1401" s="0" t="n">
        <f aca="false">A1401+B1401/60</f>
        <v>30.3902266666667</v>
      </c>
      <c r="Q1401" s="0" t="n">
        <f aca="false">IF(TRIM(C1401)="S",-1,1)</f>
        <v>1</v>
      </c>
      <c r="R1401" s="0" t="n">
        <f aca="false">P1401*Q1401</f>
        <v>30.3902266666667</v>
      </c>
      <c r="T1401" s="0" t="n">
        <f aca="false">D1401+E1401/60</f>
        <v>97.8714666666667</v>
      </c>
      <c r="U1401" s="0" t="n">
        <f aca="false">IF(TRIM(F1401)="W",-1,1)</f>
        <v>-1</v>
      </c>
      <c r="V1401" s="0" t="n">
        <f aca="false">T1401*U1401</f>
        <v>-97.8714666666667</v>
      </c>
      <c r="AA1401" s="0" t="n">
        <f aca="false">(N1401/100)</f>
        <v>98</v>
      </c>
      <c r="AC1401" s="0" t="n">
        <f aca="false">$Y$3*(1-((AA1401/$Y$2)^$Y$4))</f>
        <v>308.12933394213</v>
      </c>
    </row>
    <row r="1402" customFormat="false" ht="15" hidden="false" customHeight="false" outlineLevel="0" collapsed="false">
      <c r="A1402" s="0" t="n">
        <v>30</v>
      </c>
      <c r="B1402" s="0" t="n">
        <v>23.4124</v>
      </c>
      <c r="C1402" s="0" t="s">
        <v>22</v>
      </c>
      <c r="D1402" s="0" t="n">
        <v>97</v>
      </c>
      <c r="E1402" s="0" t="n">
        <v>52.2857</v>
      </c>
      <c r="F1402" s="0" t="s">
        <v>23</v>
      </c>
      <c r="G1402" s="0" t="n">
        <v>288.8</v>
      </c>
      <c r="H1402" s="0" t="n">
        <v>8.7</v>
      </c>
      <c r="I1402" s="0" t="n">
        <v>5</v>
      </c>
      <c r="J1402" s="0" t="n">
        <v>42429</v>
      </c>
      <c r="K1402" s="0" t="n">
        <v>210509</v>
      </c>
      <c r="L1402" s="0" t="n">
        <v>118.1</v>
      </c>
      <c r="M1402" s="0" t="n">
        <v>246</v>
      </c>
      <c r="N1402" s="0" t="n">
        <v>9801</v>
      </c>
      <c r="P1402" s="0" t="n">
        <f aca="false">A1402+B1402/60</f>
        <v>30.3902066666667</v>
      </c>
      <c r="Q1402" s="0" t="n">
        <f aca="false">IF(TRIM(C1402)="S",-1,1)</f>
        <v>1</v>
      </c>
      <c r="R1402" s="0" t="n">
        <f aca="false">P1402*Q1402</f>
        <v>30.3902066666667</v>
      </c>
      <c r="T1402" s="0" t="n">
        <f aca="false">D1402+E1402/60</f>
        <v>97.8714283333333</v>
      </c>
      <c r="U1402" s="0" t="n">
        <f aca="false">IF(TRIM(F1402)="W",-1,1)</f>
        <v>-1</v>
      </c>
      <c r="V1402" s="0" t="n">
        <f aca="false">T1402*U1402</f>
        <v>-97.8714283333333</v>
      </c>
      <c r="AA1402" s="0" t="n">
        <f aca="false">(N1402/100)</f>
        <v>98.01</v>
      </c>
      <c r="AC1402" s="0" t="n">
        <f aca="false">$Y$3*(1-((AA1402/$Y$2)^$Y$4))</f>
        <v>307.272553994042</v>
      </c>
    </row>
    <row r="1403" customFormat="false" ht="15" hidden="false" customHeight="false" outlineLevel="0" collapsed="false">
      <c r="A1403" s="0" t="n">
        <v>30</v>
      </c>
      <c r="B1403" s="0" t="n">
        <v>23.4124</v>
      </c>
      <c r="C1403" s="0" t="s">
        <v>22</v>
      </c>
      <c r="D1403" s="0" t="n">
        <v>97</v>
      </c>
      <c r="E1403" s="0" t="n">
        <v>52.2857</v>
      </c>
      <c r="F1403" s="0" t="s">
        <v>23</v>
      </c>
      <c r="G1403" s="0" t="n">
        <v>288.8</v>
      </c>
      <c r="H1403" s="0" t="n">
        <v>8.4</v>
      </c>
      <c r="I1403" s="0" t="n">
        <v>5</v>
      </c>
      <c r="J1403" s="0" t="n">
        <v>42429</v>
      </c>
      <c r="K1403" s="0" t="n">
        <v>210509</v>
      </c>
      <c r="L1403" s="0" t="n">
        <v>115.5</v>
      </c>
      <c r="M1403" s="0" t="n">
        <v>246</v>
      </c>
      <c r="N1403" s="0" t="n">
        <v>9800</v>
      </c>
      <c r="P1403" s="0" t="n">
        <f aca="false">A1403+B1403/60</f>
        <v>30.3902066666667</v>
      </c>
      <c r="Q1403" s="0" t="n">
        <f aca="false">IF(TRIM(C1403)="S",-1,1)</f>
        <v>1</v>
      </c>
      <c r="R1403" s="0" t="n">
        <f aca="false">P1403*Q1403</f>
        <v>30.3902066666667</v>
      </c>
      <c r="T1403" s="0" t="n">
        <f aca="false">D1403+E1403/60</f>
        <v>97.8714283333333</v>
      </c>
      <c r="U1403" s="0" t="n">
        <f aca="false">IF(TRIM(F1403)="W",-1,1)</f>
        <v>-1</v>
      </c>
      <c r="V1403" s="0" t="n">
        <f aca="false">T1403*U1403</f>
        <v>-97.8714283333333</v>
      </c>
      <c r="AA1403" s="0" t="n">
        <f aca="false">(N1403/100)</f>
        <v>98</v>
      </c>
      <c r="AC1403" s="0" t="n">
        <f aca="false">$Y$3*(1-((AA1403/$Y$2)^$Y$4))</f>
        <v>308.12933394213</v>
      </c>
    </row>
    <row r="1404" customFormat="false" ht="15" hidden="false" customHeight="false" outlineLevel="0" collapsed="false">
      <c r="A1404" s="0" t="n">
        <v>30</v>
      </c>
      <c r="B1404" s="0" t="n">
        <v>23.4111</v>
      </c>
      <c r="C1404" s="0" t="s">
        <v>22</v>
      </c>
      <c r="D1404" s="0" t="n">
        <v>97</v>
      </c>
      <c r="E1404" s="0" t="n">
        <v>52.2834</v>
      </c>
      <c r="F1404" s="0" t="s">
        <v>23</v>
      </c>
      <c r="G1404" s="0" t="n">
        <v>288.5</v>
      </c>
      <c r="H1404" s="0" t="n">
        <v>8.4</v>
      </c>
      <c r="I1404" s="0" t="n">
        <v>5</v>
      </c>
      <c r="J1404" s="0" t="n">
        <v>42430</v>
      </c>
      <c r="K1404" s="0" t="n">
        <v>210509</v>
      </c>
      <c r="L1404" s="0" t="n">
        <v>115.5</v>
      </c>
      <c r="M1404" s="0" t="n">
        <v>246</v>
      </c>
      <c r="N1404" s="0" t="n">
        <v>9800</v>
      </c>
      <c r="P1404" s="0" t="n">
        <f aca="false">A1404+B1404/60</f>
        <v>30.390185</v>
      </c>
      <c r="Q1404" s="0" t="n">
        <f aca="false">IF(TRIM(C1404)="S",-1,1)</f>
        <v>1</v>
      </c>
      <c r="R1404" s="0" t="n">
        <f aca="false">P1404*Q1404</f>
        <v>30.390185</v>
      </c>
      <c r="T1404" s="0" t="n">
        <f aca="false">D1404+E1404/60</f>
        <v>97.87139</v>
      </c>
      <c r="U1404" s="0" t="n">
        <f aca="false">IF(TRIM(F1404)="W",-1,1)</f>
        <v>-1</v>
      </c>
      <c r="V1404" s="0" t="n">
        <f aca="false">T1404*U1404</f>
        <v>-97.87139</v>
      </c>
      <c r="AA1404" s="0" t="n">
        <f aca="false">(N1404/100)</f>
        <v>98</v>
      </c>
      <c r="AC1404" s="0" t="n">
        <f aca="false">$Y$3*(1-((AA1404/$Y$2)^$Y$4))</f>
        <v>308.12933394213</v>
      </c>
    </row>
    <row r="1405" customFormat="false" ht="15" hidden="false" customHeight="false" outlineLevel="0" collapsed="false">
      <c r="A1405" s="0" t="n">
        <v>30</v>
      </c>
      <c r="B1405" s="0" t="n">
        <v>23.4111</v>
      </c>
      <c r="C1405" s="0" t="s">
        <v>22</v>
      </c>
      <c r="D1405" s="0" t="n">
        <v>97</v>
      </c>
      <c r="E1405" s="0" t="n">
        <v>52.2834</v>
      </c>
      <c r="F1405" s="0" t="s">
        <v>23</v>
      </c>
      <c r="G1405" s="0" t="n">
        <v>288.5</v>
      </c>
      <c r="H1405" s="0" t="n">
        <v>8.5</v>
      </c>
      <c r="I1405" s="0" t="n">
        <v>5</v>
      </c>
      <c r="J1405" s="0" t="n">
        <v>42430</v>
      </c>
      <c r="K1405" s="0" t="n">
        <v>210509</v>
      </c>
      <c r="L1405" s="0" t="n">
        <v>120.2</v>
      </c>
      <c r="M1405" s="0" t="n">
        <v>246</v>
      </c>
      <c r="N1405" s="0" t="n">
        <v>9801</v>
      </c>
      <c r="P1405" s="0" t="n">
        <f aca="false">A1405+B1405/60</f>
        <v>30.390185</v>
      </c>
      <c r="Q1405" s="0" t="n">
        <f aca="false">IF(TRIM(C1405)="S",-1,1)</f>
        <v>1</v>
      </c>
      <c r="R1405" s="0" t="n">
        <f aca="false">P1405*Q1405</f>
        <v>30.390185</v>
      </c>
      <c r="T1405" s="0" t="n">
        <f aca="false">D1405+E1405/60</f>
        <v>97.87139</v>
      </c>
      <c r="U1405" s="0" t="n">
        <f aca="false">IF(TRIM(F1405)="W",-1,1)</f>
        <v>-1</v>
      </c>
      <c r="V1405" s="0" t="n">
        <f aca="false">T1405*U1405</f>
        <v>-97.87139</v>
      </c>
      <c r="AA1405" s="0" t="n">
        <f aca="false">(N1405/100)</f>
        <v>98.01</v>
      </c>
      <c r="AC1405" s="0" t="n">
        <f aca="false">$Y$3*(1-((AA1405/$Y$2)^$Y$4))</f>
        <v>307.272553994042</v>
      </c>
    </row>
    <row r="1406" customFormat="false" ht="15" hidden="false" customHeight="false" outlineLevel="0" collapsed="false">
      <c r="A1406" s="0" t="n">
        <v>30</v>
      </c>
      <c r="B1406" s="0" t="n">
        <v>23.4097</v>
      </c>
      <c r="C1406" s="0" t="s">
        <v>22</v>
      </c>
      <c r="D1406" s="0" t="n">
        <v>97</v>
      </c>
      <c r="E1406" s="0" t="n">
        <v>52.2815</v>
      </c>
      <c r="F1406" s="0" t="s">
        <v>23</v>
      </c>
      <c r="G1406" s="0" t="n">
        <v>288.3</v>
      </c>
      <c r="H1406" s="0" t="n">
        <v>8.5</v>
      </c>
      <c r="I1406" s="0" t="n">
        <v>5</v>
      </c>
      <c r="J1406" s="0" t="n">
        <v>42431</v>
      </c>
      <c r="K1406" s="0" t="n">
        <v>210509</v>
      </c>
      <c r="L1406" s="0" t="n">
        <v>120.2</v>
      </c>
      <c r="M1406" s="0" t="n">
        <v>246</v>
      </c>
      <c r="N1406" s="0" t="n">
        <v>9800</v>
      </c>
      <c r="P1406" s="0" t="n">
        <f aca="false">A1406+B1406/60</f>
        <v>30.3901616666667</v>
      </c>
      <c r="Q1406" s="0" t="n">
        <f aca="false">IF(TRIM(C1406)="S",-1,1)</f>
        <v>1</v>
      </c>
      <c r="R1406" s="0" t="n">
        <f aca="false">P1406*Q1406</f>
        <v>30.3901616666667</v>
      </c>
      <c r="T1406" s="0" t="n">
        <f aca="false">D1406+E1406/60</f>
        <v>97.8713583333333</v>
      </c>
      <c r="U1406" s="0" t="n">
        <f aca="false">IF(TRIM(F1406)="W",-1,1)</f>
        <v>-1</v>
      </c>
      <c r="V1406" s="0" t="n">
        <f aca="false">T1406*U1406</f>
        <v>-97.8713583333333</v>
      </c>
      <c r="AA1406" s="0" t="n">
        <f aca="false">(N1406/100)</f>
        <v>98</v>
      </c>
      <c r="AC1406" s="0" t="n">
        <f aca="false">$Y$3*(1-((AA1406/$Y$2)^$Y$4))</f>
        <v>308.12933394213</v>
      </c>
    </row>
    <row r="1407" customFormat="false" ht="15" hidden="false" customHeight="false" outlineLevel="0" collapsed="false">
      <c r="A1407" s="0" t="n">
        <v>30</v>
      </c>
      <c r="B1407" s="0" t="n">
        <v>23.4079</v>
      </c>
      <c r="C1407" s="0" t="s">
        <v>22</v>
      </c>
      <c r="D1407" s="0" t="n">
        <v>97</v>
      </c>
      <c r="E1407" s="0" t="n">
        <v>52.28</v>
      </c>
      <c r="F1407" s="0" t="s">
        <v>23</v>
      </c>
      <c r="G1407" s="0" t="n">
        <v>288.2</v>
      </c>
      <c r="H1407" s="0" t="n">
        <v>8.3</v>
      </c>
      <c r="I1407" s="0" t="n">
        <v>5</v>
      </c>
      <c r="J1407" s="0" t="n">
        <v>42432</v>
      </c>
      <c r="K1407" s="0" t="n">
        <v>210509</v>
      </c>
      <c r="L1407" s="0" t="n">
        <v>128.1</v>
      </c>
      <c r="M1407" s="0" t="n">
        <v>246</v>
      </c>
      <c r="N1407" s="0" t="n">
        <v>9800</v>
      </c>
      <c r="P1407" s="0" t="n">
        <f aca="false">A1407+B1407/60</f>
        <v>30.3901316666667</v>
      </c>
      <c r="Q1407" s="0" t="n">
        <f aca="false">IF(TRIM(C1407)="S",-1,1)</f>
        <v>1</v>
      </c>
      <c r="R1407" s="0" t="n">
        <f aca="false">P1407*Q1407</f>
        <v>30.3901316666667</v>
      </c>
      <c r="T1407" s="0" t="n">
        <f aca="false">D1407+E1407/60</f>
        <v>97.8713333333333</v>
      </c>
      <c r="U1407" s="0" t="n">
        <f aca="false">IF(TRIM(F1407)="W",-1,1)</f>
        <v>-1</v>
      </c>
      <c r="V1407" s="0" t="n">
        <f aca="false">T1407*U1407</f>
        <v>-97.8713333333333</v>
      </c>
      <c r="AA1407" s="0" t="n">
        <f aca="false">(N1407/100)</f>
        <v>98</v>
      </c>
      <c r="AC1407" s="0" t="n">
        <f aca="false">$Y$3*(1-((AA1407/$Y$2)^$Y$4))</f>
        <v>308.12933394213</v>
      </c>
    </row>
    <row r="1408" customFormat="false" ht="15" hidden="false" customHeight="false" outlineLevel="0" collapsed="false">
      <c r="A1408" s="0" t="n">
        <v>30</v>
      </c>
      <c r="B1408" s="0" t="n">
        <v>23.4079</v>
      </c>
      <c r="C1408" s="0" t="s">
        <v>22</v>
      </c>
      <c r="D1408" s="0" t="n">
        <v>97</v>
      </c>
      <c r="E1408" s="0" t="n">
        <v>52.28</v>
      </c>
      <c r="F1408" s="0" t="s">
        <v>23</v>
      </c>
      <c r="G1408" s="0" t="n">
        <v>288.2</v>
      </c>
      <c r="H1408" s="0" t="n">
        <v>8.1</v>
      </c>
      <c r="I1408" s="0" t="n">
        <v>5</v>
      </c>
      <c r="J1408" s="0" t="n">
        <v>42432</v>
      </c>
      <c r="K1408" s="0" t="n">
        <v>210509</v>
      </c>
      <c r="L1408" s="0" t="n">
        <v>141.8</v>
      </c>
      <c r="M1408" s="0" t="n">
        <v>246</v>
      </c>
      <c r="N1408" s="0" t="n">
        <v>9799</v>
      </c>
      <c r="P1408" s="0" t="n">
        <f aca="false">A1408+B1408/60</f>
        <v>30.3901316666667</v>
      </c>
      <c r="Q1408" s="0" t="n">
        <f aca="false">IF(TRIM(C1408)="S",-1,1)</f>
        <v>1</v>
      </c>
      <c r="R1408" s="0" t="n">
        <f aca="false">P1408*Q1408</f>
        <v>30.3901316666667</v>
      </c>
      <c r="T1408" s="0" t="n">
        <f aca="false">D1408+E1408/60</f>
        <v>97.8713333333333</v>
      </c>
      <c r="U1408" s="0" t="n">
        <f aca="false">IF(TRIM(F1408)="W",-1,1)</f>
        <v>-1</v>
      </c>
      <c r="V1408" s="0" t="n">
        <f aca="false">T1408*U1408</f>
        <v>-97.8713333333333</v>
      </c>
      <c r="AA1408" s="0" t="n">
        <f aca="false">(N1408/100)</f>
        <v>97.99</v>
      </c>
      <c r="AC1408" s="0" t="n">
        <f aca="false">$Y$3*(1-((AA1408/$Y$2)^$Y$4))</f>
        <v>308.986184618272</v>
      </c>
    </row>
    <row r="1409" customFormat="false" ht="15" hidden="false" customHeight="false" outlineLevel="0" collapsed="false">
      <c r="A1409" s="0" t="n">
        <v>30</v>
      </c>
      <c r="B1409" s="0" t="n">
        <v>23.4059</v>
      </c>
      <c r="C1409" s="0" t="s">
        <v>22</v>
      </c>
      <c r="D1409" s="0" t="n">
        <v>97</v>
      </c>
      <c r="E1409" s="0" t="n">
        <v>52.279</v>
      </c>
      <c r="F1409" s="0" t="s">
        <v>23</v>
      </c>
      <c r="G1409" s="0" t="n">
        <v>288.3</v>
      </c>
      <c r="H1409" s="0" t="n">
        <v>8.1</v>
      </c>
      <c r="I1409" s="0" t="n">
        <v>5</v>
      </c>
      <c r="J1409" s="0" t="n">
        <v>42433</v>
      </c>
      <c r="K1409" s="0" t="n">
        <v>210509</v>
      </c>
      <c r="L1409" s="0" t="n">
        <v>141.8</v>
      </c>
      <c r="M1409" s="0" t="n">
        <v>246</v>
      </c>
      <c r="N1409" s="0" t="n">
        <v>9798</v>
      </c>
      <c r="P1409" s="0" t="n">
        <f aca="false">A1409+B1409/60</f>
        <v>30.3900983333333</v>
      </c>
      <c r="Q1409" s="0" t="n">
        <f aca="false">IF(TRIM(C1409)="S",-1,1)</f>
        <v>1</v>
      </c>
      <c r="R1409" s="0" t="n">
        <f aca="false">P1409*Q1409</f>
        <v>30.3900983333333</v>
      </c>
      <c r="T1409" s="0" t="n">
        <f aca="false">D1409+E1409/60</f>
        <v>97.8713166666667</v>
      </c>
      <c r="U1409" s="0" t="n">
        <f aca="false">IF(TRIM(F1409)="W",-1,1)</f>
        <v>-1</v>
      </c>
      <c r="V1409" s="0" t="n">
        <f aca="false">T1409*U1409</f>
        <v>-97.8713166666667</v>
      </c>
      <c r="AA1409" s="0" t="n">
        <f aca="false">(N1409/100)</f>
        <v>97.98</v>
      </c>
      <c r="AC1409" s="0" t="n">
        <f aca="false">$Y$3*(1-((AA1409/$Y$2)^$Y$4))</f>
        <v>309.843106035514</v>
      </c>
    </row>
    <row r="1410" customFormat="false" ht="15" hidden="false" customHeight="false" outlineLevel="0" collapsed="false">
      <c r="A1410" s="0" t="n">
        <v>30</v>
      </c>
      <c r="B1410" s="0" t="n">
        <v>23.4037</v>
      </c>
      <c r="C1410" s="0" t="s">
        <v>22</v>
      </c>
      <c r="D1410" s="0" t="n">
        <v>97</v>
      </c>
      <c r="E1410" s="0" t="n">
        <v>52.278</v>
      </c>
      <c r="F1410" s="0" t="s">
        <v>23</v>
      </c>
      <c r="G1410" s="0" t="n">
        <v>288.4</v>
      </c>
      <c r="H1410" s="0" t="n">
        <v>8</v>
      </c>
      <c r="I1410" s="0" t="n">
        <v>5</v>
      </c>
      <c r="J1410" s="0" t="n">
        <v>42434</v>
      </c>
      <c r="K1410" s="0" t="n">
        <v>210509</v>
      </c>
      <c r="L1410" s="0" t="n">
        <v>155.6</v>
      </c>
      <c r="M1410" s="0" t="n">
        <v>246</v>
      </c>
      <c r="N1410" s="0" t="n">
        <v>9800</v>
      </c>
      <c r="P1410" s="0" t="n">
        <f aca="false">A1410+B1410/60</f>
        <v>30.3900616666667</v>
      </c>
      <c r="Q1410" s="0" t="n">
        <f aca="false">IF(TRIM(C1410)="S",-1,1)</f>
        <v>1</v>
      </c>
      <c r="R1410" s="0" t="n">
        <f aca="false">P1410*Q1410</f>
        <v>30.3900616666667</v>
      </c>
      <c r="T1410" s="0" t="n">
        <f aca="false">D1410+E1410/60</f>
        <v>97.8713</v>
      </c>
      <c r="U1410" s="0" t="n">
        <f aca="false">IF(TRIM(F1410)="W",-1,1)</f>
        <v>-1</v>
      </c>
      <c r="V1410" s="0" t="n">
        <f aca="false">T1410*U1410</f>
        <v>-97.8713</v>
      </c>
      <c r="AA1410" s="0" t="n">
        <f aca="false">(N1410/100)</f>
        <v>98</v>
      </c>
      <c r="AC1410" s="0" t="n">
        <f aca="false">$Y$3*(1-((AA1410/$Y$2)^$Y$4))</f>
        <v>308.12933394213</v>
      </c>
    </row>
    <row r="1411" customFormat="false" ht="15" hidden="false" customHeight="false" outlineLevel="0" collapsed="false">
      <c r="A1411" s="0" t="n">
        <v>30</v>
      </c>
      <c r="B1411" s="0" t="n">
        <v>23.4037</v>
      </c>
      <c r="C1411" s="0" t="s">
        <v>22</v>
      </c>
      <c r="D1411" s="0" t="n">
        <v>97</v>
      </c>
      <c r="E1411" s="0" t="n">
        <v>52.278</v>
      </c>
      <c r="F1411" s="0" t="s">
        <v>23</v>
      </c>
      <c r="G1411" s="0" t="n">
        <v>288.4</v>
      </c>
      <c r="H1411" s="0" t="n">
        <v>8.6</v>
      </c>
      <c r="I1411" s="0" t="n">
        <v>5</v>
      </c>
      <c r="J1411" s="0" t="n">
        <v>42434</v>
      </c>
      <c r="K1411" s="0" t="n">
        <v>210509</v>
      </c>
      <c r="L1411" s="0" t="n">
        <v>157.8</v>
      </c>
      <c r="M1411" s="0" t="n">
        <v>246</v>
      </c>
      <c r="N1411" s="0" t="n">
        <v>9800</v>
      </c>
      <c r="P1411" s="0" t="n">
        <f aca="false">A1411+B1411/60</f>
        <v>30.3900616666667</v>
      </c>
      <c r="Q1411" s="0" t="n">
        <f aca="false">IF(TRIM(C1411)="S",-1,1)</f>
        <v>1</v>
      </c>
      <c r="R1411" s="0" t="n">
        <f aca="false">P1411*Q1411</f>
        <v>30.3900616666667</v>
      </c>
      <c r="T1411" s="0" t="n">
        <f aca="false">D1411+E1411/60</f>
        <v>97.8713</v>
      </c>
      <c r="U1411" s="0" t="n">
        <f aca="false">IF(TRIM(F1411)="W",-1,1)</f>
        <v>-1</v>
      </c>
      <c r="V1411" s="0" t="n">
        <f aca="false">T1411*U1411</f>
        <v>-97.8713</v>
      </c>
      <c r="AA1411" s="0" t="n">
        <f aca="false">(N1411/100)</f>
        <v>98</v>
      </c>
      <c r="AC1411" s="0" t="n">
        <f aca="false">$Y$3*(1-((AA1411/$Y$2)^$Y$4))</f>
        <v>308.12933394213</v>
      </c>
    </row>
    <row r="1412" customFormat="false" ht="15" hidden="false" customHeight="false" outlineLevel="0" collapsed="false">
      <c r="A1412" s="0" t="n">
        <v>30</v>
      </c>
      <c r="B1412" s="0" t="n">
        <v>23.4014</v>
      </c>
      <c r="C1412" s="0" t="s">
        <v>22</v>
      </c>
      <c r="D1412" s="0" t="n">
        <v>97</v>
      </c>
      <c r="E1412" s="0" t="n">
        <v>52.2767</v>
      </c>
      <c r="F1412" s="0" t="s">
        <v>23</v>
      </c>
      <c r="G1412" s="0" t="n">
        <v>288.3</v>
      </c>
      <c r="H1412" s="0" t="n">
        <v>8.6</v>
      </c>
      <c r="I1412" s="0" t="n">
        <v>5</v>
      </c>
      <c r="J1412" s="0" t="n">
        <v>42435</v>
      </c>
      <c r="K1412" s="0" t="n">
        <v>210509</v>
      </c>
      <c r="L1412" s="0" t="n">
        <v>157.8</v>
      </c>
      <c r="M1412" s="0" t="n">
        <v>246</v>
      </c>
      <c r="N1412" s="0" t="n">
        <v>9800</v>
      </c>
      <c r="P1412" s="0" t="n">
        <f aca="false">A1412+B1412/60</f>
        <v>30.3900233333333</v>
      </c>
      <c r="Q1412" s="0" t="n">
        <f aca="false">IF(TRIM(C1412)="S",-1,1)</f>
        <v>1</v>
      </c>
      <c r="R1412" s="0" t="n">
        <f aca="false">P1412*Q1412</f>
        <v>30.3900233333333</v>
      </c>
      <c r="T1412" s="0" t="n">
        <f aca="false">D1412+E1412/60</f>
        <v>97.8712783333333</v>
      </c>
      <c r="U1412" s="0" t="n">
        <f aca="false">IF(TRIM(F1412)="W",-1,1)</f>
        <v>-1</v>
      </c>
      <c r="V1412" s="0" t="n">
        <f aca="false">T1412*U1412</f>
        <v>-97.8712783333333</v>
      </c>
      <c r="AA1412" s="0" t="n">
        <f aca="false">(N1412/100)</f>
        <v>98</v>
      </c>
      <c r="AC1412" s="0" t="n">
        <f aca="false">$Y$3*(1-((AA1412/$Y$2)^$Y$4))</f>
        <v>308.12933394213</v>
      </c>
    </row>
    <row r="1413" customFormat="false" ht="15" hidden="false" customHeight="false" outlineLevel="0" collapsed="false">
      <c r="A1413" s="0" t="n">
        <v>30</v>
      </c>
      <c r="B1413" s="0" t="n">
        <v>23.3993</v>
      </c>
      <c r="C1413" s="0" t="s">
        <v>22</v>
      </c>
      <c r="D1413" s="0" t="n">
        <v>97</v>
      </c>
      <c r="E1413" s="0" t="n">
        <v>52.2752</v>
      </c>
      <c r="F1413" s="0" t="s">
        <v>23</v>
      </c>
      <c r="G1413" s="0" t="n">
        <v>289</v>
      </c>
      <c r="H1413" s="0" t="n">
        <v>9.2</v>
      </c>
      <c r="I1413" s="0" t="n">
        <v>5</v>
      </c>
      <c r="J1413" s="0" t="n">
        <v>42436</v>
      </c>
      <c r="K1413" s="0" t="n">
        <v>210509</v>
      </c>
      <c r="L1413" s="0" t="n">
        <v>154.3</v>
      </c>
      <c r="M1413" s="0" t="n">
        <v>246</v>
      </c>
      <c r="N1413" s="0" t="n">
        <v>9801</v>
      </c>
      <c r="P1413" s="0" t="n">
        <f aca="false">A1413+B1413/60</f>
        <v>30.3899883333333</v>
      </c>
      <c r="Q1413" s="0" t="n">
        <f aca="false">IF(TRIM(C1413)="S",-1,1)</f>
        <v>1</v>
      </c>
      <c r="R1413" s="0" t="n">
        <f aca="false">P1413*Q1413</f>
        <v>30.3899883333333</v>
      </c>
      <c r="T1413" s="0" t="n">
        <f aca="false">D1413+E1413/60</f>
        <v>97.8712533333333</v>
      </c>
      <c r="U1413" s="0" t="n">
        <f aca="false">IF(TRIM(F1413)="W",-1,1)</f>
        <v>-1</v>
      </c>
      <c r="V1413" s="0" t="n">
        <f aca="false">T1413*U1413</f>
        <v>-97.8712533333333</v>
      </c>
      <c r="AA1413" s="0" t="n">
        <f aca="false">(N1413/100)</f>
        <v>98.01</v>
      </c>
      <c r="AC1413" s="0" t="n">
        <f aca="false">$Y$3*(1-((AA1413/$Y$2)^$Y$4))</f>
        <v>307.272553994042</v>
      </c>
    </row>
    <row r="1414" customFormat="false" ht="15" hidden="false" customHeight="false" outlineLevel="0" collapsed="false">
      <c r="A1414" s="0" t="n">
        <v>30</v>
      </c>
      <c r="B1414" s="0" t="n">
        <v>23.3993</v>
      </c>
      <c r="C1414" s="0" t="s">
        <v>22</v>
      </c>
      <c r="D1414" s="0" t="n">
        <v>97</v>
      </c>
      <c r="E1414" s="0" t="n">
        <v>52.2752</v>
      </c>
      <c r="F1414" s="0" t="s">
        <v>23</v>
      </c>
      <c r="G1414" s="0" t="n">
        <v>289</v>
      </c>
      <c r="H1414" s="0" t="n">
        <v>9.2</v>
      </c>
      <c r="I1414" s="0" t="n">
        <v>5</v>
      </c>
      <c r="J1414" s="0" t="n">
        <v>42436</v>
      </c>
      <c r="K1414" s="0" t="n">
        <v>210509</v>
      </c>
      <c r="L1414" s="0" t="n">
        <v>154.3</v>
      </c>
      <c r="M1414" s="0" t="n">
        <v>246</v>
      </c>
      <c r="N1414" s="0" t="n">
        <v>9800</v>
      </c>
      <c r="P1414" s="0" t="n">
        <f aca="false">A1414+B1414/60</f>
        <v>30.3899883333333</v>
      </c>
      <c r="Q1414" s="0" t="n">
        <f aca="false">IF(TRIM(C1414)="S",-1,1)</f>
        <v>1</v>
      </c>
      <c r="R1414" s="0" t="n">
        <f aca="false">P1414*Q1414</f>
        <v>30.3899883333333</v>
      </c>
      <c r="T1414" s="0" t="n">
        <f aca="false">D1414+E1414/60</f>
        <v>97.8712533333333</v>
      </c>
      <c r="U1414" s="0" t="n">
        <f aca="false">IF(TRIM(F1414)="W",-1,1)</f>
        <v>-1</v>
      </c>
      <c r="V1414" s="0" t="n">
        <f aca="false">T1414*U1414</f>
        <v>-97.8712533333333</v>
      </c>
      <c r="AA1414" s="0" t="n">
        <f aca="false">(N1414/100)</f>
        <v>98</v>
      </c>
      <c r="AC1414" s="0" t="n">
        <f aca="false">$Y$3*(1-((AA1414/$Y$2)^$Y$4))</f>
        <v>308.12933394213</v>
      </c>
    </row>
    <row r="1415" customFormat="false" ht="15" hidden="false" customHeight="false" outlineLevel="0" collapsed="false">
      <c r="A1415" s="0" t="n">
        <v>30</v>
      </c>
      <c r="B1415" s="0" t="n">
        <v>23.3971</v>
      </c>
      <c r="C1415" s="0" t="s">
        <v>22</v>
      </c>
      <c r="D1415" s="0" t="n">
        <v>97</v>
      </c>
      <c r="E1415" s="0" t="n">
        <v>52.2741</v>
      </c>
      <c r="F1415" s="0" t="s">
        <v>23</v>
      </c>
      <c r="G1415" s="0" t="n">
        <v>289.8</v>
      </c>
      <c r="H1415" s="0" t="n">
        <v>9</v>
      </c>
      <c r="I1415" s="0" t="n">
        <v>5</v>
      </c>
      <c r="J1415" s="0" t="n">
        <v>42437</v>
      </c>
      <c r="K1415" s="0" t="n">
        <v>210509</v>
      </c>
      <c r="L1415" s="0" t="n">
        <v>153.2</v>
      </c>
      <c r="M1415" s="0" t="n">
        <v>246</v>
      </c>
      <c r="N1415" s="0" t="n">
        <v>9800</v>
      </c>
      <c r="P1415" s="0" t="n">
        <f aca="false">A1415+B1415/60</f>
        <v>30.3899516666667</v>
      </c>
      <c r="Q1415" s="0" t="n">
        <f aca="false">IF(TRIM(C1415)="S",-1,1)</f>
        <v>1</v>
      </c>
      <c r="R1415" s="0" t="n">
        <f aca="false">P1415*Q1415</f>
        <v>30.3899516666667</v>
      </c>
      <c r="T1415" s="0" t="n">
        <f aca="false">D1415+E1415/60</f>
        <v>97.871235</v>
      </c>
      <c r="U1415" s="0" t="n">
        <f aca="false">IF(TRIM(F1415)="W",-1,1)</f>
        <v>-1</v>
      </c>
      <c r="V1415" s="0" t="n">
        <f aca="false">T1415*U1415</f>
        <v>-97.871235</v>
      </c>
      <c r="AA1415" s="0" t="n">
        <f aca="false">(N1415/100)</f>
        <v>98</v>
      </c>
      <c r="AC1415" s="0" t="n">
        <f aca="false">$Y$3*(1-((AA1415/$Y$2)^$Y$4))</f>
        <v>308.12933394213</v>
      </c>
    </row>
    <row r="1416" customFormat="false" ht="15" hidden="false" customHeight="false" outlineLevel="0" collapsed="false">
      <c r="A1416" s="0" t="n">
        <v>30</v>
      </c>
      <c r="B1416" s="0" t="n">
        <v>23.3971</v>
      </c>
      <c r="C1416" s="0" t="s">
        <v>22</v>
      </c>
      <c r="D1416" s="0" t="n">
        <v>97</v>
      </c>
      <c r="E1416" s="0" t="n">
        <v>52.2741</v>
      </c>
      <c r="F1416" s="0" t="s">
        <v>23</v>
      </c>
      <c r="G1416" s="0" t="n">
        <v>289.8</v>
      </c>
      <c r="H1416" s="0" t="n">
        <v>8.8</v>
      </c>
      <c r="I1416" s="0" t="n">
        <v>5</v>
      </c>
      <c r="J1416" s="0" t="n">
        <v>42437</v>
      </c>
      <c r="K1416" s="0" t="n">
        <v>210509</v>
      </c>
      <c r="L1416" s="0" t="n">
        <v>159.6</v>
      </c>
      <c r="M1416" s="0" t="n">
        <v>246</v>
      </c>
      <c r="N1416" s="0" t="n">
        <v>9800</v>
      </c>
      <c r="P1416" s="0" t="n">
        <f aca="false">A1416+B1416/60</f>
        <v>30.3899516666667</v>
      </c>
      <c r="Q1416" s="0" t="n">
        <f aca="false">IF(TRIM(C1416)="S",-1,1)</f>
        <v>1</v>
      </c>
      <c r="R1416" s="0" t="n">
        <f aca="false">P1416*Q1416</f>
        <v>30.3899516666667</v>
      </c>
      <c r="T1416" s="0" t="n">
        <f aca="false">D1416+E1416/60</f>
        <v>97.871235</v>
      </c>
      <c r="U1416" s="0" t="n">
        <f aca="false">IF(TRIM(F1416)="W",-1,1)</f>
        <v>-1</v>
      </c>
      <c r="V1416" s="0" t="n">
        <f aca="false">T1416*U1416</f>
        <v>-97.871235</v>
      </c>
      <c r="AA1416" s="0" t="n">
        <f aca="false">(N1416/100)</f>
        <v>98</v>
      </c>
      <c r="AC1416" s="0" t="n">
        <f aca="false">$Y$3*(1-((AA1416/$Y$2)^$Y$4))</f>
        <v>308.12933394213</v>
      </c>
    </row>
    <row r="1417" customFormat="false" ht="15" hidden="false" customHeight="false" outlineLevel="0" collapsed="false">
      <c r="A1417" s="0" t="n">
        <v>30</v>
      </c>
      <c r="B1417" s="0" t="n">
        <v>23.3949</v>
      </c>
      <c r="C1417" s="0" t="s">
        <v>22</v>
      </c>
      <c r="D1417" s="0" t="n">
        <v>97</v>
      </c>
      <c r="E1417" s="0" t="n">
        <v>52.2739</v>
      </c>
      <c r="F1417" s="0" t="s">
        <v>23</v>
      </c>
      <c r="G1417" s="0" t="n">
        <v>289.8</v>
      </c>
      <c r="H1417" s="0" t="n">
        <v>8.8</v>
      </c>
      <c r="I1417" s="0" t="n">
        <v>5</v>
      </c>
      <c r="J1417" s="0" t="n">
        <v>42438</v>
      </c>
      <c r="K1417" s="0" t="n">
        <v>210509</v>
      </c>
      <c r="L1417" s="0" t="n">
        <v>159.6</v>
      </c>
      <c r="M1417" s="0" t="n">
        <v>246</v>
      </c>
      <c r="N1417" s="0" t="n">
        <v>9800</v>
      </c>
      <c r="P1417" s="0" t="n">
        <f aca="false">A1417+B1417/60</f>
        <v>30.389915</v>
      </c>
      <c r="Q1417" s="0" t="n">
        <f aca="false">IF(TRIM(C1417)="S",-1,1)</f>
        <v>1</v>
      </c>
      <c r="R1417" s="0" t="n">
        <f aca="false">P1417*Q1417</f>
        <v>30.389915</v>
      </c>
      <c r="T1417" s="0" t="n">
        <f aca="false">D1417+E1417/60</f>
        <v>97.8712316666667</v>
      </c>
      <c r="U1417" s="0" t="n">
        <f aca="false">IF(TRIM(F1417)="W",-1,1)</f>
        <v>-1</v>
      </c>
      <c r="V1417" s="0" t="n">
        <f aca="false">T1417*U1417</f>
        <v>-97.8712316666667</v>
      </c>
      <c r="AA1417" s="0" t="n">
        <f aca="false">(N1417/100)</f>
        <v>98</v>
      </c>
      <c r="AC1417" s="0" t="n">
        <f aca="false">$Y$3*(1-((AA1417/$Y$2)^$Y$4))</f>
        <v>308.12933394213</v>
      </c>
    </row>
    <row r="1418" customFormat="false" ht="15" hidden="false" customHeight="false" outlineLevel="0" collapsed="false">
      <c r="A1418" s="0" t="n">
        <v>30</v>
      </c>
      <c r="B1418" s="0" t="n">
        <v>23.3929</v>
      </c>
      <c r="C1418" s="0" t="s">
        <v>22</v>
      </c>
      <c r="D1418" s="0" t="n">
        <v>97</v>
      </c>
      <c r="E1418" s="0" t="n">
        <v>52.2742</v>
      </c>
      <c r="F1418" s="0" t="s">
        <v>23</v>
      </c>
      <c r="G1418" s="0" t="n">
        <v>289.7</v>
      </c>
      <c r="H1418" s="0" t="n">
        <v>8</v>
      </c>
      <c r="I1418" s="0" t="n">
        <v>5</v>
      </c>
      <c r="J1418" s="0" t="n">
        <v>42439</v>
      </c>
      <c r="K1418" s="0" t="n">
        <v>210509</v>
      </c>
      <c r="L1418" s="0" t="n">
        <v>173.6</v>
      </c>
      <c r="M1418" s="0" t="n">
        <v>246</v>
      </c>
      <c r="N1418" s="0" t="n">
        <v>9802</v>
      </c>
      <c r="P1418" s="0" t="n">
        <f aca="false">A1418+B1418/60</f>
        <v>30.3898816666667</v>
      </c>
      <c r="Q1418" s="0" t="n">
        <f aca="false">IF(TRIM(C1418)="S",-1,1)</f>
        <v>1</v>
      </c>
      <c r="R1418" s="0" t="n">
        <f aca="false">P1418*Q1418</f>
        <v>30.3898816666667</v>
      </c>
      <c r="T1418" s="0" t="n">
        <f aca="false">D1418+E1418/60</f>
        <v>97.8712366666667</v>
      </c>
      <c r="U1418" s="0" t="n">
        <f aca="false">IF(TRIM(F1418)="W",-1,1)</f>
        <v>-1</v>
      </c>
      <c r="V1418" s="0" t="n">
        <f aca="false">T1418*U1418</f>
        <v>-97.8712366666667</v>
      </c>
      <c r="AA1418" s="0" t="n">
        <f aca="false">(N1418/100)</f>
        <v>98.02</v>
      </c>
      <c r="AC1418" s="0" t="n">
        <f aca="false">$Y$3*(1-((AA1418/$Y$2)^$Y$4))</f>
        <v>306.415844760945</v>
      </c>
    </row>
    <row r="1419" customFormat="false" ht="15" hidden="false" customHeight="false" outlineLevel="0" collapsed="false">
      <c r="A1419" s="0" t="n">
        <v>30</v>
      </c>
      <c r="B1419" s="0" t="n">
        <v>23.3929</v>
      </c>
      <c r="C1419" s="0" t="s">
        <v>22</v>
      </c>
      <c r="D1419" s="0" t="n">
        <v>97</v>
      </c>
      <c r="E1419" s="0" t="n">
        <v>52.2742</v>
      </c>
      <c r="F1419" s="0" t="s">
        <v>23</v>
      </c>
      <c r="G1419" s="0" t="n">
        <v>289.7</v>
      </c>
      <c r="H1419" s="0" t="n">
        <v>7.4</v>
      </c>
      <c r="I1419" s="0" t="n">
        <v>5</v>
      </c>
      <c r="J1419" s="0" t="n">
        <v>42439</v>
      </c>
      <c r="K1419" s="0" t="n">
        <v>210509</v>
      </c>
      <c r="L1419" s="0" t="n">
        <v>189.3</v>
      </c>
      <c r="M1419" s="0" t="n">
        <v>246</v>
      </c>
      <c r="N1419" s="0" t="n">
        <v>9801</v>
      </c>
      <c r="P1419" s="0" t="n">
        <f aca="false">A1419+B1419/60</f>
        <v>30.3898816666667</v>
      </c>
      <c r="Q1419" s="0" t="n">
        <f aca="false">IF(TRIM(C1419)="S",-1,1)</f>
        <v>1</v>
      </c>
      <c r="R1419" s="0" t="n">
        <f aca="false">P1419*Q1419</f>
        <v>30.3898816666667</v>
      </c>
      <c r="T1419" s="0" t="n">
        <f aca="false">D1419+E1419/60</f>
        <v>97.8712366666667</v>
      </c>
      <c r="U1419" s="0" t="n">
        <f aca="false">IF(TRIM(F1419)="W",-1,1)</f>
        <v>-1</v>
      </c>
      <c r="V1419" s="0" t="n">
        <f aca="false">T1419*U1419</f>
        <v>-97.8712366666667</v>
      </c>
      <c r="AA1419" s="0" t="n">
        <f aca="false">(N1419/100)</f>
        <v>98.01</v>
      </c>
      <c r="AC1419" s="0" t="n">
        <f aca="false">$Y$3*(1-((AA1419/$Y$2)^$Y$4))</f>
        <v>307.272553994042</v>
      </c>
    </row>
    <row r="1420" customFormat="false" ht="15" hidden="false" customHeight="false" outlineLevel="0" collapsed="false">
      <c r="A1420" s="0" t="n">
        <v>30</v>
      </c>
      <c r="B1420" s="0" t="n">
        <v>23.3911</v>
      </c>
      <c r="C1420" s="0" t="s">
        <v>22</v>
      </c>
      <c r="D1420" s="0" t="n">
        <v>97</v>
      </c>
      <c r="E1420" s="0" t="n">
        <v>52.2755</v>
      </c>
      <c r="F1420" s="0" t="s">
        <v>23</v>
      </c>
      <c r="G1420" s="0" t="n">
        <v>289.4</v>
      </c>
      <c r="H1420" s="0" t="n">
        <v>7.4</v>
      </c>
      <c r="I1420" s="0" t="n">
        <v>5</v>
      </c>
      <c r="J1420" s="0" t="n">
        <v>42440</v>
      </c>
      <c r="K1420" s="0" t="n">
        <v>210509</v>
      </c>
      <c r="L1420" s="0" t="n">
        <v>189.3</v>
      </c>
      <c r="M1420" s="0" t="n">
        <v>247</v>
      </c>
      <c r="N1420" s="0" t="n">
        <v>9801</v>
      </c>
      <c r="P1420" s="0" t="n">
        <f aca="false">A1420+B1420/60</f>
        <v>30.3898516666667</v>
      </c>
      <c r="Q1420" s="0" t="n">
        <f aca="false">IF(TRIM(C1420)="S",-1,1)</f>
        <v>1</v>
      </c>
      <c r="R1420" s="0" t="n">
        <f aca="false">P1420*Q1420</f>
        <v>30.3898516666667</v>
      </c>
      <c r="T1420" s="0" t="n">
        <f aca="false">D1420+E1420/60</f>
        <v>97.8712583333333</v>
      </c>
      <c r="U1420" s="0" t="n">
        <f aca="false">IF(TRIM(F1420)="W",-1,1)</f>
        <v>-1</v>
      </c>
      <c r="V1420" s="0" t="n">
        <f aca="false">T1420*U1420</f>
        <v>-97.8712583333333</v>
      </c>
      <c r="AA1420" s="0" t="n">
        <f aca="false">(N1420/100)</f>
        <v>98.01</v>
      </c>
      <c r="AC1420" s="0" t="n">
        <f aca="false">$Y$3*(1-((AA1420/$Y$2)^$Y$4))</f>
        <v>307.272553994042</v>
      </c>
    </row>
    <row r="1421" customFormat="false" ht="15" hidden="false" customHeight="false" outlineLevel="0" collapsed="false">
      <c r="A1421" s="0" t="n">
        <v>30</v>
      </c>
      <c r="B1421" s="0" t="n">
        <v>23.3899</v>
      </c>
      <c r="C1421" s="0" t="s">
        <v>22</v>
      </c>
      <c r="D1421" s="0" t="n">
        <v>97</v>
      </c>
      <c r="E1421" s="0" t="n">
        <v>52.2773</v>
      </c>
      <c r="F1421" s="0" t="s">
        <v>23</v>
      </c>
      <c r="G1421" s="0" t="n">
        <v>289.4</v>
      </c>
      <c r="H1421" s="0" t="n">
        <v>7.1</v>
      </c>
      <c r="I1421" s="0" t="n">
        <v>5</v>
      </c>
      <c r="J1421" s="0" t="n">
        <v>42441</v>
      </c>
      <c r="K1421" s="0" t="n">
        <v>210509</v>
      </c>
      <c r="L1421" s="0" t="n">
        <v>212.6</v>
      </c>
      <c r="M1421" s="0" t="n">
        <v>247</v>
      </c>
      <c r="N1421" s="0" t="n">
        <v>9801</v>
      </c>
      <c r="P1421" s="0" t="n">
        <f aca="false">A1421+B1421/60</f>
        <v>30.3898316666667</v>
      </c>
      <c r="Q1421" s="0" t="n">
        <f aca="false">IF(TRIM(C1421)="S",-1,1)</f>
        <v>1</v>
      </c>
      <c r="R1421" s="0" t="n">
        <f aca="false">P1421*Q1421</f>
        <v>30.3898316666667</v>
      </c>
      <c r="T1421" s="0" t="n">
        <f aca="false">D1421+E1421/60</f>
        <v>97.8712883333333</v>
      </c>
      <c r="U1421" s="0" t="n">
        <f aca="false">IF(TRIM(F1421)="W",-1,1)</f>
        <v>-1</v>
      </c>
      <c r="V1421" s="0" t="n">
        <f aca="false">T1421*U1421</f>
        <v>-97.8712883333333</v>
      </c>
      <c r="AA1421" s="0" t="n">
        <f aca="false">(N1421/100)</f>
        <v>98.01</v>
      </c>
      <c r="AC1421" s="0" t="n">
        <f aca="false">$Y$3*(1-((AA1421/$Y$2)^$Y$4))</f>
        <v>307.272553994042</v>
      </c>
    </row>
    <row r="1422" customFormat="false" ht="15" hidden="false" customHeight="false" outlineLevel="0" collapsed="false">
      <c r="A1422" s="0" t="n">
        <v>30</v>
      </c>
      <c r="B1422" s="0" t="n">
        <v>23.3899</v>
      </c>
      <c r="C1422" s="0" t="s">
        <v>22</v>
      </c>
      <c r="D1422" s="0" t="n">
        <v>97</v>
      </c>
      <c r="E1422" s="0" t="n">
        <v>52.2773</v>
      </c>
      <c r="F1422" s="0" t="s">
        <v>23</v>
      </c>
      <c r="G1422" s="0" t="n">
        <v>289.4</v>
      </c>
      <c r="H1422" s="0" t="n">
        <v>7.1</v>
      </c>
      <c r="I1422" s="0" t="n">
        <v>5</v>
      </c>
      <c r="J1422" s="0" t="n">
        <v>42441</v>
      </c>
      <c r="K1422" s="0" t="n">
        <v>210509</v>
      </c>
      <c r="L1422" s="0" t="n">
        <v>212.6</v>
      </c>
      <c r="M1422" s="0" t="n">
        <v>247</v>
      </c>
      <c r="N1422" s="0" t="n">
        <v>9801</v>
      </c>
      <c r="P1422" s="0" t="n">
        <f aca="false">A1422+B1422/60</f>
        <v>30.3898316666667</v>
      </c>
      <c r="Q1422" s="0" t="n">
        <f aca="false">IF(TRIM(C1422)="S",-1,1)</f>
        <v>1</v>
      </c>
      <c r="R1422" s="0" t="n">
        <f aca="false">P1422*Q1422</f>
        <v>30.3898316666667</v>
      </c>
      <c r="T1422" s="0" t="n">
        <f aca="false">D1422+E1422/60</f>
        <v>97.8712883333333</v>
      </c>
      <c r="U1422" s="0" t="n">
        <f aca="false">IF(TRIM(F1422)="W",-1,1)</f>
        <v>-1</v>
      </c>
      <c r="V1422" s="0" t="n">
        <f aca="false">T1422*U1422</f>
        <v>-97.8712883333333</v>
      </c>
      <c r="AA1422" s="0" t="n">
        <f aca="false">(N1422/100)</f>
        <v>98.01</v>
      </c>
      <c r="AC1422" s="0" t="n">
        <f aca="false">$Y$3*(1-((AA1422/$Y$2)^$Y$4))</f>
        <v>307.272553994042</v>
      </c>
    </row>
    <row r="1423" customFormat="false" ht="15" hidden="false" customHeight="false" outlineLevel="0" collapsed="false">
      <c r="A1423" s="0" t="n">
        <v>30</v>
      </c>
      <c r="B1423" s="0" t="n">
        <v>23.3894</v>
      </c>
      <c r="C1423" s="0" t="s">
        <v>22</v>
      </c>
      <c r="D1423" s="0" t="n">
        <v>97</v>
      </c>
      <c r="E1423" s="0" t="n">
        <v>52.2795</v>
      </c>
      <c r="F1423" s="0" t="s">
        <v>23</v>
      </c>
      <c r="G1423" s="0" t="n">
        <v>289.5</v>
      </c>
      <c r="H1423" s="0" t="n">
        <v>7.1</v>
      </c>
      <c r="I1423" s="0" t="n">
        <v>5</v>
      </c>
      <c r="J1423" s="0" t="n">
        <v>42442</v>
      </c>
      <c r="K1423" s="0" t="n">
        <v>210509</v>
      </c>
      <c r="L1423" s="0" t="n">
        <v>233.6</v>
      </c>
      <c r="M1423" s="0" t="n">
        <v>247</v>
      </c>
      <c r="N1423" s="0" t="n">
        <v>9801</v>
      </c>
      <c r="P1423" s="0" t="n">
        <f aca="false">A1423+B1423/60</f>
        <v>30.3898233333333</v>
      </c>
      <c r="Q1423" s="0" t="n">
        <f aca="false">IF(TRIM(C1423)="S",-1,1)</f>
        <v>1</v>
      </c>
      <c r="R1423" s="0" t="n">
        <f aca="false">P1423*Q1423</f>
        <v>30.3898233333333</v>
      </c>
      <c r="T1423" s="0" t="n">
        <f aca="false">D1423+E1423/60</f>
        <v>97.871325</v>
      </c>
      <c r="U1423" s="0" t="n">
        <f aca="false">IF(TRIM(F1423)="W",-1,1)</f>
        <v>-1</v>
      </c>
      <c r="V1423" s="0" t="n">
        <f aca="false">T1423*U1423</f>
        <v>-97.871325</v>
      </c>
      <c r="AA1423" s="0" t="n">
        <f aca="false">(N1423/100)</f>
        <v>98.01</v>
      </c>
      <c r="AC1423" s="0" t="n">
        <f aca="false">$Y$3*(1-((AA1423/$Y$2)^$Y$4))</f>
        <v>307.272553994042</v>
      </c>
    </row>
    <row r="1424" customFormat="false" ht="15" hidden="false" customHeight="false" outlineLevel="0" collapsed="false">
      <c r="A1424" s="0" t="n">
        <v>30</v>
      </c>
      <c r="B1424" s="0" t="n">
        <v>23.3894</v>
      </c>
      <c r="C1424" s="0" t="s">
        <v>22</v>
      </c>
      <c r="D1424" s="0" t="n">
        <v>97</v>
      </c>
      <c r="E1424" s="0" t="n">
        <v>52.2795</v>
      </c>
      <c r="F1424" s="0" t="s">
        <v>23</v>
      </c>
      <c r="G1424" s="0" t="n">
        <v>289.5</v>
      </c>
      <c r="H1424" s="0" t="n">
        <v>7.1</v>
      </c>
      <c r="I1424" s="0" t="n">
        <v>5</v>
      </c>
      <c r="J1424" s="0" t="n">
        <v>42442</v>
      </c>
      <c r="K1424" s="0" t="n">
        <v>210509</v>
      </c>
      <c r="L1424" s="0" t="n">
        <v>255.6</v>
      </c>
      <c r="M1424" s="0" t="n">
        <v>247</v>
      </c>
      <c r="N1424" s="0" t="n">
        <v>9801</v>
      </c>
      <c r="P1424" s="0" t="n">
        <f aca="false">A1424+B1424/60</f>
        <v>30.3898233333333</v>
      </c>
      <c r="Q1424" s="0" t="n">
        <f aca="false">IF(TRIM(C1424)="S",-1,1)</f>
        <v>1</v>
      </c>
      <c r="R1424" s="0" t="n">
        <f aca="false">P1424*Q1424</f>
        <v>30.3898233333333</v>
      </c>
      <c r="T1424" s="0" t="n">
        <f aca="false">D1424+E1424/60</f>
        <v>97.871325</v>
      </c>
      <c r="U1424" s="0" t="n">
        <f aca="false">IF(TRIM(F1424)="W",-1,1)</f>
        <v>-1</v>
      </c>
      <c r="V1424" s="0" t="n">
        <f aca="false">T1424*U1424</f>
        <v>-97.871325</v>
      </c>
      <c r="AA1424" s="0" t="n">
        <f aca="false">(N1424/100)</f>
        <v>98.01</v>
      </c>
      <c r="AC1424" s="0" t="n">
        <f aca="false">$Y$3*(1-((AA1424/$Y$2)^$Y$4))</f>
        <v>307.272553994042</v>
      </c>
    </row>
    <row r="1425" customFormat="false" ht="15" hidden="false" customHeight="false" outlineLevel="0" collapsed="false">
      <c r="A1425" s="0" t="n">
        <v>30</v>
      </c>
      <c r="B1425" s="0" t="n">
        <v>23.3894</v>
      </c>
      <c r="C1425" s="0" t="s">
        <v>22</v>
      </c>
      <c r="D1425" s="0" t="n">
        <v>97</v>
      </c>
      <c r="E1425" s="0" t="n">
        <v>52.2816</v>
      </c>
      <c r="F1425" s="0" t="s">
        <v>23</v>
      </c>
      <c r="G1425" s="0" t="n">
        <v>289.8</v>
      </c>
      <c r="H1425" s="0" t="n">
        <v>6.6</v>
      </c>
      <c r="I1425" s="0" t="n">
        <v>5</v>
      </c>
      <c r="J1425" s="0" t="n">
        <v>42443</v>
      </c>
      <c r="K1425" s="0" t="n">
        <v>210509</v>
      </c>
      <c r="L1425" s="0" t="n">
        <v>271.6</v>
      </c>
      <c r="M1425" s="0" t="n">
        <v>247</v>
      </c>
      <c r="N1425" s="0" t="n">
        <v>9801</v>
      </c>
      <c r="P1425" s="0" t="n">
        <f aca="false">A1425+B1425/60</f>
        <v>30.3898233333333</v>
      </c>
      <c r="Q1425" s="0" t="n">
        <f aca="false">IF(TRIM(C1425)="S",-1,1)</f>
        <v>1</v>
      </c>
      <c r="R1425" s="0" t="n">
        <f aca="false">P1425*Q1425</f>
        <v>30.3898233333333</v>
      </c>
      <c r="T1425" s="0" t="n">
        <f aca="false">D1425+E1425/60</f>
        <v>97.87136</v>
      </c>
      <c r="U1425" s="0" t="n">
        <f aca="false">IF(TRIM(F1425)="W",-1,1)</f>
        <v>-1</v>
      </c>
      <c r="V1425" s="0" t="n">
        <f aca="false">T1425*U1425</f>
        <v>-97.87136</v>
      </c>
      <c r="AA1425" s="0" t="n">
        <f aca="false">(N1425/100)</f>
        <v>98.01</v>
      </c>
      <c r="AC1425" s="0" t="n">
        <f aca="false">$Y$3*(1-((AA1425/$Y$2)^$Y$4))</f>
        <v>307.272553994042</v>
      </c>
    </row>
    <row r="1426" customFormat="false" ht="15" hidden="false" customHeight="false" outlineLevel="0" collapsed="false">
      <c r="A1426" s="0" t="n">
        <v>30</v>
      </c>
      <c r="B1426" s="0" t="n">
        <v>23.3896</v>
      </c>
      <c r="C1426" s="0" t="s">
        <v>22</v>
      </c>
      <c r="D1426" s="0" t="n">
        <v>97</v>
      </c>
      <c r="E1426" s="0" t="n">
        <v>52.2837</v>
      </c>
      <c r="F1426" s="0" t="s">
        <v>23</v>
      </c>
      <c r="G1426" s="0" t="n">
        <v>290.2</v>
      </c>
      <c r="H1426" s="0" t="n">
        <v>6.6</v>
      </c>
      <c r="I1426" s="0" t="n">
        <v>5</v>
      </c>
      <c r="J1426" s="0" t="n">
        <v>42444</v>
      </c>
      <c r="K1426" s="0" t="n">
        <v>210509</v>
      </c>
      <c r="L1426" s="0" t="n">
        <v>271.6</v>
      </c>
      <c r="M1426" s="0" t="n">
        <v>247</v>
      </c>
      <c r="N1426" s="0" t="n">
        <v>9801</v>
      </c>
      <c r="P1426" s="0" t="n">
        <f aca="false">A1426+B1426/60</f>
        <v>30.3898266666667</v>
      </c>
      <c r="Q1426" s="0" t="n">
        <f aca="false">IF(TRIM(C1426)="S",-1,1)</f>
        <v>1</v>
      </c>
      <c r="R1426" s="0" t="n">
        <f aca="false">P1426*Q1426</f>
        <v>30.3898266666667</v>
      </c>
      <c r="T1426" s="0" t="n">
        <f aca="false">D1426+E1426/60</f>
        <v>97.871395</v>
      </c>
      <c r="U1426" s="0" t="n">
        <f aca="false">IF(TRIM(F1426)="W",-1,1)</f>
        <v>-1</v>
      </c>
      <c r="V1426" s="0" t="n">
        <f aca="false">T1426*U1426</f>
        <v>-97.871395</v>
      </c>
      <c r="AA1426" s="0" t="n">
        <f aca="false">(N1426/100)</f>
        <v>98.01</v>
      </c>
      <c r="AC1426" s="0" t="n">
        <f aca="false">$Y$3*(1-((AA1426/$Y$2)^$Y$4))</f>
        <v>307.272553994042</v>
      </c>
    </row>
    <row r="1427" customFormat="false" ht="15" hidden="false" customHeight="false" outlineLevel="0" collapsed="false">
      <c r="A1427" s="0" t="n">
        <v>30</v>
      </c>
      <c r="B1427" s="0" t="n">
        <v>23.3896</v>
      </c>
      <c r="C1427" s="0" t="s">
        <v>22</v>
      </c>
      <c r="D1427" s="0" t="n">
        <v>97</v>
      </c>
      <c r="E1427" s="0" t="n">
        <v>52.2837</v>
      </c>
      <c r="F1427" s="0" t="s">
        <v>23</v>
      </c>
      <c r="G1427" s="0" t="n">
        <v>290.2</v>
      </c>
      <c r="H1427" s="0" t="n">
        <v>6.6</v>
      </c>
      <c r="I1427" s="0" t="n">
        <v>5</v>
      </c>
      <c r="J1427" s="0" t="n">
        <v>42444</v>
      </c>
      <c r="K1427" s="0" t="n">
        <v>210509</v>
      </c>
      <c r="L1427" s="0" t="n">
        <v>277.4</v>
      </c>
      <c r="M1427" s="0" t="n">
        <v>247</v>
      </c>
      <c r="N1427" s="0" t="n">
        <v>9801</v>
      </c>
      <c r="P1427" s="0" t="n">
        <f aca="false">A1427+B1427/60</f>
        <v>30.3898266666667</v>
      </c>
      <c r="Q1427" s="0" t="n">
        <f aca="false">IF(TRIM(C1427)="S",-1,1)</f>
        <v>1</v>
      </c>
      <c r="R1427" s="0" t="n">
        <f aca="false">P1427*Q1427</f>
        <v>30.3898266666667</v>
      </c>
      <c r="T1427" s="0" t="n">
        <f aca="false">D1427+E1427/60</f>
        <v>97.871395</v>
      </c>
      <c r="U1427" s="0" t="n">
        <f aca="false">IF(TRIM(F1427)="W",-1,1)</f>
        <v>-1</v>
      </c>
      <c r="V1427" s="0" t="n">
        <f aca="false">T1427*U1427</f>
        <v>-97.871395</v>
      </c>
      <c r="AA1427" s="0" t="n">
        <f aca="false">(N1427/100)</f>
        <v>98.01</v>
      </c>
      <c r="AC1427" s="0" t="n">
        <f aca="false">$Y$3*(1-((AA1427/$Y$2)^$Y$4))</f>
        <v>307.272553994042</v>
      </c>
    </row>
    <row r="1428" customFormat="false" ht="15" hidden="false" customHeight="false" outlineLevel="0" collapsed="false">
      <c r="A1428" s="0" t="n">
        <v>30</v>
      </c>
      <c r="B1428" s="0" t="n">
        <v>23.3898</v>
      </c>
      <c r="C1428" s="0" t="s">
        <v>22</v>
      </c>
      <c r="D1428" s="0" t="n">
        <v>97</v>
      </c>
      <c r="E1428" s="0" t="n">
        <v>52.2858</v>
      </c>
      <c r="F1428" s="0" t="s">
        <v>23</v>
      </c>
      <c r="G1428" s="0" t="n">
        <v>290.4</v>
      </c>
      <c r="H1428" s="0" t="n">
        <v>6.6</v>
      </c>
      <c r="I1428" s="0" t="n">
        <v>5</v>
      </c>
      <c r="J1428" s="0" t="n">
        <v>42445</v>
      </c>
      <c r="K1428" s="0" t="n">
        <v>210509</v>
      </c>
      <c r="L1428" s="0" t="n">
        <v>277.4</v>
      </c>
      <c r="M1428" s="0" t="n">
        <v>247</v>
      </c>
      <c r="N1428" s="0" t="n">
        <v>9801</v>
      </c>
      <c r="P1428" s="0" t="n">
        <f aca="false">A1428+B1428/60</f>
        <v>30.38983</v>
      </c>
      <c r="Q1428" s="0" t="n">
        <f aca="false">IF(TRIM(C1428)="S",-1,1)</f>
        <v>1</v>
      </c>
      <c r="R1428" s="0" t="n">
        <f aca="false">P1428*Q1428</f>
        <v>30.38983</v>
      </c>
      <c r="T1428" s="0" t="n">
        <f aca="false">D1428+E1428/60</f>
        <v>97.87143</v>
      </c>
      <c r="U1428" s="0" t="n">
        <f aca="false">IF(TRIM(F1428)="W",-1,1)</f>
        <v>-1</v>
      </c>
      <c r="V1428" s="0" t="n">
        <f aca="false">T1428*U1428</f>
        <v>-97.87143</v>
      </c>
      <c r="AA1428" s="0" t="n">
        <f aca="false">(N1428/100)</f>
        <v>98.01</v>
      </c>
      <c r="AC1428" s="0" t="n">
        <f aca="false">$Y$3*(1-((AA1428/$Y$2)^$Y$4))</f>
        <v>307.272553994042</v>
      </c>
    </row>
    <row r="1429" customFormat="false" ht="15" hidden="false" customHeight="false" outlineLevel="0" collapsed="false">
      <c r="A1429" s="0" t="n">
        <v>30</v>
      </c>
      <c r="B1429" s="0" t="n">
        <v>23.3899</v>
      </c>
      <c r="C1429" s="0" t="s">
        <v>22</v>
      </c>
      <c r="D1429" s="0" t="n">
        <v>97</v>
      </c>
      <c r="E1429" s="0" t="n">
        <v>52.2884</v>
      </c>
      <c r="F1429" s="0" t="s">
        <v>23</v>
      </c>
      <c r="G1429" s="0" t="n">
        <v>290.2</v>
      </c>
      <c r="H1429" s="0" t="n">
        <v>6.6</v>
      </c>
      <c r="I1429" s="0" t="n">
        <v>5</v>
      </c>
      <c r="J1429" s="0" t="n">
        <v>42446</v>
      </c>
      <c r="K1429" s="0" t="n">
        <v>210509</v>
      </c>
      <c r="L1429" s="0" t="n">
        <v>276.5</v>
      </c>
      <c r="M1429" s="0" t="n">
        <v>247</v>
      </c>
      <c r="N1429" s="0" t="n">
        <v>9801</v>
      </c>
      <c r="P1429" s="0" t="n">
        <f aca="false">A1429+B1429/60</f>
        <v>30.3898316666667</v>
      </c>
      <c r="Q1429" s="0" t="n">
        <f aca="false">IF(TRIM(C1429)="S",-1,1)</f>
        <v>1</v>
      </c>
      <c r="R1429" s="0" t="n">
        <f aca="false">P1429*Q1429</f>
        <v>30.3898316666667</v>
      </c>
      <c r="T1429" s="0" t="n">
        <f aca="false">D1429+E1429/60</f>
        <v>97.8714733333333</v>
      </c>
      <c r="U1429" s="0" t="n">
        <f aca="false">IF(TRIM(F1429)="W",-1,1)</f>
        <v>-1</v>
      </c>
      <c r="V1429" s="0" t="n">
        <f aca="false">T1429*U1429</f>
        <v>-97.8714733333333</v>
      </c>
      <c r="AA1429" s="0" t="n">
        <f aca="false">(N1429/100)</f>
        <v>98.01</v>
      </c>
      <c r="AC1429" s="0" t="n">
        <f aca="false">$Y$3*(1-((AA1429/$Y$2)^$Y$4))</f>
        <v>307.272553994042</v>
      </c>
    </row>
    <row r="1430" customFormat="false" ht="15" hidden="false" customHeight="false" outlineLevel="0" collapsed="false">
      <c r="A1430" s="0" t="n">
        <v>30</v>
      </c>
      <c r="B1430" s="0" t="n">
        <v>23.3899</v>
      </c>
      <c r="C1430" s="0" t="s">
        <v>22</v>
      </c>
      <c r="D1430" s="0" t="n">
        <v>97</v>
      </c>
      <c r="E1430" s="0" t="n">
        <v>52.2884</v>
      </c>
      <c r="F1430" s="0" t="s">
        <v>23</v>
      </c>
      <c r="G1430" s="0" t="n">
        <v>290.2</v>
      </c>
      <c r="H1430" s="0" t="n">
        <v>7.5</v>
      </c>
      <c r="I1430" s="0" t="n">
        <v>5</v>
      </c>
      <c r="J1430" s="0" t="n">
        <v>42446</v>
      </c>
      <c r="K1430" s="0" t="n">
        <v>210509</v>
      </c>
      <c r="L1430" s="0" t="n">
        <v>271.3</v>
      </c>
      <c r="M1430" s="0" t="n">
        <v>247</v>
      </c>
      <c r="N1430" s="0" t="n">
        <v>9801</v>
      </c>
      <c r="P1430" s="0" t="n">
        <f aca="false">A1430+B1430/60</f>
        <v>30.3898316666667</v>
      </c>
      <c r="Q1430" s="0" t="n">
        <f aca="false">IF(TRIM(C1430)="S",-1,1)</f>
        <v>1</v>
      </c>
      <c r="R1430" s="0" t="n">
        <f aca="false">P1430*Q1430</f>
        <v>30.3898316666667</v>
      </c>
      <c r="T1430" s="0" t="n">
        <f aca="false">D1430+E1430/60</f>
        <v>97.8714733333333</v>
      </c>
      <c r="U1430" s="0" t="n">
        <f aca="false">IF(TRIM(F1430)="W",-1,1)</f>
        <v>-1</v>
      </c>
      <c r="V1430" s="0" t="n">
        <f aca="false">T1430*U1430</f>
        <v>-97.8714733333333</v>
      </c>
      <c r="AA1430" s="0" t="n">
        <f aca="false">(N1430/100)</f>
        <v>98.01</v>
      </c>
      <c r="AC1430" s="0" t="n">
        <f aca="false">$Y$3*(1-((AA1430/$Y$2)^$Y$4))</f>
        <v>307.272553994042</v>
      </c>
    </row>
    <row r="1431" customFormat="false" ht="15" hidden="false" customHeight="false" outlineLevel="0" collapsed="false">
      <c r="A1431" s="0" t="n">
        <v>30</v>
      </c>
      <c r="B1431" s="0" t="n">
        <v>23.3897</v>
      </c>
      <c r="C1431" s="0" t="s">
        <v>22</v>
      </c>
      <c r="D1431" s="0" t="n">
        <v>97</v>
      </c>
      <c r="E1431" s="0" t="n">
        <v>52.2913</v>
      </c>
      <c r="F1431" s="0" t="s">
        <v>23</v>
      </c>
      <c r="G1431" s="0" t="n">
        <v>289.9</v>
      </c>
      <c r="H1431" s="0" t="n">
        <v>7.5</v>
      </c>
      <c r="I1431" s="0" t="n">
        <v>5</v>
      </c>
      <c r="J1431" s="0" t="n">
        <v>42447</v>
      </c>
      <c r="K1431" s="0" t="n">
        <v>210509</v>
      </c>
      <c r="L1431" s="0" t="n">
        <v>271.3</v>
      </c>
      <c r="M1431" s="0" t="n">
        <v>246</v>
      </c>
      <c r="N1431" s="0" t="n">
        <v>9801</v>
      </c>
      <c r="P1431" s="0" t="n">
        <f aca="false">A1431+B1431/60</f>
        <v>30.3898283333333</v>
      </c>
      <c r="Q1431" s="0" t="n">
        <f aca="false">IF(TRIM(C1431)="S",-1,1)</f>
        <v>1</v>
      </c>
      <c r="R1431" s="0" t="n">
        <f aca="false">P1431*Q1431</f>
        <v>30.3898283333333</v>
      </c>
      <c r="T1431" s="0" t="n">
        <f aca="false">D1431+E1431/60</f>
        <v>97.8715216666667</v>
      </c>
      <c r="U1431" s="0" t="n">
        <f aca="false">IF(TRIM(F1431)="W",-1,1)</f>
        <v>-1</v>
      </c>
      <c r="V1431" s="0" t="n">
        <f aca="false">T1431*U1431</f>
        <v>-97.8715216666667</v>
      </c>
      <c r="AA1431" s="0" t="n">
        <f aca="false">(N1431/100)</f>
        <v>98.01</v>
      </c>
      <c r="AC1431" s="0" t="n">
        <f aca="false">$Y$3*(1-((AA1431/$Y$2)^$Y$4))</f>
        <v>307.272553994042</v>
      </c>
    </row>
    <row r="1432" customFormat="false" ht="15" hidden="false" customHeight="false" outlineLevel="0" collapsed="false">
      <c r="A1432" s="0" t="n">
        <v>30</v>
      </c>
      <c r="B1432" s="0" t="n">
        <v>23.3891</v>
      </c>
      <c r="C1432" s="0" t="s">
        <v>22</v>
      </c>
      <c r="D1432" s="0" t="n">
        <v>97</v>
      </c>
      <c r="E1432" s="0" t="n">
        <v>52.294</v>
      </c>
      <c r="F1432" s="0" t="s">
        <v>23</v>
      </c>
      <c r="G1432" s="0" t="n">
        <v>289.3</v>
      </c>
      <c r="H1432" s="0" t="n">
        <v>8.7</v>
      </c>
      <c r="I1432" s="0" t="n">
        <v>5</v>
      </c>
      <c r="J1432" s="0" t="n">
        <v>42448</v>
      </c>
      <c r="K1432" s="0" t="n">
        <v>210509</v>
      </c>
      <c r="L1432" s="0" t="n">
        <v>261.2</v>
      </c>
      <c r="M1432" s="0" t="n">
        <v>246</v>
      </c>
      <c r="N1432" s="0" t="n">
        <v>9801</v>
      </c>
      <c r="P1432" s="0" t="n">
        <f aca="false">A1432+B1432/60</f>
        <v>30.3898183333333</v>
      </c>
      <c r="Q1432" s="0" t="n">
        <f aca="false">IF(TRIM(C1432)="S",-1,1)</f>
        <v>1</v>
      </c>
      <c r="R1432" s="0" t="n">
        <f aca="false">P1432*Q1432</f>
        <v>30.3898183333333</v>
      </c>
      <c r="T1432" s="0" t="n">
        <f aca="false">D1432+E1432/60</f>
        <v>97.8715666666667</v>
      </c>
      <c r="U1432" s="0" t="n">
        <f aca="false">IF(TRIM(F1432)="W",-1,1)</f>
        <v>-1</v>
      </c>
      <c r="V1432" s="0" t="n">
        <f aca="false">T1432*U1432</f>
        <v>-97.8715666666667</v>
      </c>
      <c r="AA1432" s="0" t="n">
        <f aca="false">(N1432/100)</f>
        <v>98.01</v>
      </c>
      <c r="AC1432" s="0" t="n">
        <f aca="false">$Y$3*(1-((AA1432/$Y$2)^$Y$4))</f>
        <v>307.272553994042</v>
      </c>
    </row>
    <row r="1433" customFormat="false" ht="15" hidden="false" customHeight="false" outlineLevel="0" collapsed="false">
      <c r="A1433" s="0" t="n">
        <v>30</v>
      </c>
      <c r="B1433" s="0" t="n">
        <v>23.3891</v>
      </c>
      <c r="C1433" s="0" t="s">
        <v>22</v>
      </c>
      <c r="D1433" s="0" t="n">
        <v>97</v>
      </c>
      <c r="E1433" s="0" t="n">
        <v>52.294</v>
      </c>
      <c r="F1433" s="0" t="s">
        <v>23</v>
      </c>
      <c r="G1433" s="0" t="n">
        <v>289.3</v>
      </c>
      <c r="H1433" s="0" t="n">
        <v>8.4</v>
      </c>
      <c r="I1433" s="0" t="n">
        <v>5</v>
      </c>
      <c r="J1433" s="0" t="n">
        <v>42448</v>
      </c>
      <c r="K1433" s="0" t="n">
        <v>210509</v>
      </c>
      <c r="L1433" s="0" t="n">
        <v>253.3</v>
      </c>
      <c r="M1433" s="0" t="n">
        <v>246</v>
      </c>
      <c r="N1433" s="0" t="n">
        <v>9802</v>
      </c>
      <c r="P1433" s="0" t="n">
        <f aca="false">A1433+B1433/60</f>
        <v>30.3898183333333</v>
      </c>
      <c r="Q1433" s="0" t="n">
        <f aca="false">IF(TRIM(C1433)="S",-1,1)</f>
        <v>1</v>
      </c>
      <c r="R1433" s="0" t="n">
        <f aca="false">P1433*Q1433</f>
        <v>30.3898183333333</v>
      </c>
      <c r="T1433" s="0" t="n">
        <f aca="false">D1433+E1433/60</f>
        <v>97.8715666666667</v>
      </c>
      <c r="U1433" s="0" t="n">
        <f aca="false">IF(TRIM(F1433)="W",-1,1)</f>
        <v>-1</v>
      </c>
      <c r="V1433" s="0" t="n">
        <f aca="false">T1433*U1433</f>
        <v>-97.8715666666667</v>
      </c>
      <c r="AA1433" s="0" t="n">
        <f aca="false">(N1433/100)</f>
        <v>98.02</v>
      </c>
      <c r="AC1433" s="0" t="n">
        <f aca="false">$Y$3*(1-((AA1433/$Y$2)^$Y$4))</f>
        <v>306.415844760945</v>
      </c>
    </row>
    <row r="1434" customFormat="false" ht="15" hidden="false" customHeight="false" outlineLevel="0" collapsed="false">
      <c r="A1434" s="0" t="n">
        <v>30</v>
      </c>
      <c r="B1434" s="0" t="n">
        <v>23.3882</v>
      </c>
      <c r="C1434" s="0" t="s">
        <v>22</v>
      </c>
      <c r="D1434" s="0" t="n">
        <v>97</v>
      </c>
      <c r="E1434" s="0" t="n">
        <v>52.2962</v>
      </c>
      <c r="F1434" s="0" t="s">
        <v>23</v>
      </c>
      <c r="G1434" s="0" t="n">
        <v>289.1</v>
      </c>
      <c r="H1434" s="0" t="n">
        <v>8.4</v>
      </c>
      <c r="I1434" s="0" t="n">
        <v>5</v>
      </c>
      <c r="J1434" s="0" t="n">
        <v>42449</v>
      </c>
      <c r="K1434" s="0" t="n">
        <v>210509</v>
      </c>
      <c r="L1434" s="0" t="n">
        <v>253.3</v>
      </c>
      <c r="M1434" s="0" t="n">
        <v>246</v>
      </c>
      <c r="N1434" s="0" t="n">
        <v>9802</v>
      </c>
      <c r="P1434" s="0" t="n">
        <f aca="false">A1434+B1434/60</f>
        <v>30.3898033333333</v>
      </c>
      <c r="Q1434" s="0" t="n">
        <f aca="false">IF(TRIM(C1434)="S",-1,1)</f>
        <v>1</v>
      </c>
      <c r="R1434" s="0" t="n">
        <f aca="false">P1434*Q1434</f>
        <v>30.3898033333333</v>
      </c>
      <c r="T1434" s="0" t="n">
        <f aca="false">D1434+E1434/60</f>
        <v>97.8716033333333</v>
      </c>
      <c r="U1434" s="0" t="n">
        <f aca="false">IF(TRIM(F1434)="W",-1,1)</f>
        <v>-1</v>
      </c>
      <c r="V1434" s="0" t="n">
        <f aca="false">T1434*U1434</f>
        <v>-97.8716033333333</v>
      </c>
      <c r="AA1434" s="0" t="n">
        <f aca="false">(N1434/100)</f>
        <v>98.02</v>
      </c>
      <c r="AC1434" s="0" t="n">
        <f aca="false">$Y$3*(1-((AA1434/$Y$2)^$Y$4))</f>
        <v>306.415844760945</v>
      </c>
    </row>
    <row r="1435" customFormat="false" ht="15" hidden="false" customHeight="false" outlineLevel="0" collapsed="false">
      <c r="A1435" s="0" t="n">
        <v>30</v>
      </c>
      <c r="B1435" s="0" t="n">
        <v>23.3882</v>
      </c>
      <c r="C1435" s="0" t="s">
        <v>22</v>
      </c>
      <c r="D1435" s="0" t="n">
        <v>97</v>
      </c>
      <c r="E1435" s="0" t="n">
        <v>52.2962</v>
      </c>
      <c r="F1435" s="0" t="s">
        <v>23</v>
      </c>
      <c r="G1435" s="0" t="n">
        <v>289.1</v>
      </c>
      <c r="H1435" s="0" t="n">
        <v>7.3</v>
      </c>
      <c r="I1435" s="0" t="n">
        <v>5</v>
      </c>
      <c r="J1435" s="0" t="n">
        <v>42449</v>
      </c>
      <c r="K1435" s="0" t="n">
        <v>210509</v>
      </c>
      <c r="L1435" s="0" t="n">
        <v>243.2</v>
      </c>
      <c r="M1435" s="0" t="n">
        <v>246</v>
      </c>
      <c r="N1435" s="0" t="n">
        <v>9800</v>
      </c>
      <c r="P1435" s="0" t="n">
        <f aca="false">A1435+B1435/60</f>
        <v>30.3898033333333</v>
      </c>
      <c r="Q1435" s="0" t="n">
        <f aca="false">IF(TRIM(C1435)="S",-1,1)</f>
        <v>1</v>
      </c>
      <c r="R1435" s="0" t="n">
        <f aca="false">P1435*Q1435</f>
        <v>30.3898033333333</v>
      </c>
      <c r="T1435" s="0" t="n">
        <f aca="false">D1435+E1435/60</f>
        <v>97.8716033333333</v>
      </c>
      <c r="U1435" s="0" t="n">
        <f aca="false">IF(TRIM(F1435)="W",-1,1)</f>
        <v>-1</v>
      </c>
      <c r="V1435" s="0" t="n">
        <f aca="false">T1435*U1435</f>
        <v>-97.8716033333333</v>
      </c>
      <c r="AA1435" s="0" t="n">
        <f aca="false">(N1435/100)</f>
        <v>98</v>
      </c>
      <c r="AC1435" s="0" t="n">
        <f aca="false">$Y$3*(1-((AA1435/$Y$2)^$Y$4))</f>
        <v>308.12933394213</v>
      </c>
    </row>
    <row r="1436" customFormat="false" ht="15" hidden="false" customHeight="false" outlineLevel="0" collapsed="false">
      <c r="A1436" s="0" t="n">
        <v>30</v>
      </c>
      <c r="B1436" s="0" t="n">
        <v>23.3872</v>
      </c>
      <c r="C1436" s="0" t="s">
        <v>22</v>
      </c>
      <c r="D1436" s="0" t="n">
        <v>97</v>
      </c>
      <c r="E1436" s="0" t="n">
        <v>52.298</v>
      </c>
      <c r="F1436" s="0" t="s">
        <v>23</v>
      </c>
      <c r="G1436" s="0" t="n">
        <v>289.6</v>
      </c>
      <c r="H1436" s="0" t="n">
        <v>7.3</v>
      </c>
      <c r="I1436" s="0" t="n">
        <v>5</v>
      </c>
      <c r="J1436" s="0" t="n">
        <v>42450</v>
      </c>
      <c r="K1436" s="0" t="n">
        <v>210509</v>
      </c>
      <c r="L1436" s="0" t="n">
        <v>235.4</v>
      </c>
      <c r="M1436" s="0" t="n">
        <v>246</v>
      </c>
      <c r="N1436" s="0" t="n">
        <v>9801</v>
      </c>
      <c r="P1436" s="0" t="n">
        <f aca="false">A1436+B1436/60</f>
        <v>30.3897866666667</v>
      </c>
      <c r="Q1436" s="0" t="n">
        <f aca="false">IF(TRIM(C1436)="S",-1,1)</f>
        <v>1</v>
      </c>
      <c r="R1436" s="0" t="n">
        <f aca="false">P1436*Q1436</f>
        <v>30.3897866666667</v>
      </c>
      <c r="T1436" s="0" t="n">
        <f aca="false">D1436+E1436/60</f>
        <v>97.8716333333333</v>
      </c>
      <c r="U1436" s="0" t="n">
        <f aca="false">IF(TRIM(F1436)="W",-1,1)</f>
        <v>-1</v>
      </c>
      <c r="V1436" s="0" t="n">
        <f aca="false">T1436*U1436</f>
        <v>-97.8716333333333</v>
      </c>
      <c r="AA1436" s="0" t="n">
        <f aca="false">(N1436/100)</f>
        <v>98.01</v>
      </c>
      <c r="AC1436" s="0" t="n">
        <f aca="false">$Y$3*(1-((AA1436/$Y$2)^$Y$4))</f>
        <v>307.272553994042</v>
      </c>
    </row>
    <row r="1437" customFormat="false" ht="15" hidden="false" customHeight="false" outlineLevel="0" collapsed="false">
      <c r="A1437" s="0" t="n">
        <v>30</v>
      </c>
      <c r="B1437" s="0" t="n">
        <v>23.3859</v>
      </c>
      <c r="C1437" s="0" t="s">
        <v>22</v>
      </c>
      <c r="D1437" s="0" t="n">
        <v>97</v>
      </c>
      <c r="E1437" s="0" t="n">
        <v>52.2995</v>
      </c>
      <c r="F1437" s="0" t="s">
        <v>23</v>
      </c>
      <c r="G1437" s="0" t="n">
        <v>290.1</v>
      </c>
      <c r="H1437" s="0" t="n">
        <v>7.1</v>
      </c>
      <c r="I1437" s="0" t="n">
        <v>5</v>
      </c>
      <c r="J1437" s="0" t="n">
        <v>42451</v>
      </c>
      <c r="K1437" s="0" t="n">
        <v>210509</v>
      </c>
      <c r="L1437" s="0" t="n">
        <v>235.4</v>
      </c>
      <c r="M1437" s="0" t="n">
        <v>246</v>
      </c>
      <c r="N1437" s="0" t="n">
        <v>9800</v>
      </c>
      <c r="P1437" s="0" t="n">
        <f aca="false">A1437+B1437/60</f>
        <v>30.389765</v>
      </c>
      <c r="Q1437" s="0" t="n">
        <f aca="false">IF(TRIM(C1437)="S",-1,1)</f>
        <v>1</v>
      </c>
      <c r="R1437" s="0" t="n">
        <f aca="false">P1437*Q1437</f>
        <v>30.389765</v>
      </c>
      <c r="T1437" s="0" t="n">
        <f aca="false">D1437+E1437/60</f>
        <v>97.8716583333333</v>
      </c>
      <c r="U1437" s="0" t="n">
        <f aca="false">IF(TRIM(F1437)="W",-1,1)</f>
        <v>-1</v>
      </c>
      <c r="V1437" s="0" t="n">
        <f aca="false">T1437*U1437</f>
        <v>-97.8716583333333</v>
      </c>
      <c r="AA1437" s="0" t="n">
        <f aca="false">(N1437/100)</f>
        <v>98</v>
      </c>
      <c r="AC1437" s="0" t="n">
        <f aca="false">$Y$3*(1-((AA1437/$Y$2)^$Y$4))</f>
        <v>308.12933394213</v>
      </c>
    </row>
    <row r="1438" customFormat="false" ht="15" hidden="false" customHeight="false" outlineLevel="0" collapsed="false">
      <c r="A1438" s="0" t="n">
        <v>30</v>
      </c>
      <c r="B1438" s="0" t="n">
        <v>23.3859</v>
      </c>
      <c r="C1438" s="0" t="s">
        <v>22</v>
      </c>
      <c r="D1438" s="0" t="n">
        <v>97</v>
      </c>
      <c r="E1438" s="0" t="n">
        <v>52.2995</v>
      </c>
      <c r="F1438" s="0" t="s">
        <v>23</v>
      </c>
      <c r="G1438" s="0" t="n">
        <v>290.1</v>
      </c>
      <c r="H1438" s="0" t="n">
        <v>6.5</v>
      </c>
      <c r="I1438" s="0" t="n">
        <v>5</v>
      </c>
      <c r="J1438" s="0" t="n">
        <v>42451</v>
      </c>
      <c r="K1438" s="0" t="n">
        <v>210509</v>
      </c>
      <c r="L1438" s="0" t="n">
        <v>220.7</v>
      </c>
      <c r="M1438" s="0" t="n">
        <v>246</v>
      </c>
      <c r="N1438" s="0" t="n">
        <v>9800</v>
      </c>
      <c r="P1438" s="0" t="n">
        <f aca="false">A1438+B1438/60</f>
        <v>30.389765</v>
      </c>
      <c r="Q1438" s="0" t="n">
        <f aca="false">IF(TRIM(C1438)="S",-1,1)</f>
        <v>1</v>
      </c>
      <c r="R1438" s="0" t="n">
        <f aca="false">P1438*Q1438</f>
        <v>30.389765</v>
      </c>
      <c r="T1438" s="0" t="n">
        <f aca="false">D1438+E1438/60</f>
        <v>97.8716583333333</v>
      </c>
      <c r="U1438" s="0" t="n">
        <f aca="false">IF(TRIM(F1438)="W",-1,1)</f>
        <v>-1</v>
      </c>
      <c r="V1438" s="0" t="n">
        <f aca="false">T1438*U1438</f>
        <v>-97.8716583333333</v>
      </c>
      <c r="AA1438" s="0" t="n">
        <f aca="false">(N1438/100)</f>
        <v>98</v>
      </c>
      <c r="AC1438" s="0" t="n">
        <f aca="false">$Y$3*(1-((AA1438/$Y$2)^$Y$4))</f>
        <v>308.12933394213</v>
      </c>
    </row>
    <row r="1439" customFormat="false" ht="15" hidden="false" customHeight="false" outlineLevel="0" collapsed="false">
      <c r="A1439" s="0" t="n">
        <v>30</v>
      </c>
      <c r="B1439" s="0" t="n">
        <v>23.3842</v>
      </c>
      <c r="C1439" s="0" t="s">
        <v>22</v>
      </c>
      <c r="D1439" s="0" t="n">
        <v>97</v>
      </c>
      <c r="E1439" s="0" t="n">
        <v>52.3005</v>
      </c>
      <c r="F1439" s="0" t="s">
        <v>23</v>
      </c>
      <c r="G1439" s="0" t="n">
        <v>290.1</v>
      </c>
      <c r="H1439" s="0" t="n">
        <v>6.5</v>
      </c>
      <c r="I1439" s="0" t="n">
        <v>5</v>
      </c>
      <c r="J1439" s="0" t="n">
        <v>42452</v>
      </c>
      <c r="K1439" s="0" t="n">
        <v>210509</v>
      </c>
      <c r="L1439" s="0" t="n">
        <v>220.7</v>
      </c>
      <c r="M1439" s="0" t="n">
        <v>246</v>
      </c>
      <c r="N1439" s="0" t="n">
        <v>9800</v>
      </c>
      <c r="P1439" s="0" t="n">
        <f aca="false">A1439+B1439/60</f>
        <v>30.3897366666667</v>
      </c>
      <c r="Q1439" s="0" t="n">
        <f aca="false">IF(TRIM(C1439)="S",-1,1)</f>
        <v>1</v>
      </c>
      <c r="R1439" s="0" t="n">
        <f aca="false">P1439*Q1439</f>
        <v>30.3897366666667</v>
      </c>
      <c r="T1439" s="0" t="n">
        <f aca="false">D1439+E1439/60</f>
        <v>97.871675</v>
      </c>
      <c r="U1439" s="0" t="n">
        <f aca="false">IF(TRIM(F1439)="W",-1,1)</f>
        <v>-1</v>
      </c>
      <c r="V1439" s="0" t="n">
        <f aca="false">T1439*U1439</f>
        <v>-97.871675</v>
      </c>
      <c r="AA1439" s="0" t="n">
        <f aca="false">(N1439/100)</f>
        <v>98</v>
      </c>
      <c r="AC1439" s="0" t="n">
        <f aca="false">$Y$3*(1-((AA1439/$Y$2)^$Y$4))</f>
        <v>308.12933394213</v>
      </c>
    </row>
    <row r="1440" customFormat="false" ht="15" hidden="false" customHeight="false" outlineLevel="0" collapsed="false">
      <c r="A1440" s="0" t="n">
        <v>30</v>
      </c>
      <c r="B1440" s="0" t="n">
        <v>23.3822</v>
      </c>
      <c r="C1440" s="0" t="s">
        <v>22</v>
      </c>
      <c r="D1440" s="0" t="n">
        <v>97</v>
      </c>
      <c r="E1440" s="0" t="n">
        <v>52.3006</v>
      </c>
      <c r="F1440" s="0" t="s">
        <v>23</v>
      </c>
      <c r="G1440" s="0" t="n">
        <v>290.2</v>
      </c>
      <c r="H1440" s="0" t="n">
        <v>7</v>
      </c>
      <c r="I1440" s="0" t="n">
        <v>5</v>
      </c>
      <c r="J1440" s="0" t="n">
        <v>42453</v>
      </c>
      <c r="K1440" s="0" t="n">
        <v>210509</v>
      </c>
      <c r="L1440" s="0" t="n">
        <v>202.7</v>
      </c>
      <c r="M1440" s="0" t="n">
        <v>246</v>
      </c>
      <c r="N1440" s="0" t="n">
        <v>9799</v>
      </c>
      <c r="P1440" s="0" t="n">
        <f aca="false">A1440+B1440/60</f>
        <v>30.3897033333333</v>
      </c>
      <c r="Q1440" s="0" t="n">
        <f aca="false">IF(TRIM(C1440)="S",-1,1)</f>
        <v>1</v>
      </c>
      <c r="R1440" s="0" t="n">
        <f aca="false">P1440*Q1440</f>
        <v>30.3897033333333</v>
      </c>
      <c r="T1440" s="0" t="n">
        <f aca="false">D1440+E1440/60</f>
        <v>97.8716766666667</v>
      </c>
      <c r="U1440" s="0" t="n">
        <f aca="false">IF(TRIM(F1440)="W",-1,1)</f>
        <v>-1</v>
      </c>
      <c r="V1440" s="0" t="n">
        <f aca="false">T1440*U1440</f>
        <v>-97.8716766666667</v>
      </c>
      <c r="AA1440" s="0" t="n">
        <f aca="false">(N1440/100)</f>
        <v>97.99</v>
      </c>
      <c r="AC1440" s="0" t="n">
        <f aca="false">$Y$3*(1-((AA1440/$Y$2)^$Y$4))</f>
        <v>308.986184618272</v>
      </c>
    </row>
    <row r="1441" customFormat="false" ht="15" hidden="false" customHeight="false" outlineLevel="0" collapsed="false">
      <c r="A1441" s="0" t="n">
        <v>30</v>
      </c>
      <c r="B1441" s="0" t="n">
        <v>23.3822</v>
      </c>
      <c r="C1441" s="0" t="s">
        <v>22</v>
      </c>
      <c r="D1441" s="0" t="n">
        <v>97</v>
      </c>
      <c r="E1441" s="0" t="n">
        <v>52.3006</v>
      </c>
      <c r="F1441" s="0" t="s">
        <v>23</v>
      </c>
      <c r="G1441" s="0" t="n">
        <v>290.2</v>
      </c>
      <c r="H1441" s="0" t="n">
        <v>7</v>
      </c>
      <c r="I1441" s="0" t="n">
        <v>5</v>
      </c>
      <c r="J1441" s="0" t="n">
        <v>42453</v>
      </c>
      <c r="K1441" s="0" t="n">
        <v>210509</v>
      </c>
      <c r="L1441" s="0" t="n">
        <v>202.7</v>
      </c>
      <c r="M1441" s="0" t="n">
        <v>246</v>
      </c>
      <c r="N1441" s="0" t="n">
        <v>9799</v>
      </c>
      <c r="P1441" s="0" t="n">
        <f aca="false">A1441+B1441/60</f>
        <v>30.3897033333333</v>
      </c>
      <c r="Q1441" s="0" t="n">
        <f aca="false">IF(TRIM(C1441)="S",-1,1)</f>
        <v>1</v>
      </c>
      <c r="R1441" s="0" t="n">
        <f aca="false">P1441*Q1441</f>
        <v>30.3897033333333</v>
      </c>
      <c r="T1441" s="0" t="n">
        <f aca="false">D1441+E1441/60</f>
        <v>97.8716766666667</v>
      </c>
      <c r="U1441" s="0" t="n">
        <f aca="false">IF(TRIM(F1441)="W",-1,1)</f>
        <v>-1</v>
      </c>
      <c r="V1441" s="0" t="n">
        <f aca="false">T1441*U1441</f>
        <v>-97.8716766666667</v>
      </c>
      <c r="AA1441" s="0" t="n">
        <f aca="false">(N1441/100)</f>
        <v>97.99</v>
      </c>
      <c r="AC1441" s="0" t="n">
        <f aca="false">$Y$3*(1-((AA1441/$Y$2)^$Y$4))</f>
        <v>308.986184618272</v>
      </c>
    </row>
    <row r="1442" customFormat="false" ht="15" hidden="false" customHeight="false" outlineLevel="0" collapsed="false">
      <c r="A1442" s="0" t="n">
        <v>30</v>
      </c>
      <c r="B1442" s="0" t="n">
        <v>23.3803</v>
      </c>
      <c r="C1442" s="0" t="s">
        <v>22</v>
      </c>
      <c r="D1442" s="0" t="n">
        <v>97</v>
      </c>
      <c r="E1442" s="0" t="n">
        <v>52.3</v>
      </c>
      <c r="F1442" s="0" t="s">
        <v>23</v>
      </c>
      <c r="G1442" s="0" t="n">
        <v>290.1</v>
      </c>
      <c r="H1442" s="0" t="n">
        <v>7.4</v>
      </c>
      <c r="I1442" s="0" t="n">
        <v>5</v>
      </c>
      <c r="J1442" s="0" t="n">
        <v>42454</v>
      </c>
      <c r="K1442" s="0" t="n">
        <v>210509</v>
      </c>
      <c r="L1442" s="0" t="n">
        <v>180.9</v>
      </c>
      <c r="M1442" s="0" t="n">
        <v>246</v>
      </c>
      <c r="N1442" s="0" t="n">
        <v>9799</v>
      </c>
      <c r="P1442" s="0" t="n">
        <f aca="false">A1442+B1442/60</f>
        <v>30.3896716666667</v>
      </c>
      <c r="Q1442" s="0" t="n">
        <f aca="false">IF(TRIM(C1442)="S",-1,1)</f>
        <v>1</v>
      </c>
      <c r="R1442" s="0" t="n">
        <f aca="false">P1442*Q1442</f>
        <v>30.3896716666667</v>
      </c>
      <c r="T1442" s="0" t="n">
        <f aca="false">D1442+E1442/60</f>
        <v>97.8716666666667</v>
      </c>
      <c r="U1442" s="0" t="n">
        <f aca="false">IF(TRIM(F1442)="W",-1,1)</f>
        <v>-1</v>
      </c>
      <c r="V1442" s="0" t="n">
        <f aca="false">T1442*U1442</f>
        <v>-97.8716666666667</v>
      </c>
      <c r="AA1442" s="0" t="n">
        <f aca="false">(N1442/100)</f>
        <v>97.99</v>
      </c>
      <c r="AC1442" s="0" t="n">
        <f aca="false">$Y$3*(1-((AA1442/$Y$2)^$Y$4))</f>
        <v>308.986184618272</v>
      </c>
    </row>
    <row r="1443" customFormat="false" ht="15" hidden="false" customHeight="false" outlineLevel="0" collapsed="false">
      <c r="A1443" s="0" t="n">
        <v>30</v>
      </c>
      <c r="B1443" s="0" t="n">
        <v>23.3785</v>
      </c>
      <c r="C1443" s="0" t="s">
        <v>22</v>
      </c>
      <c r="D1443" s="0" t="n">
        <v>97</v>
      </c>
      <c r="E1443" s="0" t="n">
        <v>52.2986</v>
      </c>
      <c r="F1443" s="0" t="s">
        <v>23</v>
      </c>
      <c r="G1443" s="0" t="n">
        <v>290.2</v>
      </c>
      <c r="H1443" s="0" t="n">
        <v>7.9</v>
      </c>
      <c r="I1443" s="0" t="n">
        <v>5</v>
      </c>
      <c r="J1443" s="0" t="n">
        <v>42455</v>
      </c>
      <c r="K1443" s="0" t="n">
        <v>210509</v>
      </c>
      <c r="L1443" s="0" t="n">
        <v>162.7</v>
      </c>
      <c r="M1443" s="0" t="n">
        <v>246</v>
      </c>
      <c r="N1443" s="0" t="n">
        <v>9799</v>
      </c>
      <c r="P1443" s="0" t="n">
        <f aca="false">A1443+B1443/60</f>
        <v>30.3896416666667</v>
      </c>
      <c r="Q1443" s="0" t="n">
        <f aca="false">IF(TRIM(C1443)="S",-1,1)</f>
        <v>1</v>
      </c>
      <c r="R1443" s="0" t="n">
        <f aca="false">P1443*Q1443</f>
        <v>30.3896416666667</v>
      </c>
      <c r="T1443" s="0" t="n">
        <f aca="false">D1443+E1443/60</f>
        <v>97.8716433333333</v>
      </c>
      <c r="U1443" s="0" t="n">
        <f aca="false">IF(TRIM(F1443)="W",-1,1)</f>
        <v>-1</v>
      </c>
      <c r="V1443" s="0" t="n">
        <f aca="false">T1443*U1443</f>
        <v>-97.8716433333333</v>
      </c>
      <c r="AA1443" s="0" t="n">
        <f aca="false">(N1443/100)</f>
        <v>97.99</v>
      </c>
      <c r="AC1443" s="0" t="n">
        <f aca="false">$Y$3*(1-((AA1443/$Y$2)^$Y$4))</f>
        <v>308.986184618272</v>
      </c>
    </row>
    <row r="1444" customFormat="false" ht="15" hidden="false" customHeight="false" outlineLevel="0" collapsed="false">
      <c r="A1444" s="0" t="n">
        <v>30</v>
      </c>
      <c r="B1444" s="0" t="n">
        <v>23.3785</v>
      </c>
      <c r="C1444" s="0" t="s">
        <v>22</v>
      </c>
      <c r="D1444" s="0" t="n">
        <v>97</v>
      </c>
      <c r="E1444" s="0" t="n">
        <v>52.2986</v>
      </c>
      <c r="F1444" s="0" t="s">
        <v>23</v>
      </c>
      <c r="G1444" s="0" t="n">
        <v>290.2</v>
      </c>
      <c r="H1444" s="0" t="n">
        <v>8</v>
      </c>
      <c r="I1444" s="0" t="n">
        <v>5</v>
      </c>
      <c r="J1444" s="0" t="n">
        <v>42455</v>
      </c>
      <c r="K1444" s="0" t="n">
        <v>210509</v>
      </c>
      <c r="L1444" s="0" t="n">
        <v>144.4</v>
      </c>
      <c r="M1444" s="0" t="n">
        <v>246</v>
      </c>
      <c r="N1444" s="0" t="n">
        <v>9799</v>
      </c>
      <c r="P1444" s="0" t="n">
        <f aca="false">A1444+B1444/60</f>
        <v>30.3896416666667</v>
      </c>
      <c r="Q1444" s="0" t="n">
        <f aca="false">IF(TRIM(C1444)="S",-1,1)</f>
        <v>1</v>
      </c>
      <c r="R1444" s="0" t="n">
        <f aca="false">P1444*Q1444</f>
        <v>30.3896416666667</v>
      </c>
      <c r="T1444" s="0" t="n">
        <f aca="false">D1444+E1444/60</f>
        <v>97.8716433333333</v>
      </c>
      <c r="U1444" s="0" t="n">
        <f aca="false">IF(TRIM(F1444)="W",-1,1)</f>
        <v>-1</v>
      </c>
      <c r="V1444" s="0" t="n">
        <f aca="false">T1444*U1444</f>
        <v>-97.8716433333333</v>
      </c>
      <c r="AA1444" s="0" t="n">
        <f aca="false">(N1444/100)</f>
        <v>97.99</v>
      </c>
      <c r="AC1444" s="0" t="n">
        <f aca="false">$Y$3*(1-((AA1444/$Y$2)^$Y$4))</f>
        <v>308.986184618272</v>
      </c>
    </row>
    <row r="1445" customFormat="false" ht="15" hidden="false" customHeight="false" outlineLevel="0" collapsed="false">
      <c r="A1445" s="0" t="n">
        <v>30</v>
      </c>
      <c r="B1445" s="0" t="n">
        <v>23.377</v>
      </c>
      <c r="C1445" s="0" t="s">
        <v>22</v>
      </c>
      <c r="D1445" s="0" t="n">
        <v>97</v>
      </c>
      <c r="E1445" s="0" t="n">
        <v>52.2966</v>
      </c>
      <c r="F1445" s="0" t="s">
        <v>23</v>
      </c>
      <c r="G1445" s="0" t="n">
        <v>290.7</v>
      </c>
      <c r="H1445" s="0" t="n">
        <v>8</v>
      </c>
      <c r="I1445" s="0" t="n">
        <v>5</v>
      </c>
      <c r="J1445" s="0" t="n">
        <v>42456</v>
      </c>
      <c r="K1445" s="0" t="n">
        <v>210509</v>
      </c>
      <c r="L1445" s="0" t="n">
        <v>144.4</v>
      </c>
      <c r="M1445" s="0" t="n">
        <v>246</v>
      </c>
      <c r="N1445" s="0" t="n">
        <v>9799</v>
      </c>
      <c r="P1445" s="0" t="n">
        <f aca="false">A1445+B1445/60</f>
        <v>30.3896166666667</v>
      </c>
      <c r="Q1445" s="0" t="n">
        <f aca="false">IF(TRIM(C1445)="S",-1,1)</f>
        <v>1</v>
      </c>
      <c r="R1445" s="0" t="n">
        <f aca="false">P1445*Q1445</f>
        <v>30.3896166666667</v>
      </c>
      <c r="T1445" s="0" t="n">
        <f aca="false">D1445+E1445/60</f>
        <v>97.87161</v>
      </c>
      <c r="U1445" s="0" t="n">
        <f aca="false">IF(TRIM(F1445)="W",-1,1)</f>
        <v>-1</v>
      </c>
      <c r="V1445" s="0" t="n">
        <f aca="false">T1445*U1445</f>
        <v>-97.87161</v>
      </c>
      <c r="AA1445" s="0" t="n">
        <f aca="false">(N1445/100)</f>
        <v>97.99</v>
      </c>
      <c r="AC1445" s="0" t="n">
        <f aca="false">$Y$3*(1-((AA1445/$Y$2)^$Y$4))</f>
        <v>308.986184618272</v>
      </c>
    </row>
    <row r="1446" customFormat="false" ht="15" hidden="false" customHeight="false" outlineLevel="0" collapsed="false">
      <c r="A1446" s="0" t="n">
        <v>30</v>
      </c>
      <c r="B1446" s="0" t="n">
        <v>23.377</v>
      </c>
      <c r="C1446" s="0" t="s">
        <v>22</v>
      </c>
      <c r="D1446" s="0" t="n">
        <v>97</v>
      </c>
      <c r="E1446" s="0" t="n">
        <v>52.2966</v>
      </c>
      <c r="F1446" s="0" t="s">
        <v>23</v>
      </c>
      <c r="G1446" s="0" t="n">
        <v>290.7</v>
      </c>
      <c r="H1446" s="0" t="n">
        <v>8.2</v>
      </c>
      <c r="I1446" s="0" t="n">
        <v>5</v>
      </c>
      <c r="J1446" s="0" t="n">
        <v>42456</v>
      </c>
      <c r="K1446" s="0" t="n">
        <v>210509</v>
      </c>
      <c r="L1446" s="0" t="n">
        <v>132</v>
      </c>
      <c r="M1446" s="0" t="n">
        <v>246</v>
      </c>
      <c r="N1446" s="0" t="n">
        <v>9800</v>
      </c>
      <c r="P1446" s="0" t="n">
        <f aca="false">A1446+B1446/60</f>
        <v>30.3896166666667</v>
      </c>
      <c r="Q1446" s="0" t="n">
        <f aca="false">IF(TRIM(C1446)="S",-1,1)</f>
        <v>1</v>
      </c>
      <c r="R1446" s="0" t="n">
        <f aca="false">P1446*Q1446</f>
        <v>30.3896166666667</v>
      </c>
      <c r="T1446" s="0" t="n">
        <f aca="false">D1446+E1446/60</f>
        <v>97.87161</v>
      </c>
      <c r="U1446" s="0" t="n">
        <f aca="false">IF(TRIM(F1446)="W",-1,1)</f>
        <v>-1</v>
      </c>
      <c r="V1446" s="0" t="n">
        <f aca="false">T1446*U1446</f>
        <v>-97.87161</v>
      </c>
      <c r="AA1446" s="0" t="n">
        <f aca="false">(N1446/100)</f>
        <v>98</v>
      </c>
      <c r="AC1446" s="0" t="n">
        <f aca="false">$Y$3*(1-((AA1446/$Y$2)^$Y$4))</f>
        <v>308.12933394213</v>
      </c>
    </row>
    <row r="1447" customFormat="false" ht="15" hidden="false" customHeight="false" outlineLevel="0" collapsed="false">
      <c r="A1447" s="0" t="n">
        <v>30</v>
      </c>
      <c r="B1447" s="0" t="n">
        <v>23.3755</v>
      </c>
      <c r="C1447" s="0" t="s">
        <v>22</v>
      </c>
      <c r="D1447" s="0" t="n">
        <v>97</v>
      </c>
      <c r="E1447" s="0" t="n">
        <v>52.2944</v>
      </c>
      <c r="F1447" s="0" t="s">
        <v>23</v>
      </c>
      <c r="G1447" s="0" t="n">
        <v>290.7</v>
      </c>
      <c r="H1447" s="0" t="n">
        <v>8.2</v>
      </c>
      <c r="I1447" s="0" t="n">
        <v>5</v>
      </c>
      <c r="J1447" s="0" t="n">
        <v>42457</v>
      </c>
      <c r="K1447" s="0" t="n">
        <v>210509</v>
      </c>
      <c r="L1447" s="0" t="n">
        <v>132</v>
      </c>
      <c r="M1447" s="0" t="n">
        <v>246</v>
      </c>
      <c r="N1447" s="0" t="n">
        <v>9800</v>
      </c>
      <c r="P1447" s="0" t="n">
        <f aca="false">A1447+B1447/60</f>
        <v>30.3895916666667</v>
      </c>
      <c r="Q1447" s="0" t="n">
        <f aca="false">IF(TRIM(C1447)="S",-1,1)</f>
        <v>1</v>
      </c>
      <c r="R1447" s="0" t="n">
        <f aca="false">P1447*Q1447</f>
        <v>30.3895916666667</v>
      </c>
      <c r="T1447" s="0" t="n">
        <f aca="false">D1447+E1447/60</f>
        <v>97.8715733333333</v>
      </c>
      <c r="U1447" s="0" t="n">
        <f aca="false">IF(TRIM(F1447)="W",-1,1)</f>
        <v>-1</v>
      </c>
      <c r="V1447" s="0" t="n">
        <f aca="false">T1447*U1447</f>
        <v>-97.8715733333333</v>
      </c>
      <c r="AA1447" s="0" t="n">
        <f aca="false">(N1447/100)</f>
        <v>98</v>
      </c>
      <c r="AC1447" s="0" t="n">
        <f aca="false">$Y$3*(1-((AA1447/$Y$2)^$Y$4))</f>
        <v>308.12933394213</v>
      </c>
    </row>
    <row r="1448" customFormat="false" ht="15" hidden="false" customHeight="false" outlineLevel="0" collapsed="false">
      <c r="A1448" s="0" t="n">
        <v>30</v>
      </c>
      <c r="B1448" s="0" t="n">
        <v>23.374</v>
      </c>
      <c r="C1448" s="0" t="s">
        <v>22</v>
      </c>
      <c r="D1448" s="0" t="n">
        <v>97</v>
      </c>
      <c r="E1448" s="0" t="n">
        <v>52.2918</v>
      </c>
      <c r="F1448" s="0" t="s">
        <v>23</v>
      </c>
      <c r="G1448" s="0" t="n">
        <v>290.9</v>
      </c>
      <c r="H1448" s="0" t="n">
        <v>8.8</v>
      </c>
      <c r="I1448" s="0" t="n">
        <v>5</v>
      </c>
      <c r="J1448" s="0" t="n">
        <v>42458</v>
      </c>
      <c r="K1448" s="0" t="n">
        <v>210509</v>
      </c>
      <c r="L1448" s="0" t="n">
        <v>127.2</v>
      </c>
      <c r="M1448" s="0" t="n">
        <v>246</v>
      </c>
      <c r="N1448" s="0" t="n">
        <v>9799</v>
      </c>
      <c r="P1448" s="0" t="n">
        <f aca="false">A1448+B1448/60</f>
        <v>30.3895666666667</v>
      </c>
      <c r="Q1448" s="0" t="n">
        <f aca="false">IF(TRIM(C1448)="S",-1,1)</f>
        <v>1</v>
      </c>
      <c r="R1448" s="0" t="n">
        <f aca="false">P1448*Q1448</f>
        <v>30.3895666666667</v>
      </c>
      <c r="T1448" s="0" t="n">
        <f aca="false">D1448+E1448/60</f>
        <v>97.87153</v>
      </c>
      <c r="U1448" s="0" t="n">
        <f aca="false">IF(TRIM(F1448)="W",-1,1)</f>
        <v>-1</v>
      </c>
      <c r="V1448" s="0" t="n">
        <f aca="false">T1448*U1448</f>
        <v>-97.87153</v>
      </c>
      <c r="AA1448" s="0" t="n">
        <f aca="false">(N1448/100)</f>
        <v>97.99</v>
      </c>
      <c r="AC1448" s="0" t="n">
        <f aca="false">$Y$3*(1-((AA1448/$Y$2)^$Y$4))</f>
        <v>308.986184618272</v>
      </c>
    </row>
    <row r="1449" customFormat="false" ht="15" hidden="false" customHeight="false" outlineLevel="0" collapsed="false">
      <c r="A1449" s="0" t="n">
        <v>30</v>
      </c>
      <c r="B1449" s="0" t="n">
        <v>23.374</v>
      </c>
      <c r="C1449" s="0" t="s">
        <v>22</v>
      </c>
      <c r="D1449" s="0" t="n">
        <v>97</v>
      </c>
      <c r="E1449" s="0" t="n">
        <v>52.2918</v>
      </c>
      <c r="F1449" s="0" t="s">
        <v>23</v>
      </c>
      <c r="G1449" s="0" t="n">
        <v>290.9</v>
      </c>
      <c r="H1449" s="0" t="n">
        <v>9.8</v>
      </c>
      <c r="I1449" s="0" t="n">
        <v>5</v>
      </c>
      <c r="J1449" s="0" t="n">
        <v>42458</v>
      </c>
      <c r="K1449" s="0" t="n">
        <v>210509</v>
      </c>
      <c r="L1449" s="0" t="n">
        <v>123.8</v>
      </c>
      <c r="M1449" s="0" t="n">
        <v>246</v>
      </c>
      <c r="N1449" s="0" t="n">
        <v>9800</v>
      </c>
      <c r="P1449" s="0" t="n">
        <f aca="false">A1449+B1449/60</f>
        <v>30.3895666666667</v>
      </c>
      <c r="Q1449" s="0" t="n">
        <f aca="false">IF(TRIM(C1449)="S",-1,1)</f>
        <v>1</v>
      </c>
      <c r="R1449" s="0" t="n">
        <f aca="false">P1449*Q1449</f>
        <v>30.3895666666667</v>
      </c>
      <c r="T1449" s="0" t="n">
        <f aca="false">D1449+E1449/60</f>
        <v>97.87153</v>
      </c>
      <c r="U1449" s="0" t="n">
        <f aca="false">IF(TRIM(F1449)="W",-1,1)</f>
        <v>-1</v>
      </c>
      <c r="V1449" s="0" t="n">
        <f aca="false">T1449*U1449</f>
        <v>-97.87153</v>
      </c>
      <c r="AA1449" s="0" t="n">
        <f aca="false">(N1449/100)</f>
        <v>98</v>
      </c>
      <c r="AC1449" s="0" t="n">
        <f aca="false">$Y$3*(1-((AA1449/$Y$2)^$Y$4))</f>
        <v>308.12933394213</v>
      </c>
    </row>
    <row r="1450" customFormat="false" ht="15" hidden="false" customHeight="false" outlineLevel="0" collapsed="false">
      <c r="A1450" s="0" t="n">
        <v>30</v>
      </c>
      <c r="B1450" s="0" t="n">
        <v>23.3724</v>
      </c>
      <c r="C1450" s="0" t="s">
        <v>22</v>
      </c>
      <c r="D1450" s="0" t="n">
        <v>97</v>
      </c>
      <c r="E1450" s="0" t="n">
        <v>52.2888</v>
      </c>
      <c r="F1450" s="0" t="s">
        <v>23</v>
      </c>
      <c r="G1450" s="0" t="n">
        <v>291.4</v>
      </c>
      <c r="H1450" s="0" t="n">
        <v>9.8</v>
      </c>
      <c r="I1450" s="0" t="n">
        <v>5</v>
      </c>
      <c r="J1450" s="0" t="n">
        <v>42459</v>
      </c>
      <c r="K1450" s="0" t="n">
        <v>210509</v>
      </c>
      <c r="L1450" s="0" t="n">
        <v>123.8</v>
      </c>
      <c r="M1450" s="0" t="n">
        <v>246</v>
      </c>
      <c r="N1450" s="0" t="n">
        <v>9800</v>
      </c>
      <c r="P1450" s="0" t="n">
        <f aca="false">A1450+B1450/60</f>
        <v>30.38954</v>
      </c>
      <c r="Q1450" s="0" t="n">
        <f aca="false">IF(TRIM(C1450)="S",-1,1)</f>
        <v>1</v>
      </c>
      <c r="R1450" s="0" t="n">
        <f aca="false">P1450*Q1450</f>
        <v>30.38954</v>
      </c>
      <c r="T1450" s="0" t="n">
        <f aca="false">D1450+E1450/60</f>
        <v>97.87148</v>
      </c>
      <c r="U1450" s="0" t="n">
        <f aca="false">IF(TRIM(F1450)="W",-1,1)</f>
        <v>-1</v>
      </c>
      <c r="V1450" s="0" t="n">
        <f aca="false">T1450*U1450</f>
        <v>-97.87148</v>
      </c>
      <c r="AA1450" s="0" t="n">
        <f aca="false">(N1450/100)</f>
        <v>98</v>
      </c>
      <c r="AC1450" s="0" t="n">
        <f aca="false">$Y$3*(1-((AA1450/$Y$2)^$Y$4))</f>
        <v>308.12933394213</v>
      </c>
    </row>
    <row r="1451" customFormat="false" ht="15" hidden="false" customHeight="false" outlineLevel="0" collapsed="false">
      <c r="A1451" s="0" t="n">
        <v>30</v>
      </c>
      <c r="B1451" s="0" t="n">
        <v>23.3716</v>
      </c>
      <c r="C1451" s="0" t="s">
        <v>22</v>
      </c>
      <c r="D1451" s="0" t="n">
        <v>97</v>
      </c>
      <c r="E1451" s="0" t="n">
        <v>52.2859</v>
      </c>
      <c r="F1451" s="0" t="s">
        <v>23</v>
      </c>
      <c r="G1451" s="0" t="n">
        <v>291.6</v>
      </c>
      <c r="H1451" s="0" t="n">
        <v>10.6</v>
      </c>
      <c r="I1451" s="0" t="n">
        <v>5</v>
      </c>
      <c r="J1451" s="0" t="n">
        <v>42500</v>
      </c>
      <c r="K1451" s="0" t="n">
        <v>210509</v>
      </c>
      <c r="L1451" s="0" t="n">
        <v>120.2</v>
      </c>
      <c r="M1451" s="0" t="n">
        <v>246</v>
      </c>
      <c r="N1451" s="0" t="n">
        <v>9801</v>
      </c>
      <c r="P1451" s="0" t="n">
        <f aca="false">A1451+B1451/60</f>
        <v>30.3895266666667</v>
      </c>
      <c r="Q1451" s="0" t="n">
        <f aca="false">IF(TRIM(C1451)="S",-1,1)</f>
        <v>1</v>
      </c>
      <c r="R1451" s="0" t="n">
        <f aca="false">P1451*Q1451</f>
        <v>30.3895266666667</v>
      </c>
      <c r="T1451" s="0" t="n">
        <f aca="false">D1451+E1451/60</f>
        <v>97.8714316666667</v>
      </c>
      <c r="U1451" s="0" t="n">
        <f aca="false">IF(TRIM(F1451)="W",-1,1)</f>
        <v>-1</v>
      </c>
      <c r="V1451" s="0" t="n">
        <f aca="false">T1451*U1451</f>
        <v>-97.8714316666667</v>
      </c>
      <c r="AA1451" s="0" t="n">
        <f aca="false">(N1451/100)</f>
        <v>98.01</v>
      </c>
      <c r="AC1451" s="0" t="n">
        <f aca="false">$Y$3*(1-((AA1451/$Y$2)^$Y$4))</f>
        <v>307.272553994042</v>
      </c>
    </row>
    <row r="1452" customFormat="false" ht="15" hidden="false" customHeight="false" outlineLevel="0" collapsed="false">
      <c r="A1452" s="0" t="n">
        <v>30</v>
      </c>
      <c r="B1452" s="0" t="n">
        <v>23.3716</v>
      </c>
      <c r="C1452" s="0" t="s">
        <v>22</v>
      </c>
      <c r="D1452" s="0" t="n">
        <v>97</v>
      </c>
      <c r="E1452" s="0" t="n">
        <v>52.2859</v>
      </c>
      <c r="F1452" s="0" t="s">
        <v>23</v>
      </c>
      <c r="G1452" s="0" t="n">
        <v>291.6</v>
      </c>
      <c r="H1452" s="0" t="n">
        <v>9.2</v>
      </c>
      <c r="I1452" s="0" t="n">
        <v>5</v>
      </c>
      <c r="J1452" s="0" t="n">
        <v>42500</v>
      </c>
      <c r="K1452" s="0" t="n">
        <v>210509</v>
      </c>
      <c r="L1452" s="0" t="n">
        <v>106.2</v>
      </c>
      <c r="M1452" s="0" t="n">
        <v>246</v>
      </c>
      <c r="N1452" s="0" t="n">
        <v>9802</v>
      </c>
      <c r="P1452" s="0" t="n">
        <f aca="false">A1452+B1452/60</f>
        <v>30.3895266666667</v>
      </c>
      <c r="Q1452" s="0" t="n">
        <f aca="false">IF(TRIM(C1452)="S",-1,1)</f>
        <v>1</v>
      </c>
      <c r="R1452" s="0" t="n">
        <f aca="false">P1452*Q1452</f>
        <v>30.3895266666667</v>
      </c>
      <c r="T1452" s="0" t="n">
        <f aca="false">D1452+E1452/60</f>
        <v>97.8714316666667</v>
      </c>
      <c r="U1452" s="0" t="n">
        <f aca="false">IF(TRIM(F1452)="W",-1,1)</f>
        <v>-1</v>
      </c>
      <c r="V1452" s="0" t="n">
        <f aca="false">T1452*U1452</f>
        <v>-97.8714316666667</v>
      </c>
      <c r="AA1452" s="0" t="n">
        <f aca="false">(N1452/100)</f>
        <v>98.02</v>
      </c>
      <c r="AC1452" s="0" t="n">
        <f aca="false">$Y$3*(1-((AA1452/$Y$2)^$Y$4))</f>
        <v>306.415844760945</v>
      </c>
    </row>
    <row r="1453" customFormat="false" ht="15" hidden="false" customHeight="false" outlineLevel="0" collapsed="false">
      <c r="A1453" s="0" t="n">
        <v>30</v>
      </c>
      <c r="B1453" s="0" t="n">
        <v>23.3718</v>
      </c>
      <c r="C1453" s="0" t="s">
        <v>22</v>
      </c>
      <c r="D1453" s="0" t="n">
        <v>97</v>
      </c>
      <c r="E1453" s="0" t="n">
        <v>52.2835</v>
      </c>
      <c r="F1453" s="0" t="s">
        <v>23</v>
      </c>
      <c r="G1453" s="0" t="n">
        <v>291.7</v>
      </c>
      <c r="H1453" s="0" t="n">
        <v>9.2</v>
      </c>
      <c r="I1453" s="0" t="n">
        <v>5</v>
      </c>
      <c r="J1453" s="0" t="n">
        <v>42501</v>
      </c>
      <c r="K1453" s="0" t="n">
        <v>210509</v>
      </c>
      <c r="L1453" s="0" t="n">
        <v>106.2</v>
      </c>
      <c r="M1453" s="0" t="n">
        <v>246</v>
      </c>
      <c r="N1453" s="0" t="n">
        <v>9801</v>
      </c>
      <c r="P1453" s="0" t="n">
        <f aca="false">A1453+B1453/60</f>
        <v>30.38953</v>
      </c>
      <c r="Q1453" s="0" t="n">
        <f aca="false">IF(TRIM(C1453)="S",-1,1)</f>
        <v>1</v>
      </c>
      <c r="R1453" s="0" t="n">
        <f aca="false">P1453*Q1453</f>
        <v>30.38953</v>
      </c>
      <c r="T1453" s="0" t="n">
        <f aca="false">D1453+E1453/60</f>
        <v>97.8713916666667</v>
      </c>
      <c r="U1453" s="0" t="n">
        <f aca="false">IF(TRIM(F1453)="W",-1,1)</f>
        <v>-1</v>
      </c>
      <c r="V1453" s="0" t="n">
        <f aca="false">T1453*U1453</f>
        <v>-97.8713916666667</v>
      </c>
      <c r="AA1453" s="0" t="n">
        <f aca="false">(N1453/100)</f>
        <v>98.01</v>
      </c>
      <c r="AC1453" s="0" t="n">
        <f aca="false">$Y$3*(1-((AA1453/$Y$2)^$Y$4))</f>
        <v>307.272553994042</v>
      </c>
    </row>
    <row r="1454" customFormat="false" ht="15" hidden="false" customHeight="false" outlineLevel="0" collapsed="false">
      <c r="A1454" s="0" t="n">
        <v>30</v>
      </c>
      <c r="B1454" s="0" t="n">
        <v>23.3718</v>
      </c>
      <c r="C1454" s="0" t="s">
        <v>22</v>
      </c>
      <c r="D1454" s="0" t="n">
        <v>97</v>
      </c>
      <c r="E1454" s="0" t="n">
        <v>52.282</v>
      </c>
      <c r="F1454" s="0" t="s">
        <v>23</v>
      </c>
      <c r="G1454" s="0" t="n">
        <v>291.8</v>
      </c>
      <c r="H1454" s="0" t="n">
        <v>7.4</v>
      </c>
      <c r="I1454" s="0" t="n">
        <v>5</v>
      </c>
      <c r="J1454" s="0" t="n">
        <v>42502</v>
      </c>
      <c r="K1454" s="0" t="n">
        <v>210509</v>
      </c>
      <c r="L1454" s="0" t="n">
        <v>82.6</v>
      </c>
      <c r="M1454" s="0" t="n">
        <v>246</v>
      </c>
      <c r="N1454" s="0" t="n">
        <v>9801</v>
      </c>
      <c r="P1454" s="0" t="n">
        <f aca="false">A1454+B1454/60</f>
        <v>30.38953</v>
      </c>
      <c r="Q1454" s="0" t="n">
        <f aca="false">IF(TRIM(C1454)="S",-1,1)</f>
        <v>1</v>
      </c>
      <c r="R1454" s="0" t="n">
        <f aca="false">P1454*Q1454</f>
        <v>30.38953</v>
      </c>
      <c r="T1454" s="0" t="n">
        <f aca="false">D1454+E1454/60</f>
        <v>97.8713666666667</v>
      </c>
      <c r="U1454" s="0" t="n">
        <f aca="false">IF(TRIM(F1454)="W",-1,1)</f>
        <v>-1</v>
      </c>
      <c r="V1454" s="0" t="n">
        <f aca="false">T1454*U1454</f>
        <v>-97.8713666666667</v>
      </c>
      <c r="AA1454" s="0" t="n">
        <f aca="false">(N1454/100)</f>
        <v>98.01</v>
      </c>
      <c r="AC1454" s="0" t="n">
        <f aca="false">$Y$3*(1-((AA1454/$Y$2)^$Y$4))</f>
        <v>307.272553994042</v>
      </c>
    </row>
    <row r="1455" customFormat="false" ht="15" hidden="false" customHeight="false" outlineLevel="0" collapsed="false">
      <c r="A1455" s="0" t="n">
        <v>30</v>
      </c>
      <c r="B1455" s="0" t="n">
        <v>23.3727</v>
      </c>
      <c r="C1455" s="0" t="s">
        <v>22</v>
      </c>
      <c r="D1455" s="0" t="n">
        <v>97</v>
      </c>
      <c r="E1455" s="0" t="n">
        <v>52.282</v>
      </c>
      <c r="F1455" s="0" t="s">
        <v>23</v>
      </c>
      <c r="G1455" s="0" t="n">
        <v>291.8</v>
      </c>
      <c r="H1455" s="0" t="n">
        <v>5.5</v>
      </c>
      <c r="I1455" s="0" t="n">
        <v>5</v>
      </c>
      <c r="J1455" s="0" t="n">
        <v>42502</v>
      </c>
      <c r="K1455" s="0" t="n">
        <v>210509</v>
      </c>
      <c r="L1455" s="0" t="n">
        <v>56.5</v>
      </c>
      <c r="M1455" s="0" t="n">
        <v>246</v>
      </c>
      <c r="N1455" s="0" t="n">
        <v>9801</v>
      </c>
      <c r="P1455" s="0" t="n">
        <f aca="false">A1455+B1455/60</f>
        <v>30.389545</v>
      </c>
      <c r="Q1455" s="0" t="n">
        <f aca="false">IF(TRIM(C1455)="S",-1,1)</f>
        <v>1</v>
      </c>
      <c r="R1455" s="0" t="n">
        <f aca="false">P1455*Q1455</f>
        <v>30.389545</v>
      </c>
      <c r="T1455" s="0" t="n">
        <f aca="false">D1455+E1455/60</f>
        <v>97.8713666666667</v>
      </c>
      <c r="U1455" s="0" t="n">
        <f aca="false">IF(TRIM(F1455)="W",-1,1)</f>
        <v>-1</v>
      </c>
      <c r="V1455" s="0" t="n">
        <f aca="false">T1455*U1455</f>
        <v>-97.8713666666667</v>
      </c>
      <c r="AA1455" s="0" t="n">
        <f aca="false">(N1455/100)</f>
        <v>98.01</v>
      </c>
      <c r="AC1455" s="0" t="n">
        <f aca="false">$Y$3*(1-((AA1455/$Y$2)^$Y$4))</f>
        <v>307.272553994042</v>
      </c>
    </row>
    <row r="1456" customFormat="false" ht="15" hidden="false" customHeight="false" outlineLevel="0" collapsed="false">
      <c r="A1456" s="0" t="n">
        <v>30</v>
      </c>
      <c r="B1456" s="0" t="n">
        <v>23.3739</v>
      </c>
      <c r="C1456" s="0" t="s">
        <v>22</v>
      </c>
      <c r="D1456" s="0" t="n">
        <v>97</v>
      </c>
      <c r="E1456" s="0" t="n">
        <v>52.2811</v>
      </c>
      <c r="F1456" s="0" t="s">
        <v>23</v>
      </c>
      <c r="G1456" s="0" t="n">
        <v>292.4</v>
      </c>
      <c r="H1456" s="0" t="n">
        <v>5.5</v>
      </c>
      <c r="I1456" s="0" t="n">
        <v>5</v>
      </c>
      <c r="J1456" s="0" t="n">
        <v>42503</v>
      </c>
      <c r="K1456" s="0" t="n">
        <v>210509</v>
      </c>
      <c r="L1456" s="0" t="n">
        <v>56.5</v>
      </c>
      <c r="M1456" s="0" t="n">
        <v>246</v>
      </c>
      <c r="N1456" s="0" t="n">
        <v>9801</v>
      </c>
      <c r="P1456" s="0" t="n">
        <f aca="false">A1456+B1456/60</f>
        <v>30.389565</v>
      </c>
      <c r="Q1456" s="0" t="n">
        <f aca="false">IF(TRIM(C1456)="S",-1,1)</f>
        <v>1</v>
      </c>
      <c r="R1456" s="0" t="n">
        <f aca="false">P1456*Q1456</f>
        <v>30.389565</v>
      </c>
      <c r="T1456" s="0" t="n">
        <f aca="false">D1456+E1456/60</f>
        <v>97.8713516666667</v>
      </c>
      <c r="U1456" s="0" t="n">
        <f aca="false">IF(TRIM(F1456)="W",-1,1)</f>
        <v>-1</v>
      </c>
      <c r="V1456" s="0" t="n">
        <f aca="false">T1456*U1456</f>
        <v>-97.8713516666667</v>
      </c>
      <c r="AA1456" s="0" t="n">
        <f aca="false">(N1456/100)</f>
        <v>98.01</v>
      </c>
      <c r="AC1456" s="0" t="n">
        <f aca="false">$Y$3*(1-((AA1456/$Y$2)^$Y$4))</f>
        <v>307.272553994042</v>
      </c>
    </row>
    <row r="1457" customFormat="false" ht="15" hidden="false" customHeight="false" outlineLevel="0" collapsed="false">
      <c r="A1457" s="0" t="n">
        <v>30</v>
      </c>
      <c r="B1457" s="0" t="n">
        <v>23.3739</v>
      </c>
      <c r="C1457" s="0" t="s">
        <v>22</v>
      </c>
      <c r="D1457" s="0" t="n">
        <v>97</v>
      </c>
      <c r="E1457" s="0" t="n">
        <v>52.2811</v>
      </c>
      <c r="F1457" s="0" t="s">
        <v>23</v>
      </c>
      <c r="G1457" s="0" t="n">
        <v>292.4</v>
      </c>
      <c r="H1457" s="0" t="n">
        <v>4.9</v>
      </c>
      <c r="I1457" s="0" t="n">
        <v>5</v>
      </c>
      <c r="J1457" s="0" t="n">
        <v>42503</v>
      </c>
      <c r="K1457" s="0" t="n">
        <v>210509</v>
      </c>
      <c r="L1457" s="0" t="n">
        <v>30.3</v>
      </c>
      <c r="M1457" s="0" t="n">
        <v>246</v>
      </c>
      <c r="N1457" s="0" t="n">
        <v>9801</v>
      </c>
      <c r="P1457" s="0" t="n">
        <f aca="false">A1457+B1457/60</f>
        <v>30.389565</v>
      </c>
      <c r="Q1457" s="0" t="n">
        <f aca="false">IF(TRIM(C1457)="S",-1,1)</f>
        <v>1</v>
      </c>
      <c r="R1457" s="0" t="n">
        <f aca="false">P1457*Q1457</f>
        <v>30.389565</v>
      </c>
      <c r="T1457" s="0" t="n">
        <f aca="false">D1457+E1457/60</f>
        <v>97.8713516666667</v>
      </c>
      <c r="U1457" s="0" t="n">
        <f aca="false">IF(TRIM(F1457)="W",-1,1)</f>
        <v>-1</v>
      </c>
      <c r="V1457" s="0" t="n">
        <f aca="false">T1457*U1457</f>
        <v>-97.8713516666667</v>
      </c>
      <c r="AA1457" s="0" t="n">
        <f aca="false">(N1457/100)</f>
        <v>98.01</v>
      </c>
      <c r="AC1457" s="0" t="n">
        <f aca="false">$Y$3*(1-((AA1457/$Y$2)^$Y$4))</f>
        <v>307.272553994042</v>
      </c>
    </row>
    <row r="1458" customFormat="false" ht="15" hidden="false" customHeight="false" outlineLevel="0" collapsed="false">
      <c r="A1458" s="0" t="n">
        <v>30</v>
      </c>
      <c r="B1458" s="0" t="n">
        <v>23.3752</v>
      </c>
      <c r="C1458" s="0" t="s">
        <v>22</v>
      </c>
      <c r="D1458" s="0" t="n">
        <v>97</v>
      </c>
      <c r="E1458" s="0" t="n">
        <v>52.281</v>
      </c>
      <c r="F1458" s="0" t="s">
        <v>23</v>
      </c>
      <c r="G1458" s="0" t="n">
        <v>293</v>
      </c>
      <c r="H1458" s="0" t="n">
        <v>4.9</v>
      </c>
      <c r="I1458" s="0" t="n">
        <v>5</v>
      </c>
      <c r="J1458" s="0" t="n">
        <v>42504</v>
      </c>
      <c r="K1458" s="0" t="n">
        <v>210509</v>
      </c>
      <c r="L1458" s="0" t="n">
        <v>30.3</v>
      </c>
      <c r="M1458" s="0" t="n">
        <v>246</v>
      </c>
      <c r="N1458" s="0" t="n">
        <v>9800</v>
      </c>
      <c r="P1458" s="0" t="n">
        <f aca="false">A1458+B1458/60</f>
        <v>30.3895866666667</v>
      </c>
      <c r="Q1458" s="0" t="n">
        <f aca="false">IF(TRIM(C1458)="S",-1,1)</f>
        <v>1</v>
      </c>
      <c r="R1458" s="0" t="n">
        <f aca="false">P1458*Q1458</f>
        <v>30.3895866666667</v>
      </c>
      <c r="T1458" s="0" t="n">
        <f aca="false">D1458+E1458/60</f>
        <v>97.87135</v>
      </c>
      <c r="U1458" s="0" t="n">
        <f aca="false">IF(TRIM(F1458)="W",-1,1)</f>
        <v>-1</v>
      </c>
      <c r="V1458" s="0" t="n">
        <f aca="false">T1458*U1458</f>
        <v>-97.87135</v>
      </c>
      <c r="AA1458" s="0" t="n">
        <f aca="false">(N1458/100)</f>
        <v>98</v>
      </c>
      <c r="AC1458" s="0" t="n">
        <f aca="false">$Y$3*(1-((AA1458/$Y$2)^$Y$4))</f>
        <v>308.12933394213</v>
      </c>
    </row>
    <row r="1459" customFormat="false" ht="15" hidden="false" customHeight="false" outlineLevel="0" collapsed="false">
      <c r="A1459" s="0" t="n">
        <v>30</v>
      </c>
      <c r="B1459" s="0" t="n">
        <v>23.3765</v>
      </c>
      <c r="C1459" s="0" t="s">
        <v>22</v>
      </c>
      <c r="D1459" s="0" t="n">
        <v>97</v>
      </c>
      <c r="E1459" s="0" t="n">
        <v>52.2815</v>
      </c>
      <c r="F1459" s="0" t="s">
        <v>23</v>
      </c>
      <c r="G1459" s="0" t="n">
        <v>293.4</v>
      </c>
      <c r="H1459" s="0" t="n">
        <v>4.6</v>
      </c>
      <c r="I1459" s="0" t="n">
        <v>4</v>
      </c>
      <c r="J1459" s="0" t="n">
        <v>42505</v>
      </c>
      <c r="K1459" s="0" t="n">
        <v>210509</v>
      </c>
      <c r="L1459" s="0" t="n">
        <v>357.5</v>
      </c>
      <c r="M1459" s="0" t="n">
        <v>246</v>
      </c>
      <c r="N1459" s="0" t="n">
        <v>9801</v>
      </c>
      <c r="P1459" s="0" t="n">
        <f aca="false">A1459+B1459/60</f>
        <v>30.3896083333333</v>
      </c>
      <c r="Q1459" s="0" t="n">
        <f aca="false">IF(TRIM(C1459)="S",-1,1)</f>
        <v>1</v>
      </c>
      <c r="R1459" s="0" t="n">
        <f aca="false">P1459*Q1459</f>
        <v>30.3896083333333</v>
      </c>
      <c r="T1459" s="0" t="n">
        <f aca="false">D1459+E1459/60</f>
        <v>97.8713583333333</v>
      </c>
      <c r="U1459" s="0" t="n">
        <f aca="false">IF(TRIM(F1459)="W",-1,1)</f>
        <v>-1</v>
      </c>
      <c r="V1459" s="0" t="n">
        <f aca="false">T1459*U1459</f>
        <v>-97.8713583333333</v>
      </c>
      <c r="AA1459" s="0" t="n">
        <f aca="false">(N1459/100)</f>
        <v>98.01</v>
      </c>
      <c r="AC1459" s="0" t="n">
        <f aca="false">$Y$3*(1-((AA1459/$Y$2)^$Y$4))</f>
        <v>307.272553994042</v>
      </c>
    </row>
    <row r="1460" customFormat="false" ht="15" hidden="false" customHeight="false" outlineLevel="0" collapsed="false">
      <c r="A1460" s="0" t="n">
        <v>30</v>
      </c>
      <c r="B1460" s="0" t="n">
        <v>23.3765</v>
      </c>
      <c r="C1460" s="0" t="s">
        <v>22</v>
      </c>
      <c r="D1460" s="0" t="n">
        <v>97</v>
      </c>
      <c r="E1460" s="0" t="n">
        <v>52.2815</v>
      </c>
      <c r="F1460" s="0" t="s">
        <v>23</v>
      </c>
      <c r="G1460" s="0" t="n">
        <v>293.4</v>
      </c>
      <c r="H1460" s="0" t="n">
        <v>4.9</v>
      </c>
      <c r="I1460" s="0" t="n">
        <v>4</v>
      </c>
      <c r="J1460" s="0" t="n">
        <v>42505</v>
      </c>
      <c r="K1460" s="0" t="n">
        <v>210509</v>
      </c>
      <c r="L1460" s="0" t="n">
        <v>336.2</v>
      </c>
      <c r="M1460" s="0" t="n">
        <v>246</v>
      </c>
      <c r="N1460" s="0" t="n">
        <v>9801</v>
      </c>
      <c r="P1460" s="0" t="n">
        <f aca="false">A1460+B1460/60</f>
        <v>30.3896083333333</v>
      </c>
      <c r="Q1460" s="0" t="n">
        <f aca="false">IF(TRIM(C1460)="S",-1,1)</f>
        <v>1</v>
      </c>
      <c r="R1460" s="0" t="n">
        <f aca="false">P1460*Q1460</f>
        <v>30.3896083333333</v>
      </c>
      <c r="T1460" s="0" t="n">
        <f aca="false">D1460+E1460/60</f>
        <v>97.8713583333333</v>
      </c>
      <c r="U1460" s="0" t="n">
        <f aca="false">IF(TRIM(F1460)="W",-1,1)</f>
        <v>-1</v>
      </c>
      <c r="V1460" s="0" t="n">
        <f aca="false">T1460*U1460</f>
        <v>-97.8713583333333</v>
      </c>
      <c r="AA1460" s="0" t="n">
        <f aca="false">(N1460/100)</f>
        <v>98.01</v>
      </c>
      <c r="AC1460" s="0" t="n">
        <f aca="false">$Y$3*(1-((AA1460/$Y$2)^$Y$4))</f>
        <v>307.272553994042</v>
      </c>
    </row>
    <row r="1461" customFormat="false" ht="15" hidden="false" customHeight="false" outlineLevel="0" collapsed="false">
      <c r="A1461" s="0" t="n">
        <v>30</v>
      </c>
      <c r="B1461" s="0" t="n">
        <v>23.3774</v>
      </c>
      <c r="C1461" s="0" t="s">
        <v>22</v>
      </c>
      <c r="D1461" s="0" t="n">
        <v>97</v>
      </c>
      <c r="E1461" s="0" t="n">
        <v>52.2828</v>
      </c>
      <c r="F1461" s="0" t="s">
        <v>23</v>
      </c>
      <c r="G1461" s="0" t="n">
        <v>293.6</v>
      </c>
      <c r="H1461" s="0" t="n">
        <v>4.9</v>
      </c>
      <c r="I1461" s="0" t="n">
        <v>5</v>
      </c>
      <c r="J1461" s="0" t="n">
        <v>42506</v>
      </c>
      <c r="K1461" s="0" t="n">
        <v>210509</v>
      </c>
      <c r="L1461" s="0" t="n">
        <v>336.2</v>
      </c>
      <c r="M1461" s="0" t="n">
        <v>246</v>
      </c>
      <c r="N1461" s="0" t="n">
        <v>9800</v>
      </c>
      <c r="P1461" s="0" t="n">
        <f aca="false">A1461+B1461/60</f>
        <v>30.3896233333333</v>
      </c>
      <c r="Q1461" s="0" t="n">
        <f aca="false">IF(TRIM(C1461)="S",-1,1)</f>
        <v>1</v>
      </c>
      <c r="R1461" s="0" t="n">
        <f aca="false">P1461*Q1461</f>
        <v>30.3896233333333</v>
      </c>
      <c r="T1461" s="0" t="n">
        <f aca="false">D1461+E1461/60</f>
        <v>97.87138</v>
      </c>
      <c r="U1461" s="0" t="n">
        <f aca="false">IF(TRIM(F1461)="W",-1,1)</f>
        <v>-1</v>
      </c>
      <c r="V1461" s="0" t="n">
        <f aca="false">T1461*U1461</f>
        <v>-97.87138</v>
      </c>
      <c r="AA1461" s="0" t="n">
        <f aca="false">(N1461/100)</f>
        <v>98</v>
      </c>
      <c r="AC1461" s="0" t="n">
        <f aca="false">$Y$3*(1-((AA1461/$Y$2)^$Y$4))</f>
        <v>308.12933394213</v>
      </c>
    </row>
    <row r="1462" customFormat="false" ht="15" hidden="false" customHeight="false" outlineLevel="0" collapsed="false">
      <c r="A1462" s="0" t="n">
        <v>30</v>
      </c>
      <c r="B1462" s="0" t="n">
        <v>23.378</v>
      </c>
      <c r="C1462" s="0" t="s">
        <v>22</v>
      </c>
      <c r="D1462" s="0" t="n">
        <v>97</v>
      </c>
      <c r="E1462" s="0" t="n">
        <v>52.2841</v>
      </c>
      <c r="F1462" s="0" t="s">
        <v>23</v>
      </c>
      <c r="G1462" s="0" t="n">
        <v>293.9</v>
      </c>
      <c r="H1462" s="0" t="n">
        <v>5.1</v>
      </c>
      <c r="I1462" s="0" t="n">
        <v>5</v>
      </c>
      <c r="J1462" s="0" t="n">
        <v>42507</v>
      </c>
      <c r="K1462" s="0" t="n">
        <v>210509</v>
      </c>
      <c r="L1462" s="0" t="n">
        <v>308.4</v>
      </c>
      <c r="M1462" s="0" t="n">
        <v>246</v>
      </c>
      <c r="N1462" s="0" t="n">
        <v>9802</v>
      </c>
      <c r="P1462" s="0" t="n">
        <f aca="false">A1462+B1462/60</f>
        <v>30.3896333333333</v>
      </c>
      <c r="Q1462" s="0" t="n">
        <f aca="false">IF(TRIM(C1462)="S",-1,1)</f>
        <v>1</v>
      </c>
      <c r="R1462" s="0" t="n">
        <f aca="false">P1462*Q1462</f>
        <v>30.3896333333333</v>
      </c>
      <c r="T1462" s="0" t="n">
        <f aca="false">D1462+E1462/60</f>
        <v>97.8714016666667</v>
      </c>
      <c r="U1462" s="0" t="n">
        <f aca="false">IF(TRIM(F1462)="W",-1,1)</f>
        <v>-1</v>
      </c>
      <c r="V1462" s="0" t="n">
        <f aca="false">T1462*U1462</f>
        <v>-97.8714016666667</v>
      </c>
      <c r="AA1462" s="0" t="n">
        <f aca="false">(N1462/100)</f>
        <v>98.02</v>
      </c>
      <c r="AC1462" s="0" t="n">
        <f aca="false">$Y$3*(1-((AA1462/$Y$2)^$Y$4))</f>
        <v>306.415844760945</v>
      </c>
    </row>
    <row r="1463" customFormat="false" ht="15" hidden="false" customHeight="false" outlineLevel="0" collapsed="false">
      <c r="A1463" s="0" t="n">
        <v>30</v>
      </c>
      <c r="B1463" s="0" t="n">
        <v>23.378</v>
      </c>
      <c r="C1463" s="0" t="s">
        <v>22</v>
      </c>
      <c r="D1463" s="0" t="n">
        <v>97</v>
      </c>
      <c r="E1463" s="0" t="n">
        <v>52.2841</v>
      </c>
      <c r="F1463" s="0" t="s">
        <v>23</v>
      </c>
      <c r="G1463" s="0" t="n">
        <v>293.9</v>
      </c>
      <c r="H1463" s="0" t="n">
        <v>4.8</v>
      </c>
      <c r="I1463" s="0" t="n">
        <v>5</v>
      </c>
      <c r="J1463" s="0" t="n">
        <v>42507</v>
      </c>
      <c r="K1463" s="0" t="n">
        <v>210509</v>
      </c>
      <c r="L1463" s="0" t="n">
        <v>291.3</v>
      </c>
      <c r="M1463" s="0" t="n">
        <v>246</v>
      </c>
      <c r="N1463" s="0" t="n">
        <v>9801</v>
      </c>
      <c r="P1463" s="0" t="n">
        <f aca="false">A1463+B1463/60</f>
        <v>30.3896333333333</v>
      </c>
      <c r="Q1463" s="0" t="n">
        <f aca="false">IF(TRIM(C1463)="S",-1,1)</f>
        <v>1</v>
      </c>
      <c r="R1463" s="0" t="n">
        <f aca="false">P1463*Q1463</f>
        <v>30.3896333333333</v>
      </c>
      <c r="T1463" s="0" t="n">
        <f aca="false">D1463+E1463/60</f>
        <v>97.8714016666667</v>
      </c>
      <c r="U1463" s="0" t="n">
        <f aca="false">IF(TRIM(F1463)="W",-1,1)</f>
        <v>-1</v>
      </c>
      <c r="V1463" s="0" t="n">
        <f aca="false">T1463*U1463</f>
        <v>-97.8714016666667</v>
      </c>
      <c r="AA1463" s="0" t="n">
        <f aca="false">(N1463/100)</f>
        <v>98.01</v>
      </c>
      <c r="AC1463" s="0" t="n">
        <f aca="false">$Y$3*(1-((AA1463/$Y$2)^$Y$4))</f>
        <v>307.272553994042</v>
      </c>
    </row>
    <row r="1464" customFormat="false" ht="15" hidden="false" customHeight="false" outlineLevel="0" collapsed="false">
      <c r="A1464" s="0" t="n">
        <v>30</v>
      </c>
      <c r="B1464" s="0" t="n">
        <v>23.3782</v>
      </c>
      <c r="C1464" s="0" t="s">
        <v>22</v>
      </c>
      <c r="D1464" s="0" t="n">
        <v>97</v>
      </c>
      <c r="E1464" s="0" t="n">
        <v>52.2857</v>
      </c>
      <c r="F1464" s="0" t="s">
        <v>23</v>
      </c>
      <c r="G1464" s="0" t="n">
        <v>294</v>
      </c>
      <c r="H1464" s="0" t="n">
        <v>4.8</v>
      </c>
      <c r="I1464" s="0" t="n">
        <v>5</v>
      </c>
      <c r="J1464" s="0" t="n">
        <v>42508</v>
      </c>
      <c r="K1464" s="0" t="n">
        <v>210509</v>
      </c>
      <c r="L1464" s="0" t="n">
        <v>291.3</v>
      </c>
      <c r="M1464" s="0" t="n">
        <v>246</v>
      </c>
      <c r="N1464" s="0" t="n">
        <v>9801</v>
      </c>
      <c r="P1464" s="0" t="n">
        <f aca="false">A1464+B1464/60</f>
        <v>30.3896366666667</v>
      </c>
      <c r="Q1464" s="0" t="n">
        <f aca="false">IF(TRIM(C1464)="S",-1,1)</f>
        <v>1</v>
      </c>
      <c r="R1464" s="0" t="n">
        <f aca="false">P1464*Q1464</f>
        <v>30.3896366666667</v>
      </c>
      <c r="T1464" s="0" t="n">
        <f aca="false">D1464+E1464/60</f>
        <v>97.8714283333333</v>
      </c>
      <c r="U1464" s="0" t="n">
        <f aca="false">IF(TRIM(F1464)="W",-1,1)</f>
        <v>-1</v>
      </c>
      <c r="V1464" s="0" t="n">
        <f aca="false">T1464*U1464</f>
        <v>-97.8714283333333</v>
      </c>
      <c r="AA1464" s="0" t="n">
        <f aca="false">(N1464/100)</f>
        <v>98.01</v>
      </c>
      <c r="AC1464" s="0" t="n">
        <f aca="false">$Y$3*(1-((AA1464/$Y$2)^$Y$4))</f>
        <v>307.272553994042</v>
      </c>
    </row>
    <row r="1465" customFormat="false" ht="15" hidden="false" customHeight="false" outlineLevel="0" collapsed="false">
      <c r="A1465" s="0" t="n">
        <v>30</v>
      </c>
      <c r="B1465" s="0" t="n">
        <v>23.3782</v>
      </c>
      <c r="C1465" s="0" t="s">
        <v>22</v>
      </c>
      <c r="D1465" s="0" t="n">
        <v>97</v>
      </c>
      <c r="E1465" s="0" t="n">
        <v>52.2857</v>
      </c>
      <c r="F1465" s="0" t="s">
        <v>23</v>
      </c>
      <c r="G1465" s="0" t="n">
        <v>294</v>
      </c>
      <c r="H1465" s="0" t="n">
        <v>4.7</v>
      </c>
      <c r="I1465" s="0" t="n">
        <v>5</v>
      </c>
      <c r="J1465" s="0" t="n">
        <v>42508</v>
      </c>
      <c r="K1465" s="0" t="n">
        <v>210509</v>
      </c>
      <c r="L1465" s="0" t="n">
        <v>275.3</v>
      </c>
      <c r="M1465" s="0" t="n">
        <v>246</v>
      </c>
      <c r="N1465" s="0" t="n">
        <v>9801</v>
      </c>
      <c r="P1465" s="0" t="n">
        <f aca="false">A1465+B1465/60</f>
        <v>30.3896366666667</v>
      </c>
      <c r="Q1465" s="0" t="n">
        <f aca="false">IF(TRIM(C1465)="S",-1,1)</f>
        <v>1</v>
      </c>
      <c r="R1465" s="0" t="n">
        <f aca="false">P1465*Q1465</f>
        <v>30.3896366666667</v>
      </c>
      <c r="T1465" s="0" t="n">
        <f aca="false">D1465+E1465/60</f>
        <v>97.8714283333333</v>
      </c>
      <c r="U1465" s="0" t="n">
        <f aca="false">IF(TRIM(F1465)="W",-1,1)</f>
        <v>-1</v>
      </c>
      <c r="V1465" s="0" t="n">
        <f aca="false">T1465*U1465</f>
        <v>-97.8714283333333</v>
      </c>
      <c r="AA1465" s="0" t="n">
        <f aca="false">(N1465/100)</f>
        <v>98.01</v>
      </c>
      <c r="AC1465" s="0" t="n">
        <f aca="false">$Y$3*(1-((AA1465/$Y$2)^$Y$4))</f>
        <v>307.272553994042</v>
      </c>
    </row>
    <row r="1466" customFormat="false" ht="15" hidden="false" customHeight="false" outlineLevel="0" collapsed="false">
      <c r="A1466" s="0" t="n">
        <v>30</v>
      </c>
      <c r="B1466" s="0" t="n">
        <v>23.3782</v>
      </c>
      <c r="C1466" s="0" t="s">
        <v>22</v>
      </c>
      <c r="D1466" s="0" t="n">
        <v>97</v>
      </c>
      <c r="E1466" s="0" t="n">
        <v>52.2872</v>
      </c>
      <c r="F1466" s="0" t="s">
        <v>23</v>
      </c>
      <c r="G1466" s="0" t="n">
        <v>294.2</v>
      </c>
      <c r="H1466" s="0" t="n">
        <v>4.8</v>
      </c>
      <c r="I1466" s="0" t="n">
        <v>5</v>
      </c>
      <c r="J1466" s="0" t="n">
        <v>42509</v>
      </c>
      <c r="K1466" s="0" t="n">
        <v>210509</v>
      </c>
      <c r="L1466" s="0" t="n">
        <v>267.3</v>
      </c>
      <c r="M1466" s="0" t="n">
        <v>246</v>
      </c>
      <c r="N1466" s="0" t="n">
        <v>9801</v>
      </c>
      <c r="P1466" s="0" t="n">
        <f aca="false">A1466+B1466/60</f>
        <v>30.3896366666667</v>
      </c>
      <c r="Q1466" s="0" t="n">
        <f aca="false">IF(TRIM(C1466)="S",-1,1)</f>
        <v>1</v>
      </c>
      <c r="R1466" s="0" t="n">
        <f aca="false">P1466*Q1466</f>
        <v>30.3896366666667</v>
      </c>
      <c r="T1466" s="0" t="n">
        <f aca="false">D1466+E1466/60</f>
        <v>97.8714533333333</v>
      </c>
      <c r="U1466" s="0" t="n">
        <f aca="false">IF(TRIM(F1466)="W",-1,1)</f>
        <v>-1</v>
      </c>
      <c r="V1466" s="0" t="n">
        <f aca="false">T1466*U1466</f>
        <v>-97.8714533333333</v>
      </c>
      <c r="AA1466" s="0" t="n">
        <f aca="false">(N1466/100)</f>
        <v>98.01</v>
      </c>
      <c r="AC1466" s="0" t="n">
        <f aca="false">$Y$3*(1-((AA1466/$Y$2)^$Y$4))</f>
        <v>307.272553994042</v>
      </c>
    </row>
    <row r="1467" customFormat="false" ht="15" hidden="false" customHeight="false" outlineLevel="0" collapsed="false">
      <c r="A1467" s="0" t="n">
        <v>30</v>
      </c>
      <c r="B1467" s="0" t="n">
        <v>23.3784</v>
      </c>
      <c r="C1467" s="0" t="s">
        <v>22</v>
      </c>
      <c r="D1467" s="0" t="n">
        <v>97</v>
      </c>
      <c r="E1467" s="0" t="n">
        <v>52.289</v>
      </c>
      <c r="F1467" s="0" t="s">
        <v>23</v>
      </c>
      <c r="G1467" s="0" t="n">
        <v>294.2</v>
      </c>
      <c r="H1467" s="0" t="n">
        <v>4.8</v>
      </c>
      <c r="I1467" s="0" t="n">
        <v>5</v>
      </c>
      <c r="J1467" s="0" t="n">
        <v>42510</v>
      </c>
      <c r="K1467" s="0" t="n">
        <v>210509</v>
      </c>
      <c r="L1467" s="0" t="n">
        <v>267.3</v>
      </c>
      <c r="M1467" s="0" t="n">
        <v>246</v>
      </c>
      <c r="N1467" s="0" t="n">
        <v>9800</v>
      </c>
      <c r="P1467" s="0" t="n">
        <f aca="false">A1467+B1467/60</f>
        <v>30.38964</v>
      </c>
      <c r="Q1467" s="0" t="n">
        <f aca="false">IF(TRIM(C1467)="S",-1,1)</f>
        <v>1</v>
      </c>
      <c r="R1467" s="0" t="n">
        <f aca="false">P1467*Q1467</f>
        <v>30.38964</v>
      </c>
      <c r="T1467" s="0" t="n">
        <f aca="false">D1467+E1467/60</f>
        <v>97.8714833333333</v>
      </c>
      <c r="U1467" s="0" t="n">
        <f aca="false">IF(TRIM(F1467)="W",-1,1)</f>
        <v>-1</v>
      </c>
      <c r="V1467" s="0" t="n">
        <f aca="false">T1467*U1467</f>
        <v>-97.8714833333333</v>
      </c>
      <c r="AA1467" s="0" t="n">
        <f aca="false">(N1467/100)</f>
        <v>98</v>
      </c>
      <c r="AC1467" s="0" t="n">
        <f aca="false">$Y$3*(1-((AA1467/$Y$2)^$Y$4))</f>
        <v>308.12933394213</v>
      </c>
    </row>
    <row r="1468" customFormat="false" ht="15" hidden="false" customHeight="false" outlineLevel="0" collapsed="false">
      <c r="A1468" s="0" t="n">
        <v>30</v>
      </c>
      <c r="B1468" s="0" t="n">
        <v>23.3784</v>
      </c>
      <c r="C1468" s="0" t="s">
        <v>22</v>
      </c>
      <c r="D1468" s="0" t="n">
        <v>97</v>
      </c>
      <c r="E1468" s="0" t="n">
        <v>52.289</v>
      </c>
      <c r="F1468" s="0" t="s">
        <v>23</v>
      </c>
      <c r="G1468" s="0" t="n">
        <v>294.2</v>
      </c>
      <c r="H1468" s="0" t="n">
        <v>5.4</v>
      </c>
      <c r="I1468" s="0" t="n">
        <v>5</v>
      </c>
      <c r="J1468" s="0" t="n">
        <v>42510</v>
      </c>
      <c r="K1468" s="0" t="n">
        <v>210509</v>
      </c>
      <c r="L1468" s="0" t="n">
        <v>269.3</v>
      </c>
      <c r="M1468" s="0" t="n">
        <v>246</v>
      </c>
      <c r="N1468" s="0" t="n">
        <v>9801</v>
      </c>
      <c r="P1468" s="0" t="n">
        <f aca="false">A1468+B1468/60</f>
        <v>30.38964</v>
      </c>
      <c r="Q1468" s="0" t="n">
        <f aca="false">IF(TRIM(C1468)="S",-1,1)</f>
        <v>1</v>
      </c>
      <c r="R1468" s="0" t="n">
        <f aca="false">P1468*Q1468</f>
        <v>30.38964</v>
      </c>
      <c r="T1468" s="0" t="n">
        <f aca="false">D1468+E1468/60</f>
        <v>97.8714833333333</v>
      </c>
      <c r="U1468" s="0" t="n">
        <f aca="false">IF(TRIM(F1468)="W",-1,1)</f>
        <v>-1</v>
      </c>
      <c r="V1468" s="0" t="n">
        <f aca="false">T1468*U1468</f>
        <v>-97.8714833333333</v>
      </c>
      <c r="AA1468" s="0" t="n">
        <f aca="false">(N1468/100)</f>
        <v>98.01</v>
      </c>
      <c r="AC1468" s="0" t="n">
        <f aca="false">$Y$3*(1-((AA1468/$Y$2)^$Y$4))</f>
        <v>307.272553994042</v>
      </c>
    </row>
    <row r="1469" customFormat="false" ht="15" hidden="false" customHeight="false" outlineLevel="0" collapsed="false">
      <c r="A1469" s="0" t="n">
        <v>30</v>
      </c>
      <c r="B1469" s="0" t="n">
        <v>23.3787</v>
      </c>
      <c r="C1469" s="0" t="s">
        <v>22</v>
      </c>
      <c r="D1469" s="0" t="n">
        <v>97</v>
      </c>
      <c r="E1469" s="0" t="n">
        <v>52.291</v>
      </c>
      <c r="F1469" s="0" t="s">
        <v>23</v>
      </c>
      <c r="G1469" s="0" t="n">
        <v>294</v>
      </c>
      <c r="H1469" s="0" t="n">
        <v>5.4</v>
      </c>
      <c r="I1469" s="0" t="n">
        <v>5</v>
      </c>
      <c r="J1469" s="0" t="n">
        <v>42511</v>
      </c>
      <c r="K1469" s="0" t="n">
        <v>210509</v>
      </c>
      <c r="L1469" s="0" t="n">
        <v>269.3</v>
      </c>
      <c r="M1469" s="0" t="n">
        <v>246</v>
      </c>
      <c r="N1469" s="0" t="n">
        <v>9801</v>
      </c>
      <c r="P1469" s="0" t="n">
        <f aca="false">A1469+B1469/60</f>
        <v>30.389645</v>
      </c>
      <c r="Q1469" s="0" t="n">
        <f aca="false">IF(TRIM(C1469)="S",-1,1)</f>
        <v>1</v>
      </c>
      <c r="R1469" s="0" t="n">
        <f aca="false">P1469*Q1469</f>
        <v>30.389645</v>
      </c>
      <c r="T1469" s="0" t="n">
        <f aca="false">D1469+E1469/60</f>
        <v>97.8715166666667</v>
      </c>
      <c r="U1469" s="0" t="n">
        <f aca="false">IF(TRIM(F1469)="W",-1,1)</f>
        <v>-1</v>
      </c>
      <c r="V1469" s="0" t="n">
        <f aca="false">T1469*U1469</f>
        <v>-97.8715166666667</v>
      </c>
      <c r="AA1469" s="0" t="n">
        <f aca="false">(N1469/100)</f>
        <v>98.01</v>
      </c>
      <c r="AC1469" s="0" t="n">
        <f aca="false">$Y$3*(1-((AA1469/$Y$2)^$Y$4))</f>
        <v>307.272553994042</v>
      </c>
    </row>
    <row r="1470" customFormat="false" ht="15" hidden="false" customHeight="false" outlineLevel="0" collapsed="false">
      <c r="A1470" s="0" t="n">
        <v>30</v>
      </c>
      <c r="B1470" s="0" t="n">
        <v>23.3792</v>
      </c>
      <c r="C1470" s="0" t="s">
        <v>22</v>
      </c>
      <c r="D1470" s="0" t="n">
        <v>97</v>
      </c>
      <c r="E1470" s="0" t="n">
        <v>52.2931</v>
      </c>
      <c r="F1470" s="0" t="s">
        <v>23</v>
      </c>
      <c r="G1470" s="0" t="n">
        <v>293.9</v>
      </c>
      <c r="H1470" s="0" t="n">
        <v>6.4</v>
      </c>
      <c r="I1470" s="0" t="n">
        <v>5</v>
      </c>
      <c r="J1470" s="0" t="n">
        <v>42512</v>
      </c>
      <c r="K1470" s="0" t="n">
        <v>210509</v>
      </c>
      <c r="L1470" s="0" t="n">
        <v>273.2</v>
      </c>
      <c r="M1470" s="0" t="n">
        <v>246</v>
      </c>
      <c r="N1470" s="0" t="n">
        <v>9801</v>
      </c>
      <c r="P1470" s="0" t="n">
        <f aca="false">A1470+B1470/60</f>
        <v>30.3896533333333</v>
      </c>
      <c r="Q1470" s="0" t="n">
        <f aca="false">IF(TRIM(C1470)="S",-1,1)</f>
        <v>1</v>
      </c>
      <c r="R1470" s="0" t="n">
        <f aca="false">P1470*Q1470</f>
        <v>30.3896533333333</v>
      </c>
      <c r="T1470" s="0" t="n">
        <f aca="false">D1470+E1470/60</f>
        <v>97.8715516666667</v>
      </c>
      <c r="U1470" s="0" t="n">
        <f aca="false">IF(TRIM(F1470)="W",-1,1)</f>
        <v>-1</v>
      </c>
      <c r="V1470" s="0" t="n">
        <f aca="false">T1470*U1470</f>
        <v>-97.8715516666667</v>
      </c>
      <c r="AA1470" s="0" t="n">
        <f aca="false">(N1470/100)</f>
        <v>98.01</v>
      </c>
      <c r="AC1470" s="0" t="n">
        <f aca="false">$Y$3*(1-((AA1470/$Y$2)^$Y$4))</f>
        <v>307.272553994042</v>
      </c>
    </row>
    <row r="1471" customFormat="false" ht="15" hidden="false" customHeight="false" outlineLevel="0" collapsed="false">
      <c r="A1471" s="0" t="n">
        <v>30</v>
      </c>
      <c r="B1471" s="0" t="n">
        <v>23.3792</v>
      </c>
      <c r="C1471" s="0" t="s">
        <v>22</v>
      </c>
      <c r="D1471" s="0" t="n">
        <v>97</v>
      </c>
      <c r="E1471" s="0" t="n">
        <v>52.2931</v>
      </c>
      <c r="F1471" s="0" t="s">
        <v>23</v>
      </c>
      <c r="G1471" s="0" t="n">
        <v>293.9</v>
      </c>
      <c r="H1471" s="0" t="n">
        <v>6.9</v>
      </c>
      <c r="I1471" s="0" t="n">
        <v>5</v>
      </c>
      <c r="J1471" s="0" t="n">
        <v>42512</v>
      </c>
      <c r="K1471" s="0" t="n">
        <v>210509</v>
      </c>
      <c r="L1471" s="0" t="n">
        <v>283.2</v>
      </c>
      <c r="M1471" s="0" t="n">
        <v>247</v>
      </c>
      <c r="N1471" s="0" t="n">
        <v>9802</v>
      </c>
      <c r="P1471" s="0" t="n">
        <f aca="false">A1471+B1471/60</f>
        <v>30.3896533333333</v>
      </c>
      <c r="Q1471" s="0" t="n">
        <f aca="false">IF(TRIM(C1471)="S",-1,1)</f>
        <v>1</v>
      </c>
      <c r="R1471" s="0" t="n">
        <f aca="false">P1471*Q1471</f>
        <v>30.3896533333333</v>
      </c>
      <c r="T1471" s="0" t="n">
        <f aca="false">D1471+E1471/60</f>
        <v>97.8715516666667</v>
      </c>
      <c r="U1471" s="0" t="n">
        <f aca="false">IF(TRIM(F1471)="W",-1,1)</f>
        <v>-1</v>
      </c>
      <c r="V1471" s="0" t="n">
        <f aca="false">T1471*U1471</f>
        <v>-97.8715516666667</v>
      </c>
      <c r="AA1471" s="0" t="n">
        <f aca="false">(N1471/100)</f>
        <v>98.02</v>
      </c>
      <c r="AC1471" s="0" t="n">
        <f aca="false">$Y$3*(1-((AA1471/$Y$2)^$Y$4))</f>
        <v>306.415844760945</v>
      </c>
    </row>
    <row r="1472" customFormat="false" ht="15" hidden="false" customHeight="false" outlineLevel="0" collapsed="false">
      <c r="A1472" s="0" t="n">
        <v>30</v>
      </c>
      <c r="B1472" s="0" t="n">
        <v>23.3801</v>
      </c>
      <c r="C1472" s="0" t="s">
        <v>22</v>
      </c>
      <c r="D1472" s="0" t="n">
        <v>97</v>
      </c>
      <c r="E1472" s="0" t="n">
        <v>52.2952</v>
      </c>
      <c r="F1472" s="0" t="s">
        <v>23</v>
      </c>
      <c r="G1472" s="0" t="n">
        <v>293.7</v>
      </c>
      <c r="H1472" s="0" t="n">
        <v>6.9</v>
      </c>
      <c r="I1472" s="0" t="n">
        <v>5</v>
      </c>
      <c r="J1472" s="0" t="n">
        <v>42513</v>
      </c>
      <c r="K1472" s="0" t="n">
        <v>210509</v>
      </c>
      <c r="L1472" s="0" t="n">
        <v>283.2</v>
      </c>
      <c r="M1472" s="0" t="n">
        <v>247</v>
      </c>
      <c r="N1472" s="0" t="n">
        <v>9801</v>
      </c>
      <c r="P1472" s="0" t="n">
        <f aca="false">A1472+B1472/60</f>
        <v>30.3896683333333</v>
      </c>
      <c r="Q1472" s="0" t="n">
        <f aca="false">IF(TRIM(C1472)="S",-1,1)</f>
        <v>1</v>
      </c>
      <c r="R1472" s="0" t="n">
        <f aca="false">P1472*Q1472</f>
        <v>30.3896683333333</v>
      </c>
      <c r="T1472" s="0" t="n">
        <f aca="false">D1472+E1472/60</f>
        <v>97.8715866666667</v>
      </c>
      <c r="U1472" s="0" t="n">
        <f aca="false">IF(TRIM(F1472)="W",-1,1)</f>
        <v>-1</v>
      </c>
      <c r="V1472" s="0" t="n">
        <f aca="false">T1472*U1472</f>
        <v>-97.8715866666667</v>
      </c>
      <c r="AA1472" s="0" t="n">
        <f aca="false">(N1472/100)</f>
        <v>98.01</v>
      </c>
      <c r="AC1472" s="0" t="n">
        <f aca="false">$Y$3*(1-((AA1472/$Y$2)^$Y$4))</f>
        <v>307.272553994042</v>
      </c>
    </row>
    <row r="1473" customFormat="false" ht="15" hidden="false" customHeight="false" outlineLevel="0" collapsed="false">
      <c r="A1473" s="0" t="n">
        <v>30</v>
      </c>
      <c r="B1473" s="0" t="n">
        <v>23.3814</v>
      </c>
      <c r="C1473" s="0" t="s">
        <v>22</v>
      </c>
      <c r="D1473" s="0" t="n">
        <v>97</v>
      </c>
      <c r="E1473" s="0" t="n">
        <v>52.2968</v>
      </c>
      <c r="F1473" s="0" t="s">
        <v>23</v>
      </c>
      <c r="G1473" s="0" t="n">
        <v>293.9</v>
      </c>
      <c r="H1473" s="0" t="n">
        <v>7</v>
      </c>
      <c r="I1473" s="0" t="n">
        <v>5</v>
      </c>
      <c r="J1473" s="0" t="n">
        <v>42514</v>
      </c>
      <c r="K1473" s="0" t="n">
        <v>210509</v>
      </c>
      <c r="L1473" s="0" t="n">
        <v>295.8</v>
      </c>
      <c r="M1473" s="0" t="n">
        <v>247</v>
      </c>
      <c r="N1473" s="0" t="n">
        <v>9800</v>
      </c>
      <c r="P1473" s="0" t="n">
        <f aca="false">A1473+B1473/60</f>
        <v>30.38969</v>
      </c>
      <c r="Q1473" s="0" t="n">
        <f aca="false">IF(TRIM(C1473)="S",-1,1)</f>
        <v>1</v>
      </c>
      <c r="R1473" s="0" t="n">
        <f aca="false">P1473*Q1473</f>
        <v>30.38969</v>
      </c>
      <c r="T1473" s="0" t="n">
        <f aca="false">D1473+E1473/60</f>
        <v>97.8716133333333</v>
      </c>
      <c r="U1473" s="0" t="n">
        <f aca="false">IF(TRIM(F1473)="W",-1,1)</f>
        <v>-1</v>
      </c>
      <c r="V1473" s="0" t="n">
        <f aca="false">T1473*U1473</f>
        <v>-97.8716133333333</v>
      </c>
      <c r="AA1473" s="0" t="n">
        <f aca="false">(N1473/100)</f>
        <v>98</v>
      </c>
      <c r="AC1473" s="0" t="n">
        <f aca="false">$Y$3*(1-((AA1473/$Y$2)^$Y$4))</f>
        <v>308.12933394213</v>
      </c>
    </row>
    <row r="1474" customFormat="false" ht="15" hidden="false" customHeight="false" outlineLevel="0" collapsed="false">
      <c r="A1474" s="0" t="n">
        <v>30</v>
      </c>
      <c r="B1474" s="0" t="n">
        <v>23.3814</v>
      </c>
      <c r="C1474" s="0" t="s">
        <v>22</v>
      </c>
      <c r="D1474" s="0" t="n">
        <v>97</v>
      </c>
      <c r="E1474" s="0" t="n">
        <v>52.2968</v>
      </c>
      <c r="F1474" s="0" t="s">
        <v>23</v>
      </c>
      <c r="G1474" s="0" t="n">
        <v>293.9</v>
      </c>
      <c r="H1474" s="0" t="n">
        <v>6.5</v>
      </c>
      <c r="I1474" s="0" t="n">
        <v>5</v>
      </c>
      <c r="J1474" s="0" t="n">
        <v>42514</v>
      </c>
      <c r="K1474" s="0" t="n">
        <v>210509</v>
      </c>
      <c r="L1474" s="0" t="n">
        <v>314.6</v>
      </c>
      <c r="M1474" s="0" t="n">
        <v>247</v>
      </c>
      <c r="N1474" s="0" t="n">
        <v>9801</v>
      </c>
      <c r="P1474" s="0" t="n">
        <f aca="false">A1474+B1474/60</f>
        <v>30.38969</v>
      </c>
      <c r="Q1474" s="0" t="n">
        <f aca="false">IF(TRIM(C1474)="S",-1,1)</f>
        <v>1</v>
      </c>
      <c r="R1474" s="0" t="n">
        <f aca="false">P1474*Q1474</f>
        <v>30.38969</v>
      </c>
      <c r="T1474" s="0" t="n">
        <f aca="false">D1474+E1474/60</f>
        <v>97.8716133333333</v>
      </c>
      <c r="U1474" s="0" t="n">
        <f aca="false">IF(TRIM(F1474)="W",-1,1)</f>
        <v>-1</v>
      </c>
      <c r="V1474" s="0" t="n">
        <f aca="false">T1474*U1474</f>
        <v>-97.8716133333333</v>
      </c>
      <c r="AA1474" s="0" t="n">
        <f aca="false">(N1474/100)</f>
        <v>98.01</v>
      </c>
      <c r="AC1474" s="0" t="n">
        <f aca="false">$Y$3*(1-((AA1474/$Y$2)^$Y$4))</f>
        <v>307.272553994042</v>
      </c>
    </row>
    <row r="1475" customFormat="false" ht="15" hidden="false" customHeight="false" outlineLevel="0" collapsed="false">
      <c r="A1475" s="0" t="n">
        <v>30</v>
      </c>
      <c r="B1475" s="0" t="n">
        <v>23.3827</v>
      </c>
      <c r="C1475" s="0" t="s">
        <v>22</v>
      </c>
      <c r="D1475" s="0" t="n">
        <v>97</v>
      </c>
      <c r="E1475" s="0" t="n">
        <v>52.2981</v>
      </c>
      <c r="F1475" s="0" t="s">
        <v>23</v>
      </c>
      <c r="G1475" s="0" t="n">
        <v>293.9</v>
      </c>
      <c r="H1475" s="0" t="n">
        <v>6.5</v>
      </c>
      <c r="I1475" s="0" t="n">
        <v>5</v>
      </c>
      <c r="J1475" s="0" t="n">
        <v>42515</v>
      </c>
      <c r="K1475" s="0" t="n">
        <v>210509</v>
      </c>
      <c r="L1475" s="0" t="n">
        <v>314.6</v>
      </c>
      <c r="M1475" s="0" t="n">
        <v>247</v>
      </c>
      <c r="N1475" s="0" t="n">
        <v>9800</v>
      </c>
      <c r="P1475" s="0" t="n">
        <f aca="false">A1475+B1475/60</f>
        <v>30.3897116666667</v>
      </c>
      <c r="Q1475" s="0" t="n">
        <f aca="false">IF(TRIM(C1475)="S",-1,1)</f>
        <v>1</v>
      </c>
      <c r="R1475" s="0" t="n">
        <f aca="false">P1475*Q1475</f>
        <v>30.3897116666667</v>
      </c>
      <c r="T1475" s="0" t="n">
        <f aca="false">D1475+E1475/60</f>
        <v>97.871635</v>
      </c>
      <c r="U1475" s="0" t="n">
        <f aca="false">IF(TRIM(F1475)="W",-1,1)</f>
        <v>-1</v>
      </c>
      <c r="V1475" s="0" t="n">
        <f aca="false">T1475*U1475</f>
        <v>-97.871635</v>
      </c>
      <c r="AA1475" s="0" t="n">
        <f aca="false">(N1475/100)</f>
        <v>98</v>
      </c>
      <c r="AC1475" s="0" t="n">
        <f aca="false">$Y$3*(1-((AA1475/$Y$2)^$Y$4))</f>
        <v>308.12933394213</v>
      </c>
    </row>
    <row r="1476" customFormat="false" ht="15" hidden="false" customHeight="false" outlineLevel="0" collapsed="false">
      <c r="A1476" s="0" t="n">
        <v>30</v>
      </c>
      <c r="B1476" s="0" t="n">
        <v>23.3827</v>
      </c>
      <c r="C1476" s="0" t="s">
        <v>22</v>
      </c>
      <c r="D1476" s="0" t="n">
        <v>97</v>
      </c>
      <c r="E1476" s="0" t="n">
        <v>52.2981</v>
      </c>
      <c r="F1476" s="0" t="s">
        <v>23</v>
      </c>
      <c r="G1476" s="0" t="n">
        <v>293.9</v>
      </c>
      <c r="H1476" s="0" t="n">
        <v>6.3</v>
      </c>
      <c r="I1476" s="0" t="n">
        <v>5</v>
      </c>
      <c r="J1476" s="0" t="n">
        <v>42515</v>
      </c>
      <c r="K1476" s="0" t="n">
        <v>210509</v>
      </c>
      <c r="L1476" s="0" t="n">
        <v>330</v>
      </c>
      <c r="M1476" s="0" t="n">
        <v>247</v>
      </c>
      <c r="N1476" s="0" t="n">
        <v>9800</v>
      </c>
      <c r="P1476" s="0" t="n">
        <f aca="false">A1476+B1476/60</f>
        <v>30.3897116666667</v>
      </c>
      <c r="Q1476" s="0" t="n">
        <f aca="false">IF(TRIM(C1476)="S",-1,1)</f>
        <v>1</v>
      </c>
      <c r="R1476" s="0" t="n">
        <f aca="false">P1476*Q1476</f>
        <v>30.3897116666667</v>
      </c>
      <c r="T1476" s="0" t="n">
        <f aca="false">D1476+E1476/60</f>
        <v>97.871635</v>
      </c>
      <c r="U1476" s="0" t="n">
        <f aca="false">IF(TRIM(F1476)="W",-1,1)</f>
        <v>-1</v>
      </c>
      <c r="V1476" s="0" t="n">
        <f aca="false">T1476*U1476</f>
        <v>-97.871635</v>
      </c>
      <c r="AA1476" s="0" t="n">
        <f aca="false">(N1476/100)</f>
        <v>98</v>
      </c>
      <c r="AC1476" s="0" t="n">
        <f aca="false">$Y$3*(1-((AA1476/$Y$2)^$Y$4))</f>
        <v>308.12933394213</v>
      </c>
    </row>
    <row r="1477" customFormat="false" ht="15" hidden="false" customHeight="false" outlineLevel="0" collapsed="false">
      <c r="A1477" s="0" t="n">
        <v>30</v>
      </c>
      <c r="B1477" s="0" t="n">
        <v>23.3843</v>
      </c>
      <c r="C1477" s="0" t="s">
        <v>22</v>
      </c>
      <c r="D1477" s="0" t="n">
        <v>97</v>
      </c>
      <c r="E1477" s="0" t="n">
        <v>52.2989</v>
      </c>
      <c r="F1477" s="0" t="s">
        <v>23</v>
      </c>
      <c r="G1477" s="0" t="n">
        <v>293.7</v>
      </c>
      <c r="H1477" s="0" t="n">
        <v>6.3</v>
      </c>
      <c r="I1477" s="0" t="n">
        <v>5</v>
      </c>
      <c r="J1477" s="0" t="n">
        <v>42516</v>
      </c>
      <c r="K1477" s="0" t="n">
        <v>210509</v>
      </c>
      <c r="L1477" s="0" t="n">
        <v>343.3</v>
      </c>
      <c r="M1477" s="0" t="n">
        <v>247</v>
      </c>
      <c r="N1477" s="0" t="n">
        <v>9801</v>
      </c>
      <c r="P1477" s="0" t="n">
        <f aca="false">A1477+B1477/60</f>
        <v>30.3897383333333</v>
      </c>
      <c r="Q1477" s="0" t="n">
        <f aca="false">IF(TRIM(C1477)="S",-1,1)</f>
        <v>1</v>
      </c>
      <c r="R1477" s="0" t="n">
        <f aca="false">P1477*Q1477</f>
        <v>30.3897383333333</v>
      </c>
      <c r="T1477" s="0" t="n">
        <f aca="false">D1477+E1477/60</f>
        <v>97.8716483333333</v>
      </c>
      <c r="U1477" s="0" t="n">
        <f aca="false">IF(TRIM(F1477)="W",-1,1)</f>
        <v>-1</v>
      </c>
      <c r="V1477" s="0" t="n">
        <f aca="false">T1477*U1477</f>
        <v>-97.8716483333333</v>
      </c>
      <c r="AA1477" s="0" t="n">
        <f aca="false">(N1477/100)</f>
        <v>98.01</v>
      </c>
      <c r="AC1477" s="0" t="n">
        <f aca="false">$Y$3*(1-((AA1477/$Y$2)^$Y$4))</f>
        <v>307.272553994042</v>
      </c>
    </row>
    <row r="1478" customFormat="false" ht="15" hidden="false" customHeight="false" outlineLevel="0" collapsed="false">
      <c r="A1478" s="0" t="n">
        <v>30</v>
      </c>
      <c r="B1478" s="0" t="n">
        <v>23.3863</v>
      </c>
      <c r="C1478" s="0" t="s">
        <v>22</v>
      </c>
      <c r="D1478" s="0" t="n">
        <v>97</v>
      </c>
      <c r="E1478" s="0" t="n">
        <v>52.2992</v>
      </c>
      <c r="F1478" s="0" t="s">
        <v>23</v>
      </c>
      <c r="G1478" s="0" t="n">
        <v>293.6</v>
      </c>
      <c r="H1478" s="0" t="n">
        <v>6.2</v>
      </c>
      <c r="I1478" s="0" t="n">
        <v>5</v>
      </c>
      <c r="J1478" s="0" t="n">
        <v>42517</v>
      </c>
      <c r="K1478" s="0" t="n">
        <v>210509</v>
      </c>
      <c r="L1478" s="0" t="n">
        <v>343.3</v>
      </c>
      <c r="M1478" s="0" t="n">
        <v>247</v>
      </c>
      <c r="N1478" s="0" t="n">
        <v>9800</v>
      </c>
      <c r="P1478" s="0" t="n">
        <f aca="false">A1478+B1478/60</f>
        <v>30.3897716666667</v>
      </c>
      <c r="Q1478" s="0" t="n">
        <f aca="false">IF(TRIM(C1478)="S",-1,1)</f>
        <v>1</v>
      </c>
      <c r="R1478" s="0" t="n">
        <f aca="false">P1478*Q1478</f>
        <v>30.3897716666667</v>
      </c>
      <c r="T1478" s="0" t="n">
        <f aca="false">D1478+E1478/60</f>
        <v>97.8716533333333</v>
      </c>
      <c r="U1478" s="0" t="n">
        <f aca="false">IF(TRIM(F1478)="W",-1,1)</f>
        <v>-1</v>
      </c>
      <c r="V1478" s="0" t="n">
        <f aca="false">T1478*U1478</f>
        <v>-97.8716533333333</v>
      </c>
      <c r="AA1478" s="0" t="n">
        <f aca="false">(N1478/100)</f>
        <v>98</v>
      </c>
      <c r="AC1478" s="0" t="n">
        <f aca="false">$Y$3*(1-((AA1478/$Y$2)^$Y$4))</f>
        <v>308.12933394213</v>
      </c>
    </row>
    <row r="1479" customFormat="false" ht="15" hidden="false" customHeight="false" outlineLevel="0" collapsed="false">
      <c r="A1479" s="0" t="n">
        <v>30</v>
      </c>
      <c r="B1479" s="0" t="n">
        <v>23.3863</v>
      </c>
      <c r="C1479" s="0" t="s">
        <v>22</v>
      </c>
      <c r="D1479" s="0" t="n">
        <v>97</v>
      </c>
      <c r="E1479" s="0" t="n">
        <v>52.2992</v>
      </c>
      <c r="F1479" s="0" t="s">
        <v>23</v>
      </c>
      <c r="G1479" s="0" t="n">
        <v>293.6</v>
      </c>
      <c r="H1479" s="0" t="n">
        <v>7.3</v>
      </c>
      <c r="I1479" s="0" t="n">
        <v>5</v>
      </c>
      <c r="J1479" s="0" t="n">
        <v>42517</v>
      </c>
      <c r="K1479" s="0" t="n">
        <v>210509</v>
      </c>
      <c r="L1479" s="0" t="n">
        <v>355.1</v>
      </c>
      <c r="M1479" s="0" t="n">
        <v>247</v>
      </c>
      <c r="N1479" s="0" t="n">
        <v>9802</v>
      </c>
      <c r="P1479" s="0" t="n">
        <f aca="false">A1479+B1479/60</f>
        <v>30.3897716666667</v>
      </c>
      <c r="Q1479" s="0" t="n">
        <f aca="false">IF(TRIM(C1479)="S",-1,1)</f>
        <v>1</v>
      </c>
      <c r="R1479" s="0" t="n">
        <f aca="false">P1479*Q1479</f>
        <v>30.3897716666667</v>
      </c>
      <c r="T1479" s="0" t="n">
        <f aca="false">D1479+E1479/60</f>
        <v>97.8716533333333</v>
      </c>
      <c r="U1479" s="0" t="n">
        <f aca="false">IF(TRIM(F1479)="W",-1,1)</f>
        <v>-1</v>
      </c>
      <c r="V1479" s="0" t="n">
        <f aca="false">T1479*U1479</f>
        <v>-97.8716533333333</v>
      </c>
      <c r="AA1479" s="0" t="n">
        <f aca="false">(N1479/100)</f>
        <v>98.02</v>
      </c>
      <c r="AC1479" s="0" t="n">
        <f aca="false">$Y$3*(1-((AA1479/$Y$2)^$Y$4))</f>
        <v>306.415844760945</v>
      </c>
    </row>
    <row r="1480" customFormat="false" ht="15" hidden="false" customHeight="false" outlineLevel="0" collapsed="false">
      <c r="A1480" s="0" t="n">
        <v>30</v>
      </c>
      <c r="B1480" s="0" t="n">
        <v>23.3885</v>
      </c>
      <c r="C1480" s="0" t="s">
        <v>22</v>
      </c>
      <c r="D1480" s="0" t="n">
        <v>97</v>
      </c>
      <c r="E1480" s="0" t="n">
        <v>52.2994</v>
      </c>
      <c r="F1480" s="0" t="s">
        <v>23</v>
      </c>
      <c r="G1480" s="0" t="n">
        <v>293.7</v>
      </c>
      <c r="H1480" s="0" t="n">
        <v>7.3</v>
      </c>
      <c r="I1480" s="0" t="n">
        <v>5</v>
      </c>
      <c r="J1480" s="0" t="n">
        <v>42518</v>
      </c>
      <c r="K1480" s="0" t="n">
        <v>210509</v>
      </c>
      <c r="L1480" s="0" t="n">
        <v>355.1</v>
      </c>
      <c r="M1480" s="0" t="n">
        <v>247</v>
      </c>
      <c r="N1480" s="0" t="n">
        <v>9800</v>
      </c>
      <c r="P1480" s="0" t="n">
        <f aca="false">A1480+B1480/60</f>
        <v>30.3898083333333</v>
      </c>
      <c r="Q1480" s="0" t="n">
        <f aca="false">IF(TRIM(C1480)="S",-1,1)</f>
        <v>1</v>
      </c>
      <c r="R1480" s="0" t="n">
        <f aca="false">P1480*Q1480</f>
        <v>30.3898083333333</v>
      </c>
      <c r="T1480" s="0" t="n">
        <f aca="false">D1480+E1480/60</f>
        <v>97.8716566666667</v>
      </c>
      <c r="U1480" s="0" t="n">
        <f aca="false">IF(TRIM(F1480)="W",-1,1)</f>
        <v>-1</v>
      </c>
      <c r="V1480" s="0" t="n">
        <f aca="false">T1480*U1480</f>
        <v>-97.8716566666667</v>
      </c>
      <c r="AA1480" s="0" t="n">
        <f aca="false">(N1480/100)</f>
        <v>98</v>
      </c>
      <c r="AC1480" s="0" t="n">
        <f aca="false">$Y$3*(1-((AA1480/$Y$2)^$Y$4))</f>
        <v>308.12933394213</v>
      </c>
    </row>
    <row r="1481" customFormat="false" ht="15" hidden="false" customHeight="false" outlineLevel="0" collapsed="false">
      <c r="A1481" s="0" t="n">
        <v>30</v>
      </c>
      <c r="B1481" s="0" t="n">
        <v>23.3906</v>
      </c>
      <c r="C1481" s="0" t="s">
        <v>22</v>
      </c>
      <c r="D1481" s="0" t="n">
        <v>97</v>
      </c>
      <c r="E1481" s="0" t="n">
        <v>52.3</v>
      </c>
      <c r="F1481" s="0" t="s">
        <v>23</v>
      </c>
      <c r="G1481" s="0" t="n">
        <v>293.7</v>
      </c>
      <c r="H1481" s="0" t="n">
        <v>7.7</v>
      </c>
      <c r="I1481" s="0" t="n">
        <v>5</v>
      </c>
      <c r="J1481" s="0" t="n">
        <v>42519</v>
      </c>
      <c r="K1481" s="0" t="n">
        <v>210509</v>
      </c>
      <c r="L1481" s="0" t="n">
        <v>352.5</v>
      </c>
      <c r="M1481" s="0" t="n">
        <v>247</v>
      </c>
      <c r="N1481" s="0" t="n">
        <v>9801</v>
      </c>
      <c r="P1481" s="0" t="n">
        <f aca="false">A1481+B1481/60</f>
        <v>30.3898433333333</v>
      </c>
      <c r="Q1481" s="0" t="n">
        <f aca="false">IF(TRIM(C1481)="S",-1,1)</f>
        <v>1</v>
      </c>
      <c r="R1481" s="0" t="n">
        <f aca="false">P1481*Q1481</f>
        <v>30.3898433333333</v>
      </c>
      <c r="T1481" s="0" t="n">
        <f aca="false">D1481+E1481/60</f>
        <v>97.8716666666667</v>
      </c>
      <c r="U1481" s="0" t="n">
        <f aca="false">IF(TRIM(F1481)="W",-1,1)</f>
        <v>-1</v>
      </c>
      <c r="V1481" s="0" t="n">
        <f aca="false">T1481*U1481</f>
        <v>-97.8716666666667</v>
      </c>
      <c r="AA1481" s="0" t="n">
        <f aca="false">(N1481/100)</f>
        <v>98.01</v>
      </c>
      <c r="AC1481" s="0" t="n">
        <f aca="false">$Y$3*(1-((AA1481/$Y$2)^$Y$4))</f>
        <v>307.272553994042</v>
      </c>
    </row>
    <row r="1482" customFormat="false" ht="15" hidden="false" customHeight="false" outlineLevel="0" collapsed="false">
      <c r="A1482" s="0" t="n">
        <v>30</v>
      </c>
      <c r="B1482" s="0" t="n">
        <v>23.3906</v>
      </c>
      <c r="C1482" s="0" t="s">
        <v>22</v>
      </c>
      <c r="D1482" s="0" t="n">
        <v>97</v>
      </c>
      <c r="E1482" s="0" t="n">
        <v>52.3</v>
      </c>
      <c r="F1482" s="0" t="s">
        <v>23</v>
      </c>
      <c r="G1482" s="0" t="n">
        <v>293.7</v>
      </c>
      <c r="H1482" s="0" t="n">
        <v>7.9</v>
      </c>
      <c r="I1482" s="0" t="n">
        <v>5</v>
      </c>
      <c r="J1482" s="0" t="n">
        <v>42519</v>
      </c>
      <c r="K1482" s="0" t="n">
        <v>210509</v>
      </c>
      <c r="L1482" s="0" t="n">
        <v>345.4</v>
      </c>
      <c r="M1482" s="0" t="n">
        <v>247</v>
      </c>
      <c r="N1482" s="0" t="n">
        <v>9801</v>
      </c>
      <c r="P1482" s="0" t="n">
        <f aca="false">A1482+B1482/60</f>
        <v>30.3898433333333</v>
      </c>
      <c r="Q1482" s="0" t="n">
        <f aca="false">IF(TRIM(C1482)="S",-1,1)</f>
        <v>1</v>
      </c>
      <c r="R1482" s="0" t="n">
        <f aca="false">P1482*Q1482</f>
        <v>30.3898433333333</v>
      </c>
      <c r="T1482" s="0" t="n">
        <f aca="false">D1482+E1482/60</f>
        <v>97.8716666666667</v>
      </c>
      <c r="U1482" s="0" t="n">
        <f aca="false">IF(TRIM(F1482)="W",-1,1)</f>
        <v>-1</v>
      </c>
      <c r="V1482" s="0" t="n">
        <f aca="false">T1482*U1482</f>
        <v>-97.8716666666667</v>
      </c>
      <c r="AA1482" s="0" t="n">
        <f aca="false">(N1482/100)</f>
        <v>98.01</v>
      </c>
      <c r="AC1482" s="0" t="n">
        <f aca="false">$Y$3*(1-((AA1482/$Y$2)^$Y$4))</f>
        <v>307.272553994042</v>
      </c>
    </row>
    <row r="1483" customFormat="false" ht="15" hidden="false" customHeight="false" outlineLevel="0" collapsed="false">
      <c r="A1483" s="0" t="n">
        <v>30</v>
      </c>
      <c r="B1483" s="0" t="n">
        <v>23.3927</v>
      </c>
      <c r="C1483" s="0" t="s">
        <v>22</v>
      </c>
      <c r="D1483" s="0" t="n">
        <v>97</v>
      </c>
      <c r="E1483" s="0" t="n">
        <v>52.301</v>
      </c>
      <c r="F1483" s="0" t="s">
        <v>23</v>
      </c>
      <c r="G1483" s="0" t="n">
        <v>293.7</v>
      </c>
      <c r="H1483" s="0" t="n">
        <v>7.9</v>
      </c>
      <c r="I1483" s="0" t="n">
        <v>5</v>
      </c>
      <c r="J1483" s="0" t="n">
        <v>42520</v>
      </c>
      <c r="K1483" s="0" t="n">
        <v>210509</v>
      </c>
      <c r="L1483" s="0" t="n">
        <v>345.4</v>
      </c>
      <c r="M1483" s="0" t="n">
        <v>247</v>
      </c>
      <c r="N1483" s="0" t="n">
        <v>9802</v>
      </c>
      <c r="P1483" s="0" t="n">
        <f aca="false">A1483+B1483/60</f>
        <v>30.3898783333333</v>
      </c>
      <c r="Q1483" s="0" t="n">
        <f aca="false">IF(TRIM(C1483)="S",-1,1)</f>
        <v>1</v>
      </c>
      <c r="R1483" s="0" t="n">
        <f aca="false">P1483*Q1483</f>
        <v>30.3898783333333</v>
      </c>
      <c r="T1483" s="0" t="n">
        <f aca="false">D1483+E1483/60</f>
        <v>97.8716833333333</v>
      </c>
      <c r="U1483" s="0" t="n">
        <f aca="false">IF(TRIM(F1483)="W",-1,1)</f>
        <v>-1</v>
      </c>
      <c r="V1483" s="0" t="n">
        <f aca="false">T1483*U1483</f>
        <v>-97.8716833333333</v>
      </c>
      <c r="AA1483" s="0" t="n">
        <f aca="false">(N1483/100)</f>
        <v>98.02</v>
      </c>
      <c r="AC1483" s="0" t="n">
        <f aca="false">$Y$3*(1-((AA1483/$Y$2)^$Y$4))</f>
        <v>306.415844760945</v>
      </c>
    </row>
    <row r="1484" customFormat="false" ht="15" hidden="false" customHeight="false" outlineLevel="0" collapsed="false">
      <c r="A1484" s="0" t="n">
        <v>30</v>
      </c>
      <c r="B1484" s="0" t="n">
        <v>23.3946</v>
      </c>
      <c r="C1484" s="0" t="s">
        <v>22</v>
      </c>
      <c r="D1484" s="0" t="n">
        <v>97</v>
      </c>
      <c r="E1484" s="0" t="n">
        <v>52.3024</v>
      </c>
      <c r="F1484" s="0" t="s">
        <v>23</v>
      </c>
      <c r="G1484" s="0" t="n">
        <v>293.7</v>
      </c>
      <c r="H1484" s="0" t="n">
        <v>7.6</v>
      </c>
      <c r="I1484" s="0" t="n">
        <v>5</v>
      </c>
      <c r="J1484" s="0" t="n">
        <v>42521</v>
      </c>
      <c r="K1484" s="0" t="n">
        <v>210509</v>
      </c>
      <c r="L1484" s="0" t="n">
        <v>336.4</v>
      </c>
      <c r="M1484" s="0" t="n">
        <v>246</v>
      </c>
      <c r="N1484" s="0" t="n">
        <v>9801</v>
      </c>
      <c r="P1484" s="0" t="n">
        <f aca="false">A1484+B1484/60</f>
        <v>30.38991</v>
      </c>
      <c r="Q1484" s="0" t="n">
        <f aca="false">IF(TRIM(C1484)="S",-1,1)</f>
        <v>1</v>
      </c>
      <c r="R1484" s="0" t="n">
        <f aca="false">P1484*Q1484</f>
        <v>30.38991</v>
      </c>
      <c r="T1484" s="0" t="n">
        <f aca="false">D1484+E1484/60</f>
        <v>97.8717066666667</v>
      </c>
      <c r="U1484" s="0" t="n">
        <f aca="false">IF(TRIM(F1484)="W",-1,1)</f>
        <v>-1</v>
      </c>
      <c r="V1484" s="0" t="n">
        <f aca="false">T1484*U1484</f>
        <v>-97.8717066666667</v>
      </c>
      <c r="AA1484" s="0" t="n">
        <f aca="false">(N1484/100)</f>
        <v>98.01</v>
      </c>
      <c r="AC1484" s="0" t="n">
        <f aca="false">$Y$3*(1-((AA1484/$Y$2)^$Y$4))</f>
        <v>307.272553994042</v>
      </c>
    </row>
    <row r="1485" customFormat="false" ht="15" hidden="false" customHeight="false" outlineLevel="0" collapsed="false">
      <c r="A1485" s="0" t="n">
        <v>30</v>
      </c>
      <c r="B1485" s="0" t="n">
        <v>23.3946</v>
      </c>
      <c r="C1485" s="0" t="s">
        <v>22</v>
      </c>
      <c r="D1485" s="0" t="n">
        <v>97</v>
      </c>
      <c r="E1485" s="0" t="n">
        <v>52.3024</v>
      </c>
      <c r="F1485" s="0" t="s">
        <v>23</v>
      </c>
      <c r="G1485" s="0" t="n">
        <v>293.7</v>
      </c>
      <c r="H1485" s="0" t="n">
        <v>7.6</v>
      </c>
      <c r="I1485" s="0" t="n">
        <v>5</v>
      </c>
      <c r="J1485" s="0" t="n">
        <v>42521</v>
      </c>
      <c r="K1485" s="0" t="n">
        <v>210509</v>
      </c>
      <c r="L1485" s="0" t="n">
        <v>327.3</v>
      </c>
      <c r="M1485" s="0" t="n">
        <v>247</v>
      </c>
      <c r="N1485" s="0" t="n">
        <v>9801</v>
      </c>
      <c r="P1485" s="0" t="n">
        <f aca="false">A1485+B1485/60</f>
        <v>30.38991</v>
      </c>
      <c r="Q1485" s="0" t="n">
        <f aca="false">IF(TRIM(C1485)="S",-1,1)</f>
        <v>1</v>
      </c>
      <c r="R1485" s="0" t="n">
        <f aca="false">P1485*Q1485</f>
        <v>30.38991</v>
      </c>
      <c r="T1485" s="0" t="n">
        <f aca="false">D1485+E1485/60</f>
        <v>97.8717066666667</v>
      </c>
      <c r="U1485" s="0" t="n">
        <f aca="false">IF(TRIM(F1485)="W",-1,1)</f>
        <v>-1</v>
      </c>
      <c r="V1485" s="0" t="n">
        <f aca="false">T1485*U1485</f>
        <v>-97.8717066666667</v>
      </c>
      <c r="AA1485" s="0" t="n">
        <f aca="false">(N1485/100)</f>
        <v>98.01</v>
      </c>
      <c r="AC1485" s="0" t="n">
        <f aca="false">$Y$3*(1-((AA1485/$Y$2)^$Y$4))</f>
        <v>307.272553994042</v>
      </c>
    </row>
    <row r="1486" customFormat="false" ht="15" hidden="false" customHeight="false" outlineLevel="0" collapsed="false">
      <c r="A1486" s="0" t="n">
        <v>30</v>
      </c>
      <c r="B1486" s="0" t="n">
        <v>23.3965</v>
      </c>
      <c r="C1486" s="0" t="s">
        <v>22</v>
      </c>
      <c r="D1486" s="0" t="n">
        <v>97</v>
      </c>
      <c r="E1486" s="0" t="n">
        <v>52.3038</v>
      </c>
      <c r="F1486" s="0" t="s">
        <v>23</v>
      </c>
      <c r="G1486" s="0" t="n">
        <v>293.5</v>
      </c>
      <c r="H1486" s="0" t="n">
        <v>7.6</v>
      </c>
      <c r="I1486" s="0" t="n">
        <v>5</v>
      </c>
      <c r="J1486" s="0" t="n">
        <v>42522</v>
      </c>
      <c r="K1486" s="0" t="n">
        <v>210509</v>
      </c>
      <c r="L1486" s="0" t="n">
        <v>327.3</v>
      </c>
      <c r="M1486" s="0" t="n">
        <v>247</v>
      </c>
      <c r="N1486" s="0" t="n">
        <v>9801</v>
      </c>
      <c r="P1486" s="0" t="n">
        <f aca="false">A1486+B1486/60</f>
        <v>30.3899416666667</v>
      </c>
      <c r="Q1486" s="0" t="n">
        <f aca="false">IF(TRIM(C1486)="S",-1,1)</f>
        <v>1</v>
      </c>
      <c r="R1486" s="0" t="n">
        <f aca="false">P1486*Q1486</f>
        <v>30.3899416666667</v>
      </c>
      <c r="T1486" s="0" t="n">
        <f aca="false">D1486+E1486/60</f>
        <v>97.87173</v>
      </c>
      <c r="U1486" s="0" t="n">
        <f aca="false">IF(TRIM(F1486)="W",-1,1)</f>
        <v>-1</v>
      </c>
      <c r="V1486" s="0" t="n">
        <f aca="false">T1486*U1486</f>
        <v>-97.87173</v>
      </c>
      <c r="AA1486" s="0" t="n">
        <f aca="false">(N1486/100)</f>
        <v>98.01</v>
      </c>
      <c r="AC1486" s="0" t="n">
        <f aca="false">$Y$3*(1-((AA1486/$Y$2)^$Y$4))</f>
        <v>307.272553994042</v>
      </c>
    </row>
    <row r="1487" customFormat="false" ht="15" hidden="false" customHeight="false" outlineLevel="0" collapsed="false">
      <c r="A1487" s="0" t="n">
        <v>30</v>
      </c>
      <c r="B1487" s="0" t="n">
        <v>23.3965</v>
      </c>
      <c r="C1487" s="0" t="s">
        <v>22</v>
      </c>
      <c r="D1487" s="0" t="n">
        <v>97</v>
      </c>
      <c r="E1487" s="0" t="n">
        <v>52.3038</v>
      </c>
      <c r="F1487" s="0" t="s">
        <v>23</v>
      </c>
      <c r="G1487" s="0" t="n">
        <v>293.5</v>
      </c>
      <c r="H1487" s="0" t="n">
        <v>7.6</v>
      </c>
      <c r="I1487" s="0" t="n">
        <v>5</v>
      </c>
      <c r="J1487" s="0" t="n">
        <v>42522</v>
      </c>
      <c r="K1487" s="0" t="n">
        <v>210509</v>
      </c>
      <c r="L1487" s="0" t="n">
        <v>326.5</v>
      </c>
      <c r="M1487" s="0" t="n">
        <v>247</v>
      </c>
      <c r="N1487" s="0" t="n">
        <v>9801</v>
      </c>
      <c r="P1487" s="0" t="n">
        <f aca="false">A1487+B1487/60</f>
        <v>30.3899416666667</v>
      </c>
      <c r="Q1487" s="0" t="n">
        <f aca="false">IF(TRIM(C1487)="S",-1,1)</f>
        <v>1</v>
      </c>
      <c r="R1487" s="0" t="n">
        <f aca="false">P1487*Q1487</f>
        <v>30.3899416666667</v>
      </c>
      <c r="T1487" s="0" t="n">
        <f aca="false">D1487+E1487/60</f>
        <v>97.87173</v>
      </c>
      <c r="U1487" s="0" t="n">
        <f aca="false">IF(TRIM(F1487)="W",-1,1)</f>
        <v>-1</v>
      </c>
      <c r="V1487" s="0" t="n">
        <f aca="false">T1487*U1487</f>
        <v>-97.87173</v>
      </c>
      <c r="AA1487" s="0" t="n">
        <f aca="false">(N1487/100)</f>
        <v>98.01</v>
      </c>
      <c r="AC1487" s="0" t="n">
        <f aca="false">$Y$3*(1-((AA1487/$Y$2)^$Y$4))</f>
        <v>307.272553994042</v>
      </c>
    </row>
    <row r="1488" customFormat="false" ht="15" hidden="false" customHeight="false" outlineLevel="0" collapsed="false">
      <c r="A1488" s="0" t="n">
        <v>30</v>
      </c>
      <c r="B1488" s="0" t="n">
        <v>23.3984</v>
      </c>
      <c r="C1488" s="0" t="s">
        <v>22</v>
      </c>
      <c r="D1488" s="0" t="n">
        <v>97</v>
      </c>
      <c r="E1488" s="0" t="n">
        <v>52.3046</v>
      </c>
      <c r="F1488" s="0" t="s">
        <v>23</v>
      </c>
      <c r="G1488" s="0" t="n">
        <v>293.6</v>
      </c>
      <c r="H1488" s="0" t="n">
        <v>7.6</v>
      </c>
      <c r="I1488" s="0" t="n">
        <v>5</v>
      </c>
      <c r="J1488" s="0" t="n">
        <v>42523</v>
      </c>
      <c r="K1488" s="0" t="n">
        <v>210509</v>
      </c>
      <c r="L1488" s="0" t="n">
        <v>326.5</v>
      </c>
      <c r="M1488" s="0" t="n">
        <v>247</v>
      </c>
      <c r="N1488" s="0" t="n">
        <v>9801</v>
      </c>
      <c r="P1488" s="0" t="n">
        <f aca="false">A1488+B1488/60</f>
        <v>30.3899733333333</v>
      </c>
      <c r="Q1488" s="0" t="n">
        <f aca="false">IF(TRIM(C1488)="S",-1,1)</f>
        <v>1</v>
      </c>
      <c r="R1488" s="0" t="n">
        <f aca="false">P1488*Q1488</f>
        <v>30.3899733333333</v>
      </c>
      <c r="T1488" s="0" t="n">
        <f aca="false">D1488+E1488/60</f>
        <v>97.8717433333333</v>
      </c>
      <c r="U1488" s="0" t="n">
        <f aca="false">IF(TRIM(F1488)="W",-1,1)</f>
        <v>-1</v>
      </c>
      <c r="V1488" s="0" t="n">
        <f aca="false">T1488*U1488</f>
        <v>-97.8717433333333</v>
      </c>
      <c r="AA1488" s="0" t="n">
        <f aca="false">(N1488/100)</f>
        <v>98.01</v>
      </c>
      <c r="AC1488" s="0" t="n">
        <f aca="false">$Y$3*(1-((AA1488/$Y$2)^$Y$4))</f>
        <v>307.272553994042</v>
      </c>
    </row>
    <row r="1489" customFormat="false" ht="15" hidden="false" customHeight="false" outlineLevel="0" collapsed="false">
      <c r="A1489" s="0" t="n">
        <v>30</v>
      </c>
      <c r="B1489" s="0" t="n">
        <v>23.4003</v>
      </c>
      <c r="C1489" s="0" t="s">
        <v>22</v>
      </c>
      <c r="D1489" s="0" t="n">
        <v>97</v>
      </c>
      <c r="E1489" s="0" t="n">
        <v>52.3047</v>
      </c>
      <c r="F1489" s="0" t="s">
        <v>23</v>
      </c>
      <c r="G1489" s="0" t="n">
        <v>294</v>
      </c>
      <c r="H1489" s="0" t="n">
        <v>7</v>
      </c>
      <c r="I1489" s="0" t="n">
        <v>5</v>
      </c>
      <c r="J1489" s="0" t="n">
        <v>42524</v>
      </c>
      <c r="K1489" s="0" t="n">
        <v>210509</v>
      </c>
      <c r="L1489" s="0" t="n">
        <v>339.9</v>
      </c>
      <c r="M1489" s="0" t="n">
        <v>247</v>
      </c>
      <c r="N1489" s="0" t="n">
        <v>9801</v>
      </c>
      <c r="P1489" s="0" t="n">
        <f aca="false">A1489+B1489/60</f>
        <v>30.390005</v>
      </c>
      <c r="Q1489" s="0" t="n">
        <f aca="false">IF(TRIM(C1489)="S",-1,1)</f>
        <v>1</v>
      </c>
      <c r="R1489" s="0" t="n">
        <f aca="false">P1489*Q1489</f>
        <v>30.390005</v>
      </c>
      <c r="T1489" s="0" t="n">
        <f aca="false">D1489+E1489/60</f>
        <v>97.871745</v>
      </c>
      <c r="U1489" s="0" t="n">
        <f aca="false">IF(TRIM(F1489)="W",-1,1)</f>
        <v>-1</v>
      </c>
      <c r="V1489" s="0" t="n">
        <f aca="false">T1489*U1489</f>
        <v>-97.871745</v>
      </c>
      <c r="AA1489" s="0" t="n">
        <f aca="false">(N1489/100)</f>
        <v>98.01</v>
      </c>
      <c r="AC1489" s="0" t="n">
        <f aca="false">$Y$3*(1-((AA1489/$Y$2)^$Y$4))</f>
        <v>307.272553994042</v>
      </c>
    </row>
    <row r="1490" customFormat="false" ht="15" hidden="false" customHeight="false" outlineLevel="0" collapsed="false">
      <c r="A1490" s="0" t="n">
        <v>30</v>
      </c>
      <c r="B1490" s="0" t="n">
        <v>23.4003</v>
      </c>
      <c r="C1490" s="0" t="s">
        <v>22</v>
      </c>
      <c r="D1490" s="0" t="n">
        <v>97</v>
      </c>
      <c r="E1490" s="0" t="n">
        <v>52.3047</v>
      </c>
      <c r="F1490" s="0" t="s">
        <v>23</v>
      </c>
      <c r="G1490" s="0" t="n">
        <v>294</v>
      </c>
      <c r="H1490" s="0" t="n">
        <v>6.6</v>
      </c>
      <c r="I1490" s="0" t="n">
        <v>5</v>
      </c>
      <c r="J1490" s="0" t="n">
        <v>42524</v>
      </c>
      <c r="K1490" s="0" t="n">
        <v>210509</v>
      </c>
      <c r="L1490" s="0" t="n">
        <v>351.6</v>
      </c>
      <c r="M1490" s="0" t="n">
        <v>247</v>
      </c>
      <c r="N1490" s="0" t="n">
        <v>9800</v>
      </c>
      <c r="P1490" s="0" t="n">
        <f aca="false">A1490+B1490/60</f>
        <v>30.390005</v>
      </c>
      <c r="Q1490" s="0" t="n">
        <f aca="false">IF(TRIM(C1490)="S",-1,1)</f>
        <v>1</v>
      </c>
      <c r="R1490" s="0" t="n">
        <f aca="false">P1490*Q1490</f>
        <v>30.390005</v>
      </c>
      <c r="T1490" s="0" t="n">
        <f aca="false">D1490+E1490/60</f>
        <v>97.871745</v>
      </c>
      <c r="U1490" s="0" t="n">
        <f aca="false">IF(TRIM(F1490)="W",-1,1)</f>
        <v>-1</v>
      </c>
      <c r="V1490" s="0" t="n">
        <f aca="false">T1490*U1490</f>
        <v>-97.871745</v>
      </c>
      <c r="AA1490" s="0" t="n">
        <f aca="false">(N1490/100)</f>
        <v>98</v>
      </c>
      <c r="AC1490" s="0" t="n">
        <f aca="false">$Y$3*(1-((AA1490/$Y$2)^$Y$4))</f>
        <v>308.12933394213</v>
      </c>
    </row>
    <row r="1491" customFormat="false" ht="15" hidden="false" customHeight="false" outlineLevel="0" collapsed="false">
      <c r="A1491" s="0" t="n">
        <v>30</v>
      </c>
      <c r="B1491" s="0" t="n">
        <v>23.4023</v>
      </c>
      <c r="C1491" s="0" t="s">
        <v>22</v>
      </c>
      <c r="D1491" s="0" t="n">
        <v>97</v>
      </c>
      <c r="E1491" s="0" t="n">
        <v>52.3041</v>
      </c>
      <c r="F1491" s="0" t="s">
        <v>23</v>
      </c>
      <c r="G1491" s="0" t="n">
        <v>294.8</v>
      </c>
      <c r="H1491" s="0" t="n">
        <v>6.6</v>
      </c>
      <c r="I1491" s="0" t="n">
        <v>5</v>
      </c>
      <c r="J1491" s="0" t="n">
        <v>42525</v>
      </c>
      <c r="K1491" s="0" t="n">
        <v>210509</v>
      </c>
      <c r="L1491" s="0" t="n">
        <v>351.6</v>
      </c>
      <c r="M1491" s="0" t="n">
        <v>247</v>
      </c>
      <c r="N1491" s="0" t="n">
        <v>9800</v>
      </c>
      <c r="P1491" s="0" t="n">
        <f aca="false">A1491+B1491/60</f>
        <v>30.3900383333333</v>
      </c>
      <c r="Q1491" s="0" t="n">
        <f aca="false">IF(TRIM(C1491)="S",-1,1)</f>
        <v>1</v>
      </c>
      <c r="R1491" s="0" t="n">
        <f aca="false">P1491*Q1491</f>
        <v>30.3900383333333</v>
      </c>
      <c r="T1491" s="0" t="n">
        <f aca="false">D1491+E1491/60</f>
        <v>97.871735</v>
      </c>
      <c r="U1491" s="0" t="n">
        <f aca="false">IF(TRIM(F1491)="W",-1,1)</f>
        <v>-1</v>
      </c>
      <c r="V1491" s="0" t="n">
        <f aca="false">T1491*U1491</f>
        <v>-97.871735</v>
      </c>
      <c r="AA1491" s="0" t="n">
        <f aca="false">(N1491/100)</f>
        <v>98</v>
      </c>
      <c r="AC1491" s="0" t="n">
        <f aca="false">$Y$3*(1-((AA1491/$Y$2)^$Y$4))</f>
        <v>308.12933394213</v>
      </c>
    </row>
    <row r="1492" customFormat="false" ht="15" hidden="false" customHeight="false" outlineLevel="0" collapsed="false">
      <c r="A1492" s="0" t="n">
        <v>30</v>
      </c>
      <c r="B1492" s="0" t="n">
        <v>23.4042</v>
      </c>
      <c r="C1492" s="0" t="s">
        <v>22</v>
      </c>
      <c r="D1492" s="0" t="n">
        <v>97</v>
      </c>
      <c r="E1492" s="0" t="n">
        <v>52.303</v>
      </c>
      <c r="F1492" s="0" t="s">
        <v>23</v>
      </c>
      <c r="G1492" s="0" t="n">
        <v>295.6</v>
      </c>
      <c r="H1492" s="0" t="n">
        <v>6.8</v>
      </c>
      <c r="I1492" s="0" t="n">
        <v>5</v>
      </c>
      <c r="J1492" s="0" t="n">
        <v>42526</v>
      </c>
      <c r="K1492" s="0" t="n">
        <v>210509</v>
      </c>
      <c r="L1492" s="0" t="n">
        <v>10.4</v>
      </c>
      <c r="M1492" s="0" t="n">
        <v>247</v>
      </c>
      <c r="N1492" s="0" t="n">
        <v>9800</v>
      </c>
      <c r="P1492" s="0" t="n">
        <f aca="false">A1492+B1492/60</f>
        <v>30.39007</v>
      </c>
      <c r="Q1492" s="0" t="n">
        <f aca="false">IF(TRIM(C1492)="S",-1,1)</f>
        <v>1</v>
      </c>
      <c r="R1492" s="0" t="n">
        <f aca="false">P1492*Q1492</f>
        <v>30.39007</v>
      </c>
      <c r="T1492" s="0" t="n">
        <f aca="false">D1492+E1492/60</f>
        <v>97.8717166666667</v>
      </c>
      <c r="U1492" s="0" t="n">
        <f aca="false">IF(TRIM(F1492)="W",-1,1)</f>
        <v>-1</v>
      </c>
      <c r="V1492" s="0" t="n">
        <f aca="false">T1492*U1492</f>
        <v>-97.8717166666667</v>
      </c>
      <c r="AA1492" s="0" t="n">
        <f aca="false">(N1492/100)</f>
        <v>98</v>
      </c>
      <c r="AC1492" s="0" t="n">
        <f aca="false">$Y$3*(1-((AA1492/$Y$2)^$Y$4))</f>
        <v>308.12933394213</v>
      </c>
    </row>
    <row r="1493" customFormat="false" ht="15" hidden="false" customHeight="false" outlineLevel="0" collapsed="false">
      <c r="A1493" s="0" t="n">
        <v>30</v>
      </c>
      <c r="B1493" s="0" t="n">
        <v>23.4042</v>
      </c>
      <c r="C1493" s="0" t="s">
        <v>22</v>
      </c>
      <c r="D1493" s="0" t="n">
        <v>97</v>
      </c>
      <c r="E1493" s="0" t="n">
        <v>52.303</v>
      </c>
      <c r="F1493" s="0" t="s">
        <v>23</v>
      </c>
      <c r="G1493" s="0" t="n">
        <v>295.6</v>
      </c>
      <c r="H1493" s="0" t="n">
        <v>6.9</v>
      </c>
      <c r="I1493" s="0" t="n">
        <v>5</v>
      </c>
      <c r="J1493" s="0" t="n">
        <v>42526</v>
      </c>
      <c r="K1493" s="0" t="n">
        <v>210509</v>
      </c>
      <c r="L1493" s="0" t="n">
        <v>20.9</v>
      </c>
      <c r="M1493" s="0" t="n">
        <v>247</v>
      </c>
      <c r="N1493" s="0" t="n">
        <v>9800</v>
      </c>
      <c r="P1493" s="0" t="n">
        <f aca="false">A1493+B1493/60</f>
        <v>30.39007</v>
      </c>
      <c r="Q1493" s="0" t="n">
        <f aca="false">IF(TRIM(C1493)="S",-1,1)</f>
        <v>1</v>
      </c>
      <c r="R1493" s="0" t="n">
        <f aca="false">P1493*Q1493</f>
        <v>30.39007</v>
      </c>
      <c r="T1493" s="0" t="n">
        <f aca="false">D1493+E1493/60</f>
        <v>97.8717166666667</v>
      </c>
      <c r="U1493" s="0" t="n">
        <f aca="false">IF(TRIM(F1493)="W",-1,1)</f>
        <v>-1</v>
      </c>
      <c r="V1493" s="0" t="n">
        <f aca="false">T1493*U1493</f>
        <v>-97.8717166666667</v>
      </c>
      <c r="AA1493" s="0" t="n">
        <f aca="false">(N1493/100)</f>
        <v>98</v>
      </c>
      <c r="AC1493" s="0" t="n">
        <f aca="false">$Y$3*(1-((AA1493/$Y$2)^$Y$4))</f>
        <v>308.12933394213</v>
      </c>
    </row>
    <row r="1494" customFormat="false" ht="15" hidden="false" customHeight="false" outlineLevel="0" collapsed="false">
      <c r="A1494" s="0" t="n">
        <v>30</v>
      </c>
      <c r="B1494" s="0" t="n">
        <v>23.406</v>
      </c>
      <c r="C1494" s="0" t="s">
        <v>22</v>
      </c>
      <c r="D1494" s="0" t="n">
        <v>97</v>
      </c>
      <c r="E1494" s="0" t="n">
        <v>52.302</v>
      </c>
      <c r="F1494" s="0" t="s">
        <v>23</v>
      </c>
      <c r="G1494" s="0" t="n">
        <v>296.2</v>
      </c>
      <c r="H1494" s="0" t="n">
        <v>6.9</v>
      </c>
      <c r="I1494" s="0" t="n">
        <v>5</v>
      </c>
      <c r="J1494" s="0" t="n">
        <v>42527</v>
      </c>
      <c r="K1494" s="0" t="n">
        <v>210509</v>
      </c>
      <c r="L1494" s="0" t="n">
        <v>20.9</v>
      </c>
      <c r="M1494" s="0" t="n">
        <v>247</v>
      </c>
      <c r="N1494" s="0" t="n">
        <v>9800</v>
      </c>
      <c r="P1494" s="0" t="n">
        <f aca="false">A1494+B1494/60</f>
        <v>30.3901</v>
      </c>
      <c r="Q1494" s="0" t="n">
        <f aca="false">IF(TRIM(C1494)="S",-1,1)</f>
        <v>1</v>
      </c>
      <c r="R1494" s="0" t="n">
        <f aca="false">P1494*Q1494</f>
        <v>30.3901</v>
      </c>
      <c r="T1494" s="0" t="n">
        <f aca="false">D1494+E1494/60</f>
        <v>97.8717</v>
      </c>
      <c r="U1494" s="0" t="n">
        <f aca="false">IF(TRIM(F1494)="W",-1,1)</f>
        <v>-1</v>
      </c>
      <c r="V1494" s="0" t="n">
        <f aca="false">T1494*U1494</f>
        <v>-97.8717</v>
      </c>
      <c r="AA1494" s="0" t="n">
        <f aca="false">(N1494/100)</f>
        <v>98</v>
      </c>
      <c r="AC1494" s="0" t="n">
        <f aca="false">$Y$3*(1-((AA1494/$Y$2)^$Y$4))</f>
        <v>308.12933394213</v>
      </c>
    </row>
    <row r="1495" customFormat="false" ht="15" hidden="false" customHeight="false" outlineLevel="0" collapsed="false">
      <c r="A1495" s="0" t="n">
        <v>30</v>
      </c>
      <c r="B1495" s="0" t="n">
        <v>23.406</v>
      </c>
      <c r="C1495" s="0" t="s">
        <v>22</v>
      </c>
      <c r="D1495" s="0" t="n">
        <v>97</v>
      </c>
      <c r="E1495" s="0" t="n">
        <v>52.302</v>
      </c>
      <c r="F1495" s="0" t="s">
        <v>23</v>
      </c>
      <c r="G1495" s="0" t="n">
        <v>296.2</v>
      </c>
      <c r="H1495" s="0" t="n">
        <v>6.9</v>
      </c>
      <c r="I1495" s="0" t="n">
        <v>5</v>
      </c>
      <c r="J1495" s="0" t="n">
        <v>42528</v>
      </c>
      <c r="K1495" s="0" t="n">
        <v>210509</v>
      </c>
      <c r="L1495" s="0" t="n">
        <v>21</v>
      </c>
      <c r="M1495" s="0" t="n">
        <v>247</v>
      </c>
      <c r="N1495" s="0" t="n">
        <v>9800</v>
      </c>
      <c r="P1495" s="0" t="n">
        <f aca="false">A1495+B1495/60</f>
        <v>30.3901</v>
      </c>
      <c r="Q1495" s="0" t="n">
        <f aca="false">IF(TRIM(C1495)="S",-1,1)</f>
        <v>1</v>
      </c>
      <c r="R1495" s="0" t="n">
        <f aca="false">P1495*Q1495</f>
        <v>30.3901</v>
      </c>
      <c r="T1495" s="0" t="n">
        <f aca="false">D1495+E1495/60</f>
        <v>97.8717</v>
      </c>
      <c r="U1495" s="0" t="n">
        <f aca="false">IF(TRIM(F1495)="W",-1,1)</f>
        <v>-1</v>
      </c>
      <c r="V1495" s="0" t="n">
        <f aca="false">T1495*U1495</f>
        <v>-97.8717</v>
      </c>
      <c r="AA1495" s="0" t="n">
        <f aca="false">(N1495/100)</f>
        <v>98</v>
      </c>
      <c r="AC1495" s="0" t="n">
        <f aca="false">$Y$3*(1-((AA1495/$Y$2)^$Y$4))</f>
        <v>308.12933394213</v>
      </c>
    </row>
    <row r="1496" customFormat="false" ht="15" hidden="false" customHeight="false" outlineLevel="0" collapsed="false">
      <c r="A1496" s="0" t="n">
        <v>30</v>
      </c>
      <c r="B1496" s="0" t="n">
        <v>23.4071</v>
      </c>
      <c r="C1496" s="0" t="s">
        <v>22</v>
      </c>
      <c r="D1496" s="0" t="n">
        <v>97</v>
      </c>
      <c r="E1496" s="0" t="n">
        <v>52.3005</v>
      </c>
      <c r="F1496" s="0" t="s">
        <v>23</v>
      </c>
      <c r="G1496" s="0" t="n">
        <v>296.2</v>
      </c>
      <c r="H1496" s="0" t="n">
        <v>6.9</v>
      </c>
      <c r="I1496" s="0" t="n">
        <v>5</v>
      </c>
      <c r="J1496" s="0" t="n">
        <v>42528</v>
      </c>
      <c r="K1496" s="0" t="n">
        <v>210509</v>
      </c>
      <c r="L1496" s="0" t="n">
        <v>30.6</v>
      </c>
      <c r="M1496" s="0" t="n">
        <v>247</v>
      </c>
      <c r="N1496" s="0" t="n">
        <v>9800</v>
      </c>
      <c r="P1496" s="0" t="n">
        <f aca="false">A1496+B1496/60</f>
        <v>30.3901183333333</v>
      </c>
      <c r="Q1496" s="0" t="n">
        <f aca="false">IF(TRIM(C1496)="S",-1,1)</f>
        <v>1</v>
      </c>
      <c r="R1496" s="0" t="n">
        <f aca="false">P1496*Q1496</f>
        <v>30.3901183333333</v>
      </c>
      <c r="T1496" s="0" t="n">
        <f aca="false">D1496+E1496/60</f>
        <v>97.871675</v>
      </c>
      <c r="U1496" s="0" t="n">
        <f aca="false">IF(TRIM(F1496)="W",-1,1)</f>
        <v>-1</v>
      </c>
      <c r="V1496" s="0" t="n">
        <f aca="false">T1496*U1496</f>
        <v>-97.871675</v>
      </c>
      <c r="AA1496" s="0" t="n">
        <f aca="false">(N1496/100)</f>
        <v>98</v>
      </c>
      <c r="AC1496" s="0" t="n">
        <f aca="false">$Y$3*(1-((AA1496/$Y$2)^$Y$4))</f>
        <v>308.12933394213</v>
      </c>
    </row>
    <row r="1497" customFormat="false" ht="15" hidden="false" customHeight="false" outlineLevel="0" collapsed="false">
      <c r="A1497" s="0" t="n">
        <v>30</v>
      </c>
      <c r="B1497" s="0" t="n">
        <v>23.4078</v>
      </c>
      <c r="C1497" s="0" t="s">
        <v>22</v>
      </c>
      <c r="D1497" s="0" t="n">
        <v>97</v>
      </c>
      <c r="E1497" s="0" t="n">
        <v>52.3007</v>
      </c>
      <c r="F1497" s="0" t="s">
        <v>23</v>
      </c>
      <c r="G1497" s="0" t="n">
        <v>296.2</v>
      </c>
      <c r="H1497" s="0" t="n">
        <v>6.9</v>
      </c>
      <c r="I1497" s="0" t="n">
        <v>5</v>
      </c>
      <c r="J1497" s="0" t="n">
        <v>42529</v>
      </c>
      <c r="K1497" s="0" t="n">
        <v>210509</v>
      </c>
      <c r="L1497" s="0" t="n">
        <v>30.6</v>
      </c>
      <c r="M1497" s="0" t="n">
        <v>247</v>
      </c>
      <c r="N1497" s="0" t="n">
        <v>9800</v>
      </c>
      <c r="P1497" s="0" t="n">
        <f aca="false">A1497+B1497/60</f>
        <v>30.39013</v>
      </c>
      <c r="Q1497" s="0" t="n">
        <f aca="false">IF(TRIM(C1497)="S",-1,1)</f>
        <v>1</v>
      </c>
      <c r="R1497" s="0" t="n">
        <f aca="false">P1497*Q1497</f>
        <v>30.39013</v>
      </c>
      <c r="T1497" s="0" t="n">
        <f aca="false">D1497+E1497/60</f>
        <v>97.8716783333333</v>
      </c>
      <c r="U1497" s="0" t="n">
        <f aca="false">IF(TRIM(F1497)="W",-1,1)</f>
        <v>-1</v>
      </c>
      <c r="V1497" s="0" t="n">
        <f aca="false">T1497*U1497</f>
        <v>-97.8716783333333</v>
      </c>
      <c r="AA1497" s="0" t="n">
        <f aca="false">(N1497/100)</f>
        <v>98</v>
      </c>
      <c r="AC1497" s="0" t="n">
        <f aca="false">$Y$3*(1-((AA1497/$Y$2)^$Y$4))</f>
        <v>308.12933394213</v>
      </c>
    </row>
    <row r="1498" customFormat="false" ht="15" hidden="false" customHeight="false" outlineLevel="0" collapsed="false">
      <c r="A1498" s="0" t="n">
        <v>30</v>
      </c>
      <c r="B1498" s="0" t="n">
        <v>23.4078</v>
      </c>
      <c r="C1498" s="0" t="s">
        <v>22</v>
      </c>
      <c r="D1498" s="0" t="n">
        <v>97</v>
      </c>
      <c r="E1498" s="0" t="n">
        <v>52.3007</v>
      </c>
      <c r="F1498" s="0" t="s">
        <v>23</v>
      </c>
      <c r="G1498" s="0" t="n">
        <v>296.2</v>
      </c>
      <c r="H1498" s="0" t="n">
        <v>6.9</v>
      </c>
      <c r="I1498" s="0" t="n">
        <v>5</v>
      </c>
      <c r="J1498" s="0" t="n">
        <v>42529</v>
      </c>
      <c r="K1498" s="0" t="n">
        <v>210509</v>
      </c>
      <c r="L1498" s="0" t="n">
        <v>23.7</v>
      </c>
      <c r="M1498" s="0" t="n">
        <v>247</v>
      </c>
      <c r="N1498" s="0" t="n">
        <v>9801</v>
      </c>
      <c r="P1498" s="0" t="n">
        <f aca="false">A1498+B1498/60</f>
        <v>30.39013</v>
      </c>
      <c r="Q1498" s="0" t="n">
        <f aca="false">IF(TRIM(C1498)="S",-1,1)</f>
        <v>1</v>
      </c>
      <c r="R1498" s="0" t="n">
        <f aca="false">P1498*Q1498</f>
        <v>30.39013</v>
      </c>
      <c r="T1498" s="0" t="n">
        <f aca="false">D1498+E1498/60</f>
        <v>97.8716783333333</v>
      </c>
      <c r="U1498" s="0" t="n">
        <f aca="false">IF(TRIM(F1498)="W",-1,1)</f>
        <v>-1</v>
      </c>
      <c r="V1498" s="0" t="n">
        <f aca="false">T1498*U1498</f>
        <v>-97.8716783333333</v>
      </c>
      <c r="AA1498" s="0" t="n">
        <f aca="false">(N1498/100)</f>
        <v>98.01</v>
      </c>
      <c r="AC1498" s="0" t="n">
        <f aca="false">$Y$3*(1-((AA1498/$Y$2)^$Y$4))</f>
        <v>307.272553994042</v>
      </c>
    </row>
    <row r="1499" customFormat="false" ht="15" hidden="false" customHeight="false" outlineLevel="0" collapsed="false">
      <c r="A1499" s="0" t="n">
        <v>30</v>
      </c>
      <c r="B1499" s="0" t="n">
        <v>23.4103</v>
      </c>
      <c r="C1499" s="0" t="s">
        <v>22</v>
      </c>
      <c r="D1499" s="0" t="n">
        <v>97</v>
      </c>
      <c r="E1499" s="0" t="n">
        <v>52.2983</v>
      </c>
      <c r="F1499" s="0" t="s">
        <v>23</v>
      </c>
      <c r="G1499" s="0" t="n">
        <v>295.6</v>
      </c>
      <c r="H1499" s="0" t="n">
        <v>6.9</v>
      </c>
      <c r="I1499" s="0" t="n">
        <v>5</v>
      </c>
      <c r="J1499" s="0" t="n">
        <v>42530</v>
      </c>
      <c r="K1499" s="0" t="n">
        <v>210509</v>
      </c>
      <c r="L1499" s="0" t="n">
        <v>23.7</v>
      </c>
      <c r="M1499" s="0" t="n">
        <v>247</v>
      </c>
      <c r="N1499" s="0" t="n">
        <v>9801</v>
      </c>
      <c r="P1499" s="0" t="n">
        <f aca="false">A1499+B1499/60</f>
        <v>30.3901716666667</v>
      </c>
      <c r="Q1499" s="0" t="n">
        <f aca="false">IF(TRIM(C1499)="S",-1,1)</f>
        <v>1</v>
      </c>
      <c r="R1499" s="0" t="n">
        <f aca="false">P1499*Q1499</f>
        <v>30.3901716666667</v>
      </c>
      <c r="T1499" s="0" t="n">
        <f aca="false">D1499+E1499/60</f>
        <v>97.8716383333333</v>
      </c>
      <c r="U1499" s="0" t="n">
        <f aca="false">IF(TRIM(F1499)="W",-1,1)</f>
        <v>-1</v>
      </c>
      <c r="V1499" s="0" t="n">
        <f aca="false">T1499*U1499</f>
        <v>-97.8716383333333</v>
      </c>
      <c r="AA1499" s="0" t="n">
        <f aca="false">(N1499/100)</f>
        <v>98.01</v>
      </c>
      <c r="AC1499" s="0" t="n">
        <f aca="false">$Y$3*(1-((AA1499/$Y$2)^$Y$4))</f>
        <v>307.272553994042</v>
      </c>
    </row>
    <row r="1500" customFormat="false" ht="15" hidden="false" customHeight="false" outlineLevel="0" collapsed="false">
      <c r="A1500" s="0" t="n">
        <v>30</v>
      </c>
      <c r="B1500" s="0" t="n">
        <v>23.4117</v>
      </c>
      <c r="C1500" s="0" t="s">
        <v>22</v>
      </c>
      <c r="D1500" s="0" t="n">
        <v>97</v>
      </c>
      <c r="E1500" s="0" t="n">
        <v>52.2972</v>
      </c>
      <c r="F1500" s="0" t="s">
        <v>23</v>
      </c>
      <c r="G1500" s="0" t="n">
        <v>295.6</v>
      </c>
      <c r="H1500" s="0" t="n">
        <v>6.7</v>
      </c>
      <c r="I1500" s="0" t="n">
        <v>5</v>
      </c>
      <c r="J1500" s="0" t="n">
        <v>42531</v>
      </c>
      <c r="K1500" s="0" t="n">
        <v>210509</v>
      </c>
      <c r="L1500" s="0" t="n">
        <v>33.2</v>
      </c>
      <c r="M1500" s="0" t="n">
        <v>247</v>
      </c>
      <c r="N1500" s="0" t="n">
        <v>9800</v>
      </c>
      <c r="P1500" s="0" t="n">
        <f aca="false">A1500+B1500/60</f>
        <v>30.390195</v>
      </c>
      <c r="Q1500" s="0" t="n">
        <f aca="false">IF(TRIM(C1500)="S",-1,1)</f>
        <v>1</v>
      </c>
      <c r="R1500" s="0" t="n">
        <f aca="false">P1500*Q1500</f>
        <v>30.390195</v>
      </c>
      <c r="T1500" s="0" t="n">
        <f aca="false">D1500+E1500/60</f>
        <v>97.87162</v>
      </c>
      <c r="U1500" s="0" t="n">
        <f aca="false">IF(TRIM(F1500)="W",-1,1)</f>
        <v>-1</v>
      </c>
      <c r="V1500" s="0" t="n">
        <f aca="false">T1500*U1500</f>
        <v>-97.87162</v>
      </c>
      <c r="AA1500" s="0" t="n">
        <f aca="false">(N1500/100)</f>
        <v>98</v>
      </c>
      <c r="AC1500" s="0" t="n">
        <f aca="false">$Y$3*(1-((AA1500/$Y$2)^$Y$4))</f>
        <v>308.12933394213</v>
      </c>
    </row>
    <row r="1501" customFormat="false" ht="15" hidden="false" customHeight="false" outlineLevel="0" collapsed="false">
      <c r="A1501" s="0" t="n">
        <v>30</v>
      </c>
      <c r="B1501" s="0" t="n">
        <v>23.4117</v>
      </c>
      <c r="C1501" s="0" t="s">
        <v>22</v>
      </c>
      <c r="D1501" s="0" t="n">
        <v>97</v>
      </c>
      <c r="E1501" s="0" t="n">
        <v>52.2972</v>
      </c>
      <c r="F1501" s="0" t="s">
        <v>23</v>
      </c>
      <c r="G1501" s="0" t="n">
        <v>295.6</v>
      </c>
      <c r="H1501" s="0" t="n">
        <v>6.3</v>
      </c>
      <c r="I1501" s="0" t="n">
        <v>5</v>
      </c>
      <c r="J1501" s="0" t="n">
        <v>42531</v>
      </c>
      <c r="K1501" s="0" t="n">
        <v>210509</v>
      </c>
      <c r="L1501" s="0" t="n">
        <v>35.2</v>
      </c>
      <c r="M1501" s="0" t="n">
        <v>247</v>
      </c>
      <c r="N1501" s="0" t="n">
        <v>9801</v>
      </c>
      <c r="P1501" s="0" t="n">
        <f aca="false">A1501+B1501/60</f>
        <v>30.390195</v>
      </c>
      <c r="Q1501" s="0" t="n">
        <f aca="false">IF(TRIM(C1501)="S",-1,1)</f>
        <v>1</v>
      </c>
      <c r="R1501" s="0" t="n">
        <f aca="false">P1501*Q1501</f>
        <v>30.390195</v>
      </c>
      <c r="T1501" s="0" t="n">
        <f aca="false">D1501+E1501/60</f>
        <v>97.87162</v>
      </c>
      <c r="U1501" s="0" t="n">
        <f aca="false">IF(TRIM(F1501)="W",-1,1)</f>
        <v>-1</v>
      </c>
      <c r="V1501" s="0" t="n">
        <f aca="false">T1501*U1501</f>
        <v>-97.87162</v>
      </c>
      <c r="AA1501" s="0" t="n">
        <f aca="false">(N1501/100)</f>
        <v>98.01</v>
      </c>
      <c r="AC1501" s="0" t="n">
        <f aca="false">$Y$3*(1-((AA1501/$Y$2)^$Y$4))</f>
        <v>307.272553994042</v>
      </c>
    </row>
    <row r="1502" customFormat="false" ht="15" hidden="false" customHeight="false" outlineLevel="0" collapsed="false">
      <c r="A1502" s="0" t="n">
        <v>30</v>
      </c>
      <c r="B1502" s="0" t="n">
        <v>23.4129</v>
      </c>
      <c r="C1502" s="0" t="s">
        <v>22</v>
      </c>
      <c r="D1502" s="0" t="n">
        <v>97</v>
      </c>
      <c r="E1502" s="0" t="n">
        <v>52.2964</v>
      </c>
      <c r="F1502" s="0" t="s">
        <v>23</v>
      </c>
      <c r="G1502" s="0" t="n">
        <v>295.6</v>
      </c>
      <c r="H1502" s="0" t="n">
        <v>6.3</v>
      </c>
      <c r="I1502" s="0" t="n">
        <v>5</v>
      </c>
      <c r="J1502" s="0" t="n">
        <v>42532</v>
      </c>
      <c r="K1502" s="0" t="n">
        <v>210509</v>
      </c>
      <c r="L1502" s="0" t="n">
        <v>35.2</v>
      </c>
      <c r="M1502" s="0" t="n">
        <v>247</v>
      </c>
      <c r="N1502" s="0" t="n">
        <v>9801</v>
      </c>
      <c r="P1502" s="0" t="n">
        <f aca="false">A1502+B1502/60</f>
        <v>30.390215</v>
      </c>
      <c r="Q1502" s="0" t="n">
        <f aca="false">IF(TRIM(C1502)="S",-1,1)</f>
        <v>1</v>
      </c>
      <c r="R1502" s="0" t="n">
        <f aca="false">P1502*Q1502</f>
        <v>30.390215</v>
      </c>
      <c r="T1502" s="0" t="n">
        <f aca="false">D1502+E1502/60</f>
        <v>97.8716066666667</v>
      </c>
      <c r="U1502" s="0" t="n">
        <f aca="false">IF(TRIM(F1502)="W",-1,1)</f>
        <v>-1</v>
      </c>
      <c r="V1502" s="0" t="n">
        <f aca="false">T1502*U1502</f>
        <v>-97.8716066666667</v>
      </c>
      <c r="AA1502" s="0" t="n">
        <f aca="false">(N1502/100)</f>
        <v>98.01</v>
      </c>
      <c r="AC1502" s="0" t="n">
        <f aca="false">$Y$3*(1-((AA1502/$Y$2)^$Y$4))</f>
        <v>307.272553994042</v>
      </c>
    </row>
    <row r="1503" customFormat="false" ht="15" hidden="false" customHeight="false" outlineLevel="0" collapsed="false">
      <c r="A1503" s="0" t="n">
        <v>30</v>
      </c>
      <c r="B1503" s="0" t="n">
        <v>23.4138</v>
      </c>
      <c r="C1503" s="0" t="s">
        <v>22</v>
      </c>
      <c r="D1503" s="0" t="n">
        <v>97</v>
      </c>
      <c r="E1503" s="0" t="n">
        <v>52.2957</v>
      </c>
      <c r="F1503" s="0" t="s">
        <v>23</v>
      </c>
      <c r="G1503" s="0" t="n">
        <v>295.7</v>
      </c>
      <c r="H1503" s="0" t="n">
        <v>5.1</v>
      </c>
      <c r="I1503" s="0" t="n">
        <v>5</v>
      </c>
      <c r="J1503" s="0" t="n">
        <v>42533</v>
      </c>
      <c r="K1503" s="0" t="n">
        <v>210509</v>
      </c>
      <c r="L1503" s="0" t="n">
        <v>34.1</v>
      </c>
      <c r="M1503" s="0" t="n">
        <v>247</v>
      </c>
      <c r="N1503" s="0" t="n">
        <v>9801</v>
      </c>
      <c r="P1503" s="0" t="n">
        <f aca="false">A1503+B1503/60</f>
        <v>30.39023</v>
      </c>
      <c r="Q1503" s="0" t="n">
        <f aca="false">IF(TRIM(C1503)="S",-1,1)</f>
        <v>1</v>
      </c>
      <c r="R1503" s="0" t="n">
        <f aca="false">P1503*Q1503</f>
        <v>30.39023</v>
      </c>
      <c r="T1503" s="0" t="n">
        <f aca="false">D1503+E1503/60</f>
        <v>97.871595</v>
      </c>
      <c r="U1503" s="0" t="n">
        <f aca="false">IF(TRIM(F1503)="W",-1,1)</f>
        <v>-1</v>
      </c>
      <c r="V1503" s="0" t="n">
        <f aca="false">T1503*U1503</f>
        <v>-97.871595</v>
      </c>
      <c r="AA1503" s="0" t="n">
        <f aca="false">(N1503/100)</f>
        <v>98.01</v>
      </c>
      <c r="AC1503" s="0" t="n">
        <f aca="false">$Y$3*(1-((AA1503/$Y$2)^$Y$4))</f>
        <v>307.272553994042</v>
      </c>
    </row>
    <row r="1504" customFormat="false" ht="15" hidden="false" customHeight="false" outlineLevel="0" collapsed="false">
      <c r="A1504" s="0" t="n">
        <v>30</v>
      </c>
      <c r="B1504" s="0" t="n">
        <v>23.4138</v>
      </c>
      <c r="C1504" s="0" t="s">
        <v>22</v>
      </c>
      <c r="D1504" s="0" t="n">
        <v>97</v>
      </c>
      <c r="E1504" s="0" t="n">
        <v>52.2957</v>
      </c>
      <c r="F1504" s="0" t="s">
        <v>23</v>
      </c>
      <c r="G1504" s="0" t="n">
        <v>295.7</v>
      </c>
      <c r="H1504" s="0" t="n">
        <v>3.6</v>
      </c>
      <c r="I1504" s="0" t="n">
        <v>5</v>
      </c>
      <c r="J1504" s="0" t="n">
        <v>42533</v>
      </c>
      <c r="K1504" s="0" t="n">
        <v>210509</v>
      </c>
      <c r="L1504" s="0" t="n">
        <v>34.9</v>
      </c>
      <c r="M1504" s="0" t="n">
        <v>247</v>
      </c>
      <c r="N1504" s="0" t="n">
        <v>9801</v>
      </c>
      <c r="P1504" s="0" t="n">
        <f aca="false">A1504+B1504/60</f>
        <v>30.39023</v>
      </c>
      <c r="Q1504" s="0" t="n">
        <f aca="false">IF(TRIM(C1504)="S",-1,1)</f>
        <v>1</v>
      </c>
      <c r="R1504" s="0" t="n">
        <f aca="false">P1504*Q1504</f>
        <v>30.39023</v>
      </c>
      <c r="T1504" s="0" t="n">
        <f aca="false">D1504+E1504/60</f>
        <v>97.871595</v>
      </c>
      <c r="U1504" s="0" t="n">
        <f aca="false">IF(TRIM(F1504)="W",-1,1)</f>
        <v>-1</v>
      </c>
      <c r="V1504" s="0" t="n">
        <f aca="false">T1504*U1504</f>
        <v>-97.871595</v>
      </c>
      <c r="AA1504" s="0" t="n">
        <f aca="false">(N1504/100)</f>
        <v>98.01</v>
      </c>
      <c r="AC1504" s="0" t="n">
        <f aca="false">$Y$3*(1-((AA1504/$Y$2)^$Y$4))</f>
        <v>307.272553994042</v>
      </c>
    </row>
    <row r="1505" customFormat="false" ht="15" hidden="false" customHeight="false" outlineLevel="0" collapsed="false">
      <c r="A1505" s="0" t="n">
        <v>30</v>
      </c>
      <c r="B1505" s="0" t="n">
        <v>23.4147</v>
      </c>
      <c r="C1505" s="0" t="s">
        <v>22</v>
      </c>
      <c r="D1505" s="0" t="n">
        <v>97</v>
      </c>
      <c r="E1505" s="0" t="n">
        <v>52.2953</v>
      </c>
      <c r="F1505" s="0" t="s">
        <v>23</v>
      </c>
      <c r="G1505" s="0" t="n">
        <v>295.8</v>
      </c>
      <c r="H1505" s="0" t="n">
        <v>3.6</v>
      </c>
      <c r="I1505" s="0" t="n">
        <v>5</v>
      </c>
      <c r="J1505" s="0" t="n">
        <v>42534</v>
      </c>
      <c r="K1505" s="0" t="n">
        <v>210509</v>
      </c>
      <c r="L1505" s="0" t="n">
        <v>34.9</v>
      </c>
      <c r="M1505" s="0" t="n">
        <v>247</v>
      </c>
      <c r="N1505" s="0" t="n">
        <v>9801</v>
      </c>
      <c r="P1505" s="0" t="n">
        <f aca="false">A1505+B1505/60</f>
        <v>30.390245</v>
      </c>
      <c r="Q1505" s="0" t="n">
        <f aca="false">IF(TRIM(C1505)="S",-1,1)</f>
        <v>1</v>
      </c>
      <c r="R1505" s="0" t="n">
        <f aca="false">P1505*Q1505</f>
        <v>30.390245</v>
      </c>
      <c r="T1505" s="0" t="n">
        <f aca="false">D1505+E1505/60</f>
        <v>97.8715883333333</v>
      </c>
      <c r="U1505" s="0" t="n">
        <f aca="false">IF(TRIM(F1505)="W",-1,1)</f>
        <v>-1</v>
      </c>
      <c r="V1505" s="0" t="n">
        <f aca="false">T1505*U1505</f>
        <v>-97.8715883333333</v>
      </c>
      <c r="AA1505" s="0" t="n">
        <f aca="false">(N1505/100)</f>
        <v>98.01</v>
      </c>
      <c r="AC1505" s="0" t="n">
        <f aca="false">$Y$3*(1-((AA1505/$Y$2)^$Y$4))</f>
        <v>307.272553994042</v>
      </c>
    </row>
    <row r="1506" customFormat="false" ht="15" hidden="false" customHeight="false" outlineLevel="0" collapsed="false">
      <c r="A1506" s="0" t="n">
        <v>30</v>
      </c>
      <c r="B1506" s="0" t="n">
        <v>23.4147</v>
      </c>
      <c r="C1506" s="0" t="s">
        <v>22</v>
      </c>
      <c r="D1506" s="0" t="n">
        <v>97</v>
      </c>
      <c r="E1506" s="0" t="n">
        <v>52.2953</v>
      </c>
      <c r="F1506" s="0" t="s">
        <v>23</v>
      </c>
      <c r="G1506" s="0" t="n">
        <v>295.8</v>
      </c>
      <c r="H1506" s="0" t="n">
        <v>3.4</v>
      </c>
      <c r="I1506" s="0" t="n">
        <v>5</v>
      </c>
      <c r="J1506" s="0" t="n">
        <v>42534</v>
      </c>
      <c r="K1506" s="0" t="n">
        <v>210509</v>
      </c>
      <c r="L1506" s="0" t="n">
        <v>27</v>
      </c>
      <c r="M1506" s="0" t="n">
        <v>247</v>
      </c>
      <c r="N1506" s="0" t="n">
        <v>9801</v>
      </c>
      <c r="P1506" s="0" t="n">
        <f aca="false">A1506+B1506/60</f>
        <v>30.390245</v>
      </c>
      <c r="Q1506" s="0" t="n">
        <f aca="false">IF(TRIM(C1506)="S",-1,1)</f>
        <v>1</v>
      </c>
      <c r="R1506" s="0" t="n">
        <f aca="false">P1506*Q1506</f>
        <v>30.390245</v>
      </c>
      <c r="T1506" s="0" t="n">
        <f aca="false">D1506+E1506/60</f>
        <v>97.8715883333333</v>
      </c>
      <c r="U1506" s="0" t="n">
        <f aca="false">IF(TRIM(F1506)="W",-1,1)</f>
        <v>-1</v>
      </c>
      <c r="V1506" s="0" t="n">
        <f aca="false">T1506*U1506</f>
        <v>-97.8715883333333</v>
      </c>
      <c r="AA1506" s="0" t="n">
        <f aca="false">(N1506/100)</f>
        <v>98.01</v>
      </c>
      <c r="AC1506" s="0" t="n">
        <f aca="false">$Y$3*(1-((AA1506/$Y$2)^$Y$4))</f>
        <v>307.272553994042</v>
      </c>
    </row>
    <row r="1507" customFormat="false" ht="15" hidden="false" customHeight="false" outlineLevel="0" collapsed="false">
      <c r="A1507" s="0" t="n">
        <v>30</v>
      </c>
      <c r="B1507" s="0" t="n">
        <v>23.4159</v>
      </c>
      <c r="C1507" s="0" t="s">
        <v>22</v>
      </c>
      <c r="D1507" s="0" t="n">
        <v>97</v>
      </c>
      <c r="E1507" s="0" t="n">
        <v>52.2951</v>
      </c>
      <c r="F1507" s="0" t="s">
        <v>23</v>
      </c>
      <c r="G1507" s="0" t="n">
        <v>295.8</v>
      </c>
      <c r="H1507" s="0" t="n">
        <v>4.2</v>
      </c>
      <c r="I1507" s="0" t="n">
        <v>5</v>
      </c>
      <c r="J1507" s="0" t="n">
        <v>42535</v>
      </c>
      <c r="K1507" s="0" t="n">
        <v>210509</v>
      </c>
      <c r="L1507" s="0" t="n">
        <v>16.7</v>
      </c>
      <c r="M1507" s="0" t="n">
        <v>247</v>
      </c>
      <c r="N1507" s="0" t="n">
        <v>9801</v>
      </c>
      <c r="P1507" s="0" t="n">
        <f aca="false">A1507+B1507/60</f>
        <v>30.390265</v>
      </c>
      <c r="Q1507" s="0" t="n">
        <f aca="false">IF(TRIM(C1507)="S",-1,1)</f>
        <v>1</v>
      </c>
      <c r="R1507" s="0" t="n">
        <f aca="false">P1507*Q1507</f>
        <v>30.390265</v>
      </c>
      <c r="T1507" s="0" t="n">
        <f aca="false">D1507+E1507/60</f>
        <v>97.871585</v>
      </c>
      <c r="U1507" s="0" t="n">
        <f aca="false">IF(TRIM(F1507)="W",-1,1)</f>
        <v>-1</v>
      </c>
      <c r="V1507" s="0" t="n">
        <f aca="false">T1507*U1507</f>
        <v>-97.871585</v>
      </c>
      <c r="AA1507" s="0" t="n">
        <f aca="false">(N1507/100)</f>
        <v>98.01</v>
      </c>
      <c r="AC1507" s="0" t="n">
        <f aca="false">$Y$3*(1-((AA1507/$Y$2)^$Y$4))</f>
        <v>307.272553994042</v>
      </c>
    </row>
    <row r="1508" customFormat="false" ht="15" hidden="false" customHeight="false" outlineLevel="0" collapsed="false">
      <c r="A1508" s="0" t="n">
        <v>30</v>
      </c>
      <c r="B1508" s="0" t="n">
        <v>23.4173</v>
      </c>
      <c r="C1508" s="0" t="s">
        <v>22</v>
      </c>
      <c r="D1508" s="0" t="n">
        <v>97</v>
      </c>
      <c r="E1508" s="0" t="n">
        <v>52.2952</v>
      </c>
      <c r="F1508" s="0" t="s">
        <v>23</v>
      </c>
      <c r="G1508" s="0" t="n">
        <v>295.7</v>
      </c>
      <c r="H1508" s="0" t="n">
        <v>5</v>
      </c>
      <c r="I1508" s="0" t="n">
        <v>5</v>
      </c>
      <c r="J1508" s="0" t="n">
        <v>42536</v>
      </c>
      <c r="K1508" s="0" t="n">
        <v>210509</v>
      </c>
      <c r="L1508" s="0" t="n">
        <v>3</v>
      </c>
      <c r="M1508" s="0" t="n">
        <v>246</v>
      </c>
      <c r="N1508" s="0" t="n">
        <v>9801</v>
      </c>
      <c r="P1508" s="0" t="n">
        <f aca="false">A1508+B1508/60</f>
        <v>30.3902883333333</v>
      </c>
      <c r="Q1508" s="0" t="n">
        <f aca="false">IF(TRIM(C1508)="S",-1,1)</f>
        <v>1</v>
      </c>
      <c r="R1508" s="0" t="n">
        <f aca="false">P1508*Q1508</f>
        <v>30.3902883333333</v>
      </c>
      <c r="T1508" s="0" t="n">
        <f aca="false">D1508+E1508/60</f>
        <v>97.8715866666667</v>
      </c>
      <c r="U1508" s="0" t="n">
        <f aca="false">IF(TRIM(F1508)="W",-1,1)</f>
        <v>-1</v>
      </c>
      <c r="V1508" s="0" t="n">
        <f aca="false">T1508*U1508</f>
        <v>-97.8715866666667</v>
      </c>
      <c r="AA1508" s="0" t="n">
        <f aca="false">(N1508/100)</f>
        <v>98.01</v>
      </c>
      <c r="AC1508" s="0" t="n">
        <f aca="false">$Y$3*(1-((AA1508/$Y$2)^$Y$4))</f>
        <v>307.272553994042</v>
      </c>
    </row>
    <row r="1509" customFormat="false" ht="15" hidden="false" customHeight="false" outlineLevel="0" collapsed="false">
      <c r="A1509" s="0" t="n">
        <v>30</v>
      </c>
      <c r="B1509" s="0" t="n">
        <v>23.4188</v>
      </c>
      <c r="C1509" s="0" t="s">
        <v>22</v>
      </c>
      <c r="D1509" s="0" t="n">
        <v>97</v>
      </c>
      <c r="E1509" s="0" t="n">
        <v>52.2955</v>
      </c>
      <c r="F1509" s="0" t="s">
        <v>23</v>
      </c>
      <c r="G1509" s="0" t="n">
        <v>295.8</v>
      </c>
      <c r="H1509" s="0" t="n">
        <v>5</v>
      </c>
      <c r="I1509" s="0" t="n">
        <v>5</v>
      </c>
      <c r="J1509" s="0" t="n">
        <v>42537</v>
      </c>
      <c r="K1509" s="0" t="n">
        <v>210509</v>
      </c>
      <c r="L1509" s="0" t="n">
        <v>3</v>
      </c>
      <c r="M1509" s="0" t="n">
        <v>247</v>
      </c>
      <c r="N1509" s="0" t="n">
        <v>9800</v>
      </c>
      <c r="P1509" s="0" t="n">
        <f aca="false">A1509+B1509/60</f>
        <v>30.3903133333333</v>
      </c>
      <c r="Q1509" s="0" t="n">
        <f aca="false">IF(TRIM(C1509)="S",-1,1)</f>
        <v>1</v>
      </c>
      <c r="R1509" s="0" t="n">
        <f aca="false">P1509*Q1509</f>
        <v>30.3903133333333</v>
      </c>
      <c r="T1509" s="0" t="n">
        <f aca="false">D1509+E1509/60</f>
        <v>97.8715916666667</v>
      </c>
      <c r="U1509" s="0" t="n">
        <f aca="false">IF(TRIM(F1509)="W",-1,1)</f>
        <v>-1</v>
      </c>
      <c r="V1509" s="0" t="n">
        <f aca="false">T1509*U1509</f>
        <v>-97.8715916666667</v>
      </c>
      <c r="AA1509" s="0" t="n">
        <f aca="false">(N1509/100)</f>
        <v>98</v>
      </c>
      <c r="AC1509" s="0" t="n">
        <f aca="false">$Y$3*(1-((AA1509/$Y$2)^$Y$4))</f>
        <v>308.12933394213</v>
      </c>
    </row>
    <row r="1510" customFormat="false" ht="15" hidden="false" customHeight="false" outlineLevel="0" collapsed="false">
      <c r="A1510" s="0" t="n">
        <v>30</v>
      </c>
      <c r="B1510" s="0" t="n">
        <v>23.4204</v>
      </c>
      <c r="C1510" s="0" t="s">
        <v>22</v>
      </c>
      <c r="D1510" s="0" t="n">
        <v>97</v>
      </c>
      <c r="E1510" s="0" t="n">
        <v>52.2958</v>
      </c>
      <c r="F1510" s="0" t="s">
        <v>23</v>
      </c>
      <c r="G1510" s="0" t="n">
        <v>295.9</v>
      </c>
      <c r="H1510" s="0" t="n">
        <v>5.1</v>
      </c>
      <c r="I1510" s="0" t="n">
        <v>4</v>
      </c>
      <c r="J1510" s="0" t="n">
        <v>42538</v>
      </c>
      <c r="K1510" s="0" t="n">
        <v>210509</v>
      </c>
      <c r="L1510" s="0" t="n">
        <v>349.4</v>
      </c>
      <c r="M1510" s="0" t="n">
        <v>247</v>
      </c>
      <c r="N1510" s="0" t="n">
        <v>9801</v>
      </c>
      <c r="P1510" s="0" t="n">
        <f aca="false">A1510+B1510/60</f>
        <v>30.39034</v>
      </c>
      <c r="Q1510" s="0" t="n">
        <f aca="false">IF(TRIM(C1510)="S",-1,1)</f>
        <v>1</v>
      </c>
      <c r="R1510" s="0" t="n">
        <f aca="false">P1510*Q1510</f>
        <v>30.39034</v>
      </c>
      <c r="T1510" s="0" t="n">
        <f aca="false">D1510+E1510/60</f>
        <v>97.8715966666667</v>
      </c>
      <c r="U1510" s="0" t="n">
        <f aca="false">IF(TRIM(F1510)="W",-1,1)</f>
        <v>-1</v>
      </c>
      <c r="V1510" s="0" t="n">
        <f aca="false">T1510*U1510</f>
        <v>-97.8715966666667</v>
      </c>
      <c r="AA1510" s="0" t="n">
        <f aca="false">(N1510/100)</f>
        <v>98.01</v>
      </c>
      <c r="AC1510" s="0" t="n">
        <f aca="false">$Y$3*(1-((AA1510/$Y$2)^$Y$4))</f>
        <v>307.272553994042</v>
      </c>
    </row>
    <row r="1511" customFormat="false" ht="15" hidden="false" customHeight="false" outlineLevel="0" collapsed="false">
      <c r="A1511" s="0" t="n">
        <v>30</v>
      </c>
      <c r="B1511" s="0" t="n">
        <v>23.4204</v>
      </c>
      <c r="C1511" s="0" t="s">
        <v>22</v>
      </c>
      <c r="D1511" s="0" t="n">
        <v>97</v>
      </c>
      <c r="E1511" s="0" t="n">
        <v>52.2958</v>
      </c>
      <c r="F1511" s="0" t="s">
        <v>23</v>
      </c>
      <c r="G1511" s="0" t="n">
        <v>295.9</v>
      </c>
      <c r="H1511" s="0" t="n">
        <v>5.7</v>
      </c>
      <c r="I1511" s="0" t="n">
        <v>4</v>
      </c>
      <c r="J1511" s="0" t="n">
        <v>42538</v>
      </c>
      <c r="K1511" s="0" t="n">
        <v>210509</v>
      </c>
      <c r="L1511" s="0" t="n">
        <v>351.1</v>
      </c>
      <c r="M1511" s="0" t="n">
        <v>247</v>
      </c>
      <c r="N1511" s="0" t="n">
        <v>9801</v>
      </c>
      <c r="P1511" s="0" t="n">
        <f aca="false">A1511+B1511/60</f>
        <v>30.39034</v>
      </c>
      <c r="Q1511" s="0" t="n">
        <f aca="false">IF(TRIM(C1511)="S",-1,1)</f>
        <v>1</v>
      </c>
      <c r="R1511" s="0" t="n">
        <f aca="false">P1511*Q1511</f>
        <v>30.39034</v>
      </c>
      <c r="T1511" s="0" t="n">
        <f aca="false">D1511+E1511/60</f>
        <v>97.8715966666667</v>
      </c>
      <c r="U1511" s="0" t="n">
        <f aca="false">IF(TRIM(F1511)="W",-1,1)</f>
        <v>-1</v>
      </c>
      <c r="V1511" s="0" t="n">
        <f aca="false">T1511*U1511</f>
        <v>-97.8715966666667</v>
      </c>
      <c r="AA1511" s="0" t="n">
        <f aca="false">(N1511/100)</f>
        <v>98.01</v>
      </c>
      <c r="AC1511" s="0" t="n">
        <f aca="false">$Y$3*(1-((AA1511/$Y$2)^$Y$4))</f>
        <v>307.272553994042</v>
      </c>
    </row>
    <row r="1512" customFormat="false" ht="15" hidden="false" customHeight="false" outlineLevel="0" collapsed="false">
      <c r="A1512" s="0" t="n">
        <v>30</v>
      </c>
      <c r="B1512" s="0" t="n">
        <v>23.4221</v>
      </c>
      <c r="C1512" s="0" t="s">
        <v>22</v>
      </c>
      <c r="D1512" s="0" t="n">
        <v>97</v>
      </c>
      <c r="E1512" s="0" t="n">
        <v>52.2958</v>
      </c>
      <c r="F1512" s="0" t="s">
        <v>23</v>
      </c>
      <c r="G1512" s="0" t="n">
        <v>296.1</v>
      </c>
      <c r="H1512" s="0" t="n">
        <v>5.7</v>
      </c>
      <c r="I1512" s="0" t="n">
        <v>4</v>
      </c>
      <c r="J1512" s="0" t="n">
        <v>42539</v>
      </c>
      <c r="K1512" s="0" t="n">
        <v>210509</v>
      </c>
      <c r="L1512" s="0" t="n">
        <v>351.1</v>
      </c>
      <c r="M1512" s="0" t="n">
        <v>247</v>
      </c>
      <c r="N1512" s="0" t="n">
        <v>9801</v>
      </c>
      <c r="P1512" s="0" t="n">
        <f aca="false">A1512+B1512/60</f>
        <v>30.3903683333333</v>
      </c>
      <c r="Q1512" s="0" t="n">
        <f aca="false">IF(TRIM(C1512)="S",-1,1)</f>
        <v>1</v>
      </c>
      <c r="R1512" s="0" t="n">
        <f aca="false">P1512*Q1512</f>
        <v>30.3903683333333</v>
      </c>
      <c r="T1512" s="0" t="n">
        <f aca="false">D1512+E1512/60</f>
        <v>97.8715966666667</v>
      </c>
      <c r="U1512" s="0" t="n">
        <f aca="false">IF(TRIM(F1512)="W",-1,1)</f>
        <v>-1</v>
      </c>
      <c r="V1512" s="0" t="n">
        <f aca="false">T1512*U1512</f>
        <v>-97.8715966666667</v>
      </c>
      <c r="AA1512" s="0" t="n">
        <f aca="false">(N1512/100)</f>
        <v>98.01</v>
      </c>
      <c r="AC1512" s="0" t="n">
        <f aca="false">$Y$3*(1-((AA1512/$Y$2)^$Y$4))</f>
        <v>307.272553994042</v>
      </c>
    </row>
    <row r="1513" customFormat="false" ht="15" hidden="false" customHeight="false" outlineLevel="0" collapsed="false">
      <c r="A1513" s="0" t="n">
        <v>30</v>
      </c>
      <c r="B1513" s="0" t="n">
        <v>23.4242</v>
      </c>
      <c r="C1513" s="0" t="s">
        <v>22</v>
      </c>
      <c r="D1513" s="0" t="n">
        <v>97</v>
      </c>
      <c r="E1513" s="0" t="n">
        <v>52.2959</v>
      </c>
      <c r="F1513" s="0" t="s">
        <v>23</v>
      </c>
      <c r="G1513" s="0" t="n">
        <v>296.2</v>
      </c>
      <c r="H1513" s="0" t="n">
        <v>6.3</v>
      </c>
      <c r="I1513" s="0" t="n">
        <v>4</v>
      </c>
      <c r="J1513" s="0" t="n">
        <v>42540</v>
      </c>
      <c r="K1513" s="0" t="n">
        <v>210509</v>
      </c>
      <c r="L1513" s="0" t="n">
        <v>358</v>
      </c>
      <c r="M1513" s="0" t="n">
        <v>247</v>
      </c>
      <c r="N1513" s="0" t="n">
        <v>9801</v>
      </c>
      <c r="P1513" s="0" t="n">
        <f aca="false">A1513+B1513/60</f>
        <v>30.3904033333333</v>
      </c>
      <c r="Q1513" s="0" t="n">
        <f aca="false">IF(TRIM(C1513)="S",-1,1)</f>
        <v>1</v>
      </c>
      <c r="R1513" s="0" t="n">
        <f aca="false">P1513*Q1513</f>
        <v>30.3904033333333</v>
      </c>
      <c r="T1513" s="0" t="n">
        <f aca="false">D1513+E1513/60</f>
        <v>97.8715983333333</v>
      </c>
      <c r="U1513" s="0" t="n">
        <f aca="false">IF(TRIM(F1513)="W",-1,1)</f>
        <v>-1</v>
      </c>
      <c r="V1513" s="0" t="n">
        <f aca="false">T1513*U1513</f>
        <v>-97.8715983333333</v>
      </c>
      <c r="AA1513" s="0" t="n">
        <f aca="false">(N1513/100)</f>
        <v>98.01</v>
      </c>
      <c r="AC1513" s="0" t="n">
        <f aca="false">$Y$3*(1-((AA1513/$Y$2)^$Y$4))</f>
        <v>307.272553994042</v>
      </c>
    </row>
    <row r="1514" customFormat="false" ht="15" hidden="false" customHeight="false" outlineLevel="0" collapsed="false">
      <c r="A1514" s="0" t="n">
        <v>30</v>
      </c>
      <c r="B1514" s="0" t="n">
        <v>23.4242</v>
      </c>
      <c r="C1514" s="0" t="s">
        <v>22</v>
      </c>
      <c r="D1514" s="0" t="n">
        <v>97</v>
      </c>
      <c r="E1514" s="0" t="n">
        <v>52.2959</v>
      </c>
      <c r="F1514" s="0" t="s">
        <v>23</v>
      </c>
      <c r="G1514" s="0" t="n">
        <v>296.2</v>
      </c>
      <c r="H1514" s="0" t="n">
        <v>7.2</v>
      </c>
      <c r="I1514" s="0" t="n">
        <v>4</v>
      </c>
      <c r="J1514" s="0" t="n">
        <v>42540</v>
      </c>
      <c r="K1514" s="0" t="n">
        <v>210509</v>
      </c>
      <c r="L1514" s="0" t="n">
        <v>357.2</v>
      </c>
      <c r="M1514" s="0" t="n">
        <v>247</v>
      </c>
      <c r="N1514" s="0" t="n">
        <v>9802</v>
      </c>
      <c r="P1514" s="0" t="n">
        <f aca="false">A1514+B1514/60</f>
        <v>30.3904033333333</v>
      </c>
      <c r="Q1514" s="0" t="n">
        <f aca="false">IF(TRIM(C1514)="S",-1,1)</f>
        <v>1</v>
      </c>
      <c r="R1514" s="0" t="n">
        <f aca="false">P1514*Q1514</f>
        <v>30.3904033333333</v>
      </c>
      <c r="T1514" s="0" t="n">
        <f aca="false">D1514+E1514/60</f>
        <v>97.8715983333333</v>
      </c>
      <c r="U1514" s="0" t="n">
        <f aca="false">IF(TRIM(F1514)="W",-1,1)</f>
        <v>-1</v>
      </c>
      <c r="V1514" s="0" t="n">
        <f aca="false">T1514*U1514</f>
        <v>-97.8715983333333</v>
      </c>
      <c r="AA1514" s="0" t="n">
        <f aca="false">(N1514/100)</f>
        <v>98.02</v>
      </c>
      <c r="AC1514" s="0" t="n">
        <f aca="false">$Y$3*(1-((AA1514/$Y$2)^$Y$4))</f>
        <v>306.415844760945</v>
      </c>
    </row>
    <row r="1515" customFormat="false" ht="15" hidden="false" customHeight="false" outlineLevel="0" collapsed="false">
      <c r="A1515" s="0" t="n">
        <v>30</v>
      </c>
      <c r="B1515" s="0" t="n">
        <v>23.4265</v>
      </c>
      <c r="C1515" s="0" t="s">
        <v>22</v>
      </c>
      <c r="D1515" s="0" t="n">
        <v>97</v>
      </c>
      <c r="E1515" s="0" t="n">
        <v>52.2957</v>
      </c>
      <c r="F1515" s="0" t="s">
        <v>23</v>
      </c>
      <c r="G1515" s="0" t="n">
        <v>296</v>
      </c>
      <c r="H1515" s="0" t="n">
        <v>7.2</v>
      </c>
      <c r="I1515" s="0" t="n">
        <v>5</v>
      </c>
      <c r="J1515" s="0" t="n">
        <v>42541</v>
      </c>
      <c r="K1515" s="0" t="n">
        <v>210509</v>
      </c>
      <c r="L1515" s="0" t="n">
        <v>357.2</v>
      </c>
      <c r="M1515" s="0" t="n">
        <v>247</v>
      </c>
      <c r="N1515" s="0" t="n">
        <v>9801</v>
      </c>
      <c r="P1515" s="0" t="n">
        <f aca="false">A1515+B1515/60</f>
        <v>30.3904416666667</v>
      </c>
      <c r="Q1515" s="0" t="n">
        <f aca="false">IF(TRIM(C1515)="S",-1,1)</f>
        <v>1</v>
      </c>
      <c r="R1515" s="0" t="n">
        <f aca="false">P1515*Q1515</f>
        <v>30.3904416666667</v>
      </c>
      <c r="T1515" s="0" t="n">
        <f aca="false">D1515+E1515/60</f>
        <v>97.871595</v>
      </c>
      <c r="U1515" s="0" t="n">
        <f aca="false">IF(TRIM(F1515)="W",-1,1)</f>
        <v>-1</v>
      </c>
      <c r="V1515" s="0" t="n">
        <f aca="false">T1515*U1515</f>
        <v>-97.871595</v>
      </c>
      <c r="AA1515" s="0" t="n">
        <f aca="false">(N1515/100)</f>
        <v>98.01</v>
      </c>
      <c r="AC1515" s="0" t="n">
        <f aca="false">$Y$3*(1-((AA1515/$Y$2)^$Y$4))</f>
        <v>307.272553994042</v>
      </c>
    </row>
    <row r="1516" customFormat="false" ht="15" hidden="false" customHeight="false" outlineLevel="0" collapsed="false">
      <c r="A1516" s="0" t="n">
        <v>30</v>
      </c>
      <c r="B1516" s="0" t="n">
        <v>23.4265</v>
      </c>
      <c r="C1516" s="0" t="s">
        <v>22</v>
      </c>
      <c r="D1516" s="0" t="n">
        <v>97</v>
      </c>
      <c r="E1516" s="0" t="n">
        <v>52.2957</v>
      </c>
      <c r="F1516" s="0" t="s">
        <v>23</v>
      </c>
      <c r="G1516" s="0" t="n">
        <v>296</v>
      </c>
      <c r="H1516" s="0" t="n">
        <v>8.7</v>
      </c>
      <c r="I1516" s="0" t="n">
        <v>5</v>
      </c>
      <c r="J1516" s="0" t="n">
        <v>42541</v>
      </c>
      <c r="K1516" s="0" t="n">
        <v>210509</v>
      </c>
      <c r="L1516" s="0" t="n">
        <v>4.8</v>
      </c>
      <c r="M1516" s="0" t="n">
        <v>247</v>
      </c>
      <c r="N1516" s="0" t="n">
        <v>9802</v>
      </c>
      <c r="P1516" s="0" t="n">
        <f aca="false">A1516+B1516/60</f>
        <v>30.3904416666667</v>
      </c>
      <c r="Q1516" s="0" t="n">
        <f aca="false">IF(TRIM(C1516)="S",-1,1)</f>
        <v>1</v>
      </c>
      <c r="R1516" s="0" t="n">
        <f aca="false">P1516*Q1516</f>
        <v>30.3904416666667</v>
      </c>
      <c r="T1516" s="0" t="n">
        <f aca="false">D1516+E1516/60</f>
        <v>97.871595</v>
      </c>
      <c r="U1516" s="0" t="n">
        <f aca="false">IF(TRIM(F1516)="W",-1,1)</f>
        <v>-1</v>
      </c>
      <c r="V1516" s="0" t="n">
        <f aca="false">T1516*U1516</f>
        <v>-97.871595</v>
      </c>
      <c r="AA1516" s="0" t="n">
        <f aca="false">(N1516/100)</f>
        <v>98.02</v>
      </c>
      <c r="AC1516" s="0" t="n">
        <f aca="false">$Y$3*(1-((AA1516/$Y$2)^$Y$4))</f>
        <v>306.415844760945</v>
      </c>
    </row>
    <row r="1517" customFormat="false" ht="15" hidden="false" customHeight="false" outlineLevel="0" collapsed="false">
      <c r="A1517" s="0" t="n">
        <v>30</v>
      </c>
      <c r="B1517" s="0" t="n">
        <v>23.4289</v>
      </c>
      <c r="C1517" s="0" t="s">
        <v>22</v>
      </c>
      <c r="D1517" s="0" t="n">
        <v>97</v>
      </c>
      <c r="E1517" s="0" t="n">
        <v>52.295</v>
      </c>
      <c r="F1517" s="0" t="s">
        <v>23</v>
      </c>
      <c r="G1517" s="0" t="n">
        <v>296.2</v>
      </c>
      <c r="H1517" s="0" t="n">
        <v>8.7</v>
      </c>
      <c r="I1517" s="0" t="n">
        <v>5</v>
      </c>
      <c r="J1517" s="0" t="n">
        <v>42542</v>
      </c>
      <c r="K1517" s="0" t="n">
        <v>210509</v>
      </c>
      <c r="L1517" s="0" t="n">
        <v>4.8</v>
      </c>
      <c r="M1517" s="0" t="n">
        <v>247</v>
      </c>
      <c r="N1517" s="0" t="n">
        <v>9802</v>
      </c>
      <c r="P1517" s="0" t="n">
        <f aca="false">A1517+B1517/60</f>
        <v>30.3904816666667</v>
      </c>
      <c r="Q1517" s="0" t="n">
        <f aca="false">IF(TRIM(C1517)="S",-1,1)</f>
        <v>1</v>
      </c>
      <c r="R1517" s="0" t="n">
        <f aca="false">P1517*Q1517</f>
        <v>30.3904816666667</v>
      </c>
      <c r="T1517" s="0" t="n">
        <f aca="false">D1517+E1517/60</f>
        <v>97.8715833333333</v>
      </c>
      <c r="U1517" s="0" t="n">
        <f aca="false">IF(TRIM(F1517)="W",-1,1)</f>
        <v>-1</v>
      </c>
      <c r="V1517" s="0" t="n">
        <f aca="false">T1517*U1517</f>
        <v>-97.8715833333333</v>
      </c>
      <c r="AA1517" s="0" t="n">
        <f aca="false">(N1517/100)</f>
        <v>98.02</v>
      </c>
      <c r="AC1517" s="0" t="n">
        <f aca="false">$Y$3*(1-((AA1517/$Y$2)^$Y$4))</f>
        <v>306.415844760945</v>
      </c>
    </row>
    <row r="1518" customFormat="false" ht="15" hidden="false" customHeight="false" outlineLevel="0" collapsed="false">
      <c r="A1518" s="0" t="n">
        <v>30</v>
      </c>
      <c r="B1518" s="0" t="n">
        <v>23.4313</v>
      </c>
      <c r="C1518" s="0" t="s">
        <v>22</v>
      </c>
      <c r="D1518" s="0" t="n">
        <v>97</v>
      </c>
      <c r="E1518" s="0" t="n">
        <v>52.2938</v>
      </c>
      <c r="F1518" s="0" t="s">
        <v>23</v>
      </c>
      <c r="G1518" s="0" t="n">
        <v>296.4</v>
      </c>
      <c r="H1518" s="0" t="n">
        <v>8.8</v>
      </c>
      <c r="I1518" s="0" t="n">
        <v>5</v>
      </c>
      <c r="J1518" s="0" t="n">
        <v>42543</v>
      </c>
      <c r="K1518" s="0" t="n">
        <v>210509</v>
      </c>
      <c r="L1518" s="0" t="n">
        <v>13.7</v>
      </c>
      <c r="M1518" s="0" t="n">
        <v>247</v>
      </c>
      <c r="N1518" s="0" t="n">
        <v>9801</v>
      </c>
      <c r="P1518" s="0" t="n">
        <f aca="false">A1518+B1518/60</f>
        <v>30.3905216666667</v>
      </c>
      <c r="Q1518" s="0" t="n">
        <f aca="false">IF(TRIM(C1518)="S",-1,1)</f>
        <v>1</v>
      </c>
      <c r="R1518" s="0" t="n">
        <f aca="false">P1518*Q1518</f>
        <v>30.3905216666667</v>
      </c>
      <c r="T1518" s="0" t="n">
        <f aca="false">D1518+E1518/60</f>
        <v>97.8715633333333</v>
      </c>
      <c r="U1518" s="0" t="n">
        <f aca="false">IF(TRIM(F1518)="W",-1,1)</f>
        <v>-1</v>
      </c>
      <c r="V1518" s="0" t="n">
        <f aca="false">T1518*U1518</f>
        <v>-97.8715633333333</v>
      </c>
      <c r="AA1518" s="0" t="n">
        <f aca="false">(N1518/100)</f>
        <v>98.01</v>
      </c>
      <c r="AC1518" s="0" t="n">
        <f aca="false">$Y$3*(1-((AA1518/$Y$2)^$Y$4))</f>
        <v>307.272553994042</v>
      </c>
    </row>
    <row r="1519" customFormat="false" ht="15" hidden="false" customHeight="false" outlineLevel="0" collapsed="false">
      <c r="A1519" s="0" t="n">
        <v>30</v>
      </c>
      <c r="B1519" s="0" t="n">
        <v>23.4313</v>
      </c>
      <c r="C1519" s="0" t="s">
        <v>22</v>
      </c>
      <c r="D1519" s="0" t="n">
        <v>97</v>
      </c>
      <c r="E1519" s="0" t="n">
        <v>52.2938</v>
      </c>
      <c r="F1519" s="0" t="s">
        <v>23</v>
      </c>
      <c r="G1519" s="0" t="n">
        <v>296.4</v>
      </c>
      <c r="H1519" s="0" t="n">
        <v>9.1</v>
      </c>
      <c r="I1519" s="0" t="n">
        <v>5</v>
      </c>
      <c r="J1519" s="0" t="n">
        <v>42543</v>
      </c>
      <c r="K1519" s="0" t="n">
        <v>210509</v>
      </c>
      <c r="L1519" s="0" t="n">
        <v>25.4</v>
      </c>
      <c r="M1519" s="0" t="n">
        <v>247</v>
      </c>
      <c r="N1519" s="0" t="n">
        <v>9801</v>
      </c>
      <c r="P1519" s="0" t="n">
        <f aca="false">A1519+B1519/60</f>
        <v>30.3905216666667</v>
      </c>
      <c r="Q1519" s="0" t="n">
        <f aca="false">IF(TRIM(C1519)="S",-1,1)</f>
        <v>1</v>
      </c>
      <c r="R1519" s="0" t="n">
        <f aca="false">P1519*Q1519</f>
        <v>30.3905216666667</v>
      </c>
      <c r="T1519" s="0" t="n">
        <f aca="false">D1519+E1519/60</f>
        <v>97.8715633333333</v>
      </c>
      <c r="U1519" s="0" t="n">
        <f aca="false">IF(TRIM(F1519)="W",-1,1)</f>
        <v>-1</v>
      </c>
      <c r="V1519" s="0" t="n">
        <f aca="false">T1519*U1519</f>
        <v>-97.8715633333333</v>
      </c>
      <c r="AA1519" s="0" t="n">
        <f aca="false">(N1519/100)</f>
        <v>98.01</v>
      </c>
      <c r="AC1519" s="0" t="n">
        <f aca="false">$Y$3*(1-((AA1519/$Y$2)^$Y$4))</f>
        <v>307.272553994042</v>
      </c>
    </row>
    <row r="1520" customFormat="false" ht="15" hidden="false" customHeight="false" outlineLevel="0" collapsed="false">
      <c r="A1520" s="0" t="n">
        <v>30</v>
      </c>
      <c r="B1520" s="0" t="n">
        <v>23.4334</v>
      </c>
      <c r="C1520" s="0" t="s">
        <v>22</v>
      </c>
      <c r="D1520" s="0" t="n">
        <v>97</v>
      </c>
      <c r="E1520" s="0" t="n">
        <v>52.2925</v>
      </c>
      <c r="F1520" s="0" t="s">
        <v>23</v>
      </c>
      <c r="G1520" s="0" t="n">
        <v>296.5</v>
      </c>
      <c r="H1520" s="0" t="n">
        <v>9.1</v>
      </c>
      <c r="I1520" s="0" t="n">
        <v>5</v>
      </c>
      <c r="J1520" s="0" t="n">
        <v>42544</v>
      </c>
      <c r="K1520" s="0" t="n">
        <v>210509</v>
      </c>
      <c r="L1520" s="0" t="n">
        <v>25.4</v>
      </c>
      <c r="M1520" s="0" t="n">
        <v>247</v>
      </c>
      <c r="N1520" s="0" t="n">
        <v>9801</v>
      </c>
      <c r="P1520" s="0" t="n">
        <f aca="false">A1520+B1520/60</f>
        <v>30.3905566666667</v>
      </c>
      <c r="Q1520" s="0" t="n">
        <f aca="false">IF(TRIM(C1520)="S",-1,1)</f>
        <v>1</v>
      </c>
      <c r="R1520" s="0" t="n">
        <f aca="false">P1520*Q1520</f>
        <v>30.3905566666667</v>
      </c>
      <c r="T1520" s="0" t="n">
        <f aca="false">D1520+E1520/60</f>
        <v>97.8715416666667</v>
      </c>
      <c r="U1520" s="0" t="n">
        <f aca="false">IF(TRIM(F1520)="W",-1,1)</f>
        <v>-1</v>
      </c>
      <c r="V1520" s="0" t="n">
        <f aca="false">T1520*U1520</f>
        <v>-97.8715416666667</v>
      </c>
      <c r="AA1520" s="0" t="n">
        <f aca="false">(N1520/100)</f>
        <v>98.01</v>
      </c>
      <c r="AC1520" s="0" t="n">
        <f aca="false">$Y$3*(1-((AA1520/$Y$2)^$Y$4))</f>
        <v>307.272553994042</v>
      </c>
    </row>
    <row r="1521" customFormat="false" ht="15" hidden="false" customHeight="false" outlineLevel="0" collapsed="false">
      <c r="A1521" s="0" t="n">
        <v>30</v>
      </c>
      <c r="B1521" s="0" t="n">
        <v>23.4357</v>
      </c>
      <c r="C1521" s="0" t="s">
        <v>22</v>
      </c>
      <c r="D1521" s="0" t="n">
        <v>97</v>
      </c>
      <c r="E1521" s="0" t="n">
        <v>52.2907</v>
      </c>
      <c r="F1521" s="0" t="s">
        <v>23</v>
      </c>
      <c r="G1521" s="0" t="n">
        <v>296.6</v>
      </c>
      <c r="H1521" s="0" t="n">
        <v>9.1</v>
      </c>
      <c r="I1521" s="0" t="n">
        <v>5</v>
      </c>
      <c r="J1521" s="0" t="n">
        <v>42545</v>
      </c>
      <c r="K1521" s="0" t="n">
        <v>210509</v>
      </c>
      <c r="L1521" s="0" t="n">
        <v>30.7</v>
      </c>
      <c r="M1521" s="0" t="n">
        <v>247</v>
      </c>
      <c r="N1521" s="0" t="n">
        <v>9801</v>
      </c>
      <c r="P1521" s="0" t="n">
        <f aca="false">A1521+B1521/60</f>
        <v>30.390595</v>
      </c>
      <c r="Q1521" s="0" t="n">
        <f aca="false">IF(TRIM(C1521)="S",-1,1)</f>
        <v>1</v>
      </c>
      <c r="R1521" s="0" t="n">
        <f aca="false">P1521*Q1521</f>
        <v>30.390595</v>
      </c>
      <c r="T1521" s="0" t="n">
        <f aca="false">D1521+E1521/60</f>
        <v>97.8715116666667</v>
      </c>
      <c r="U1521" s="0" t="n">
        <f aca="false">IF(TRIM(F1521)="W",-1,1)</f>
        <v>-1</v>
      </c>
      <c r="V1521" s="0" t="n">
        <f aca="false">T1521*U1521</f>
        <v>-97.8715116666667</v>
      </c>
      <c r="AA1521" s="0" t="n">
        <f aca="false">(N1521/100)</f>
        <v>98.01</v>
      </c>
      <c r="AC1521" s="0" t="n">
        <f aca="false">$Y$3*(1-((AA1521/$Y$2)^$Y$4))</f>
        <v>307.272553994042</v>
      </c>
    </row>
    <row r="1522" customFormat="false" ht="15" hidden="false" customHeight="false" outlineLevel="0" collapsed="false">
      <c r="A1522" s="0" t="n">
        <v>30</v>
      </c>
      <c r="B1522" s="0" t="n">
        <v>23.4357</v>
      </c>
      <c r="C1522" s="0" t="s">
        <v>22</v>
      </c>
      <c r="D1522" s="0" t="n">
        <v>97</v>
      </c>
      <c r="E1522" s="0" t="n">
        <v>52.2907</v>
      </c>
      <c r="F1522" s="0" t="s">
        <v>23</v>
      </c>
      <c r="G1522" s="0" t="n">
        <v>296.6</v>
      </c>
      <c r="H1522" s="0" t="n">
        <v>9.8</v>
      </c>
      <c r="I1522" s="0" t="n">
        <v>5</v>
      </c>
      <c r="J1522" s="0" t="n">
        <v>42545</v>
      </c>
      <c r="K1522" s="0" t="n">
        <v>210509</v>
      </c>
      <c r="L1522" s="0" t="n">
        <v>36.8</v>
      </c>
      <c r="M1522" s="0" t="n">
        <v>247</v>
      </c>
      <c r="N1522" s="0" t="n">
        <v>9802</v>
      </c>
      <c r="P1522" s="0" t="n">
        <f aca="false">A1522+B1522/60</f>
        <v>30.390595</v>
      </c>
      <c r="Q1522" s="0" t="n">
        <f aca="false">IF(TRIM(C1522)="S",-1,1)</f>
        <v>1</v>
      </c>
      <c r="R1522" s="0" t="n">
        <f aca="false">P1522*Q1522</f>
        <v>30.390595</v>
      </c>
      <c r="T1522" s="0" t="n">
        <f aca="false">D1522+E1522/60</f>
        <v>97.8715116666667</v>
      </c>
      <c r="U1522" s="0" t="n">
        <f aca="false">IF(TRIM(F1522)="W",-1,1)</f>
        <v>-1</v>
      </c>
      <c r="V1522" s="0" t="n">
        <f aca="false">T1522*U1522</f>
        <v>-97.8715116666667</v>
      </c>
      <c r="AA1522" s="0" t="n">
        <f aca="false">(N1522/100)</f>
        <v>98.02</v>
      </c>
      <c r="AC1522" s="0" t="n">
        <f aca="false">$Y$3*(1-((AA1522/$Y$2)^$Y$4))</f>
        <v>306.415844760945</v>
      </c>
    </row>
    <row r="1523" customFormat="false" ht="15" hidden="false" customHeight="false" outlineLevel="0" collapsed="false">
      <c r="A1523" s="0" t="n">
        <v>30</v>
      </c>
      <c r="B1523" s="0" t="n">
        <v>23.4379</v>
      </c>
      <c r="C1523" s="0" t="s">
        <v>22</v>
      </c>
      <c r="D1523" s="0" t="n">
        <v>97</v>
      </c>
      <c r="E1523" s="0" t="n">
        <v>52.289</v>
      </c>
      <c r="F1523" s="0" t="s">
        <v>23</v>
      </c>
      <c r="G1523" s="0" t="n">
        <v>296.7</v>
      </c>
      <c r="H1523" s="0" t="n">
        <v>9.8</v>
      </c>
      <c r="I1523" s="0" t="n">
        <v>5</v>
      </c>
      <c r="J1523" s="0" t="n">
        <v>42546</v>
      </c>
      <c r="K1523" s="0" t="n">
        <v>210509</v>
      </c>
      <c r="L1523" s="0" t="n">
        <v>36.8</v>
      </c>
      <c r="M1523" s="0" t="n">
        <v>247</v>
      </c>
      <c r="N1523" s="0" t="n">
        <v>9802</v>
      </c>
      <c r="P1523" s="0" t="n">
        <f aca="false">A1523+B1523/60</f>
        <v>30.3906316666667</v>
      </c>
      <c r="Q1523" s="0" t="n">
        <f aca="false">IF(TRIM(C1523)="S",-1,1)</f>
        <v>1</v>
      </c>
      <c r="R1523" s="0" t="n">
        <f aca="false">P1523*Q1523</f>
        <v>30.3906316666667</v>
      </c>
      <c r="T1523" s="0" t="n">
        <f aca="false">D1523+E1523/60</f>
        <v>97.8714833333333</v>
      </c>
      <c r="U1523" s="0" t="n">
        <f aca="false">IF(TRIM(F1523)="W",-1,1)</f>
        <v>-1</v>
      </c>
      <c r="V1523" s="0" t="n">
        <f aca="false">T1523*U1523</f>
        <v>-97.8714833333333</v>
      </c>
      <c r="AA1523" s="0" t="n">
        <f aca="false">(N1523/100)</f>
        <v>98.02</v>
      </c>
      <c r="AC1523" s="0" t="n">
        <f aca="false">$Y$3*(1-((AA1523/$Y$2)^$Y$4))</f>
        <v>306.415844760945</v>
      </c>
    </row>
    <row r="1524" customFormat="false" ht="15" hidden="false" customHeight="false" outlineLevel="0" collapsed="false">
      <c r="A1524" s="0" t="n">
        <v>30</v>
      </c>
      <c r="B1524" s="0" t="n">
        <v>23.4379</v>
      </c>
      <c r="C1524" s="0" t="s">
        <v>22</v>
      </c>
      <c r="D1524" s="0" t="n">
        <v>97</v>
      </c>
      <c r="E1524" s="0" t="n">
        <v>52.289</v>
      </c>
      <c r="F1524" s="0" t="s">
        <v>23</v>
      </c>
      <c r="G1524" s="0" t="n">
        <v>296.7</v>
      </c>
      <c r="H1524" s="0" t="n">
        <v>9.6</v>
      </c>
      <c r="I1524" s="0" t="n">
        <v>5</v>
      </c>
      <c r="J1524" s="0" t="n">
        <v>42546</v>
      </c>
      <c r="K1524" s="0" t="n">
        <v>210509</v>
      </c>
      <c r="L1524" s="0" t="n">
        <v>36.3</v>
      </c>
      <c r="M1524" s="0" t="n">
        <v>247</v>
      </c>
      <c r="N1524" s="0" t="n">
        <v>9802</v>
      </c>
      <c r="P1524" s="0" t="n">
        <f aca="false">A1524+B1524/60</f>
        <v>30.3906316666667</v>
      </c>
      <c r="Q1524" s="0" t="n">
        <f aca="false">IF(TRIM(C1524)="S",-1,1)</f>
        <v>1</v>
      </c>
      <c r="R1524" s="0" t="n">
        <f aca="false">P1524*Q1524</f>
        <v>30.3906316666667</v>
      </c>
      <c r="T1524" s="0" t="n">
        <f aca="false">D1524+E1524/60</f>
        <v>97.8714833333333</v>
      </c>
      <c r="U1524" s="0" t="n">
        <f aca="false">IF(TRIM(F1524)="W",-1,1)</f>
        <v>-1</v>
      </c>
      <c r="V1524" s="0" t="n">
        <f aca="false">T1524*U1524</f>
        <v>-97.8714833333333</v>
      </c>
      <c r="AA1524" s="0" t="n">
        <f aca="false">(N1524/100)</f>
        <v>98.02</v>
      </c>
      <c r="AC1524" s="0" t="n">
        <f aca="false">$Y$3*(1-((AA1524/$Y$2)^$Y$4))</f>
        <v>306.415844760945</v>
      </c>
    </row>
    <row r="1525" customFormat="false" ht="15" hidden="false" customHeight="false" outlineLevel="0" collapsed="false">
      <c r="A1525" s="0" t="n">
        <v>30</v>
      </c>
      <c r="B1525" s="0" t="n">
        <v>23.4402</v>
      </c>
      <c r="C1525" s="0" t="s">
        <v>22</v>
      </c>
      <c r="D1525" s="0" t="n">
        <v>97</v>
      </c>
      <c r="E1525" s="0" t="n">
        <v>52.2873</v>
      </c>
      <c r="F1525" s="0" t="s">
        <v>23</v>
      </c>
      <c r="G1525" s="0" t="n">
        <v>297</v>
      </c>
      <c r="H1525" s="0" t="n">
        <v>9.6</v>
      </c>
      <c r="I1525" s="0" t="n">
        <v>5</v>
      </c>
      <c r="J1525" s="0" t="n">
        <v>42547</v>
      </c>
      <c r="K1525" s="0" t="n">
        <v>210509</v>
      </c>
      <c r="L1525" s="0" t="n">
        <v>36.3</v>
      </c>
      <c r="M1525" s="0" t="n">
        <v>247</v>
      </c>
      <c r="N1525" s="0" t="n">
        <v>9803</v>
      </c>
      <c r="P1525" s="0" t="n">
        <f aca="false">A1525+B1525/60</f>
        <v>30.39067</v>
      </c>
      <c r="Q1525" s="0" t="n">
        <f aca="false">IF(TRIM(C1525)="S",-1,1)</f>
        <v>1</v>
      </c>
      <c r="R1525" s="0" t="n">
        <f aca="false">P1525*Q1525</f>
        <v>30.39067</v>
      </c>
      <c r="T1525" s="0" t="n">
        <f aca="false">D1525+E1525/60</f>
        <v>97.871455</v>
      </c>
      <c r="U1525" s="0" t="n">
        <f aca="false">IF(TRIM(F1525)="W",-1,1)</f>
        <v>-1</v>
      </c>
      <c r="V1525" s="0" t="n">
        <f aca="false">T1525*U1525</f>
        <v>-97.871455</v>
      </c>
      <c r="AA1525" s="0" t="n">
        <f aca="false">(N1525/100)</f>
        <v>98.03</v>
      </c>
      <c r="AC1525" s="0" t="n">
        <f aca="false">$Y$3*(1-((AA1525/$Y$2)^$Y$4))</f>
        <v>305.559206229799</v>
      </c>
    </row>
    <row r="1526" customFormat="false" ht="15" hidden="false" customHeight="false" outlineLevel="0" collapsed="false">
      <c r="A1526" s="0" t="n">
        <v>30</v>
      </c>
      <c r="B1526" s="0" t="n">
        <v>23.4424</v>
      </c>
      <c r="C1526" s="0" t="s">
        <v>22</v>
      </c>
      <c r="D1526" s="0" t="n">
        <v>97</v>
      </c>
      <c r="E1526" s="0" t="n">
        <v>52.2857</v>
      </c>
      <c r="F1526" s="0" t="s">
        <v>23</v>
      </c>
      <c r="G1526" s="0" t="n">
        <v>297.2</v>
      </c>
      <c r="H1526" s="0" t="n">
        <v>9.2</v>
      </c>
      <c r="I1526" s="0" t="n">
        <v>5</v>
      </c>
      <c r="J1526" s="0" t="n">
        <v>42548</v>
      </c>
      <c r="K1526" s="0" t="n">
        <v>210509</v>
      </c>
      <c r="L1526" s="0" t="n">
        <v>33.5</v>
      </c>
      <c r="M1526" s="0" t="n">
        <v>247</v>
      </c>
      <c r="N1526" s="0" t="n">
        <v>9803</v>
      </c>
      <c r="P1526" s="0" t="n">
        <f aca="false">A1526+B1526/60</f>
        <v>30.3907066666667</v>
      </c>
      <c r="Q1526" s="0" t="n">
        <f aca="false">IF(TRIM(C1526)="S",-1,1)</f>
        <v>1</v>
      </c>
      <c r="R1526" s="0" t="n">
        <f aca="false">P1526*Q1526</f>
        <v>30.3907066666667</v>
      </c>
      <c r="T1526" s="0" t="n">
        <f aca="false">D1526+E1526/60</f>
        <v>97.8714283333333</v>
      </c>
      <c r="U1526" s="0" t="n">
        <f aca="false">IF(TRIM(F1526)="W",-1,1)</f>
        <v>-1</v>
      </c>
      <c r="V1526" s="0" t="n">
        <f aca="false">T1526*U1526</f>
        <v>-97.8714283333333</v>
      </c>
      <c r="AA1526" s="0" t="n">
        <f aca="false">(N1526/100)</f>
        <v>98.03</v>
      </c>
      <c r="AC1526" s="0" t="n">
        <f aca="false">$Y$3*(1-((AA1526/$Y$2)^$Y$4))</f>
        <v>305.559206229799</v>
      </c>
    </row>
    <row r="1527" customFormat="false" ht="15" hidden="false" customHeight="false" outlineLevel="0" collapsed="false">
      <c r="A1527" s="0" t="n">
        <v>30</v>
      </c>
      <c r="B1527" s="0" t="n">
        <v>23.4424</v>
      </c>
      <c r="C1527" s="0" t="s">
        <v>22</v>
      </c>
      <c r="D1527" s="0" t="n">
        <v>97</v>
      </c>
      <c r="E1527" s="0" t="n">
        <v>52.2857</v>
      </c>
      <c r="F1527" s="0" t="s">
        <v>23</v>
      </c>
      <c r="G1527" s="0" t="n">
        <v>297.2</v>
      </c>
      <c r="H1527" s="0" t="n">
        <v>9.2</v>
      </c>
      <c r="I1527" s="0" t="n">
        <v>5</v>
      </c>
      <c r="J1527" s="0" t="n">
        <v>42548</v>
      </c>
      <c r="K1527" s="0" t="n">
        <v>210509</v>
      </c>
      <c r="L1527" s="0" t="n">
        <v>33.5</v>
      </c>
      <c r="M1527" s="0" t="n">
        <v>247</v>
      </c>
      <c r="N1527" s="0" t="n">
        <v>9804</v>
      </c>
      <c r="P1527" s="0" t="n">
        <f aca="false">A1527+B1527/60</f>
        <v>30.3907066666667</v>
      </c>
      <c r="Q1527" s="0" t="n">
        <f aca="false">IF(TRIM(C1527)="S",-1,1)</f>
        <v>1</v>
      </c>
      <c r="R1527" s="0" t="n">
        <f aca="false">P1527*Q1527</f>
        <v>30.3907066666667</v>
      </c>
      <c r="T1527" s="0" t="n">
        <f aca="false">D1527+E1527/60</f>
        <v>97.8714283333333</v>
      </c>
      <c r="U1527" s="0" t="n">
        <f aca="false">IF(TRIM(F1527)="W",-1,1)</f>
        <v>-1</v>
      </c>
      <c r="V1527" s="0" t="n">
        <f aca="false">T1527*U1527</f>
        <v>-97.8714283333333</v>
      </c>
      <c r="AA1527" s="0" t="n">
        <f aca="false">(N1527/100)</f>
        <v>98.04</v>
      </c>
      <c r="AC1527" s="0" t="n">
        <f aca="false">$Y$3*(1-((AA1527/$Y$2)^$Y$4))</f>
        <v>304.702638387555</v>
      </c>
    </row>
    <row r="1528" customFormat="false" ht="15" hidden="false" customHeight="false" outlineLevel="0" collapsed="false">
      <c r="A1528" s="0" t="n">
        <v>30</v>
      </c>
      <c r="B1528" s="0" t="n">
        <v>23.4452</v>
      </c>
      <c r="C1528" s="0" t="s">
        <v>22</v>
      </c>
      <c r="D1528" s="0" t="n">
        <v>97</v>
      </c>
      <c r="E1528" s="0" t="n">
        <v>52.2847</v>
      </c>
      <c r="F1528" s="0" t="s">
        <v>23</v>
      </c>
      <c r="G1528" s="0" t="n">
        <v>297.2</v>
      </c>
      <c r="H1528" s="0" t="n">
        <v>9.2</v>
      </c>
      <c r="I1528" s="0" t="n">
        <v>5</v>
      </c>
      <c r="J1528" s="0" t="n">
        <v>42549</v>
      </c>
      <c r="K1528" s="0" t="n">
        <v>210509</v>
      </c>
      <c r="L1528" s="0" t="n">
        <v>33.5</v>
      </c>
      <c r="M1528" s="0" t="n">
        <v>247</v>
      </c>
      <c r="N1528" s="0" t="n">
        <v>9805</v>
      </c>
      <c r="P1528" s="0" t="n">
        <f aca="false">A1528+B1528/60</f>
        <v>30.3907533333333</v>
      </c>
      <c r="Q1528" s="0" t="n">
        <f aca="false">IF(TRIM(C1528)="S",-1,1)</f>
        <v>1</v>
      </c>
      <c r="R1528" s="0" t="n">
        <f aca="false">P1528*Q1528</f>
        <v>30.3907533333333</v>
      </c>
      <c r="T1528" s="0" t="n">
        <f aca="false">D1528+E1528/60</f>
        <v>97.8714116666667</v>
      </c>
      <c r="U1528" s="0" t="n">
        <f aca="false">IF(TRIM(F1528)="W",-1,1)</f>
        <v>-1</v>
      </c>
      <c r="V1528" s="0" t="n">
        <f aca="false">T1528*U1528</f>
        <v>-97.8714116666667</v>
      </c>
      <c r="AA1528" s="0" t="n">
        <f aca="false">(N1528/100)</f>
        <v>98.05</v>
      </c>
      <c r="AC1528" s="0" t="n">
        <f aca="false">$Y$3*(1-((AA1528/$Y$2)^$Y$4))</f>
        <v>303.846141221167</v>
      </c>
    </row>
    <row r="1529" customFormat="false" ht="15" hidden="false" customHeight="false" outlineLevel="0" collapsed="false">
      <c r="A1529" s="0" t="n">
        <v>30</v>
      </c>
      <c r="B1529" s="0" t="n">
        <v>23.4479</v>
      </c>
      <c r="C1529" s="0" t="s">
        <v>22</v>
      </c>
      <c r="D1529" s="0" t="n">
        <v>97</v>
      </c>
      <c r="E1529" s="0" t="n">
        <v>52.2834</v>
      </c>
      <c r="F1529" s="0" t="s">
        <v>23</v>
      </c>
      <c r="G1529" s="0" t="n">
        <v>297.2</v>
      </c>
      <c r="H1529" s="0" t="n">
        <v>10</v>
      </c>
      <c r="I1529" s="0" t="n">
        <v>5</v>
      </c>
      <c r="J1529" s="0" t="n">
        <v>42550</v>
      </c>
      <c r="K1529" s="0" t="n">
        <v>210509</v>
      </c>
      <c r="L1529" s="0" t="n">
        <v>25.5</v>
      </c>
      <c r="M1529" s="0" t="n">
        <v>247</v>
      </c>
      <c r="N1529" s="0" t="n">
        <v>9805</v>
      </c>
      <c r="P1529" s="0" t="n">
        <f aca="false">A1529+B1529/60</f>
        <v>30.3907983333333</v>
      </c>
      <c r="Q1529" s="0" t="n">
        <f aca="false">IF(TRIM(C1529)="S",-1,1)</f>
        <v>1</v>
      </c>
      <c r="R1529" s="0" t="n">
        <f aca="false">P1529*Q1529</f>
        <v>30.3907983333333</v>
      </c>
      <c r="T1529" s="0" t="n">
        <f aca="false">D1529+E1529/60</f>
        <v>97.87139</v>
      </c>
      <c r="U1529" s="0" t="n">
        <f aca="false">IF(TRIM(F1529)="W",-1,1)</f>
        <v>-1</v>
      </c>
      <c r="V1529" s="0" t="n">
        <f aca="false">T1529*U1529</f>
        <v>-97.87139</v>
      </c>
      <c r="AA1529" s="0" t="n">
        <f aca="false">(N1529/100)</f>
        <v>98.05</v>
      </c>
      <c r="AC1529" s="0" t="n">
        <f aca="false">$Y$3*(1-((AA1529/$Y$2)^$Y$4))</f>
        <v>303.846141221167</v>
      </c>
    </row>
    <row r="1530" customFormat="false" ht="15" hidden="false" customHeight="false" outlineLevel="0" collapsed="false">
      <c r="A1530" s="0" t="n">
        <v>30</v>
      </c>
      <c r="B1530" s="0" t="n">
        <v>23.4479</v>
      </c>
      <c r="C1530" s="0" t="s">
        <v>22</v>
      </c>
      <c r="D1530" s="0" t="n">
        <v>97</v>
      </c>
      <c r="E1530" s="0" t="n">
        <v>52.2834</v>
      </c>
      <c r="F1530" s="0" t="s">
        <v>23</v>
      </c>
      <c r="G1530" s="0" t="n">
        <v>297.2</v>
      </c>
      <c r="H1530" s="0" t="n">
        <v>10</v>
      </c>
      <c r="I1530" s="0" t="n">
        <v>5</v>
      </c>
      <c r="J1530" s="0" t="n">
        <v>42550</v>
      </c>
      <c r="K1530" s="0" t="n">
        <v>210509</v>
      </c>
      <c r="L1530" s="0" t="n">
        <v>25.5</v>
      </c>
      <c r="M1530" s="0" t="n">
        <v>247</v>
      </c>
      <c r="N1530" s="0" t="n">
        <v>9805</v>
      </c>
      <c r="P1530" s="0" t="n">
        <f aca="false">A1530+B1530/60</f>
        <v>30.3907983333333</v>
      </c>
      <c r="Q1530" s="0" t="n">
        <f aca="false">IF(TRIM(C1530)="S",-1,1)</f>
        <v>1</v>
      </c>
      <c r="R1530" s="0" t="n">
        <f aca="false">P1530*Q1530</f>
        <v>30.3907983333333</v>
      </c>
      <c r="T1530" s="0" t="n">
        <f aca="false">D1530+E1530/60</f>
        <v>97.87139</v>
      </c>
      <c r="U1530" s="0" t="n">
        <f aca="false">IF(TRIM(F1530)="W",-1,1)</f>
        <v>-1</v>
      </c>
      <c r="V1530" s="0" t="n">
        <f aca="false">T1530*U1530</f>
        <v>-97.87139</v>
      </c>
      <c r="AA1530" s="0" t="n">
        <f aca="false">(N1530/100)</f>
        <v>98.05</v>
      </c>
      <c r="AC1530" s="0" t="n">
        <f aca="false">$Y$3*(1-((AA1530/$Y$2)^$Y$4))</f>
        <v>303.846141221167</v>
      </c>
    </row>
    <row r="1531" customFormat="false" ht="15" hidden="false" customHeight="false" outlineLevel="0" collapsed="false">
      <c r="A1531" s="0" t="n">
        <v>30</v>
      </c>
      <c r="B1531" s="0" t="n">
        <v>23.4512</v>
      </c>
      <c r="C1531" s="0" t="s">
        <v>22</v>
      </c>
      <c r="D1531" s="0" t="n">
        <v>97</v>
      </c>
      <c r="E1531" s="0" t="n">
        <v>52.2828</v>
      </c>
      <c r="F1531" s="0" t="s">
        <v>23</v>
      </c>
      <c r="G1531" s="0" t="n">
        <v>296.9</v>
      </c>
      <c r="H1531" s="0" t="n">
        <v>10</v>
      </c>
      <c r="I1531" s="0" t="n">
        <v>5</v>
      </c>
      <c r="J1531" s="0" t="n">
        <v>42551</v>
      </c>
      <c r="K1531" s="0" t="n">
        <v>210509</v>
      </c>
      <c r="L1531" s="0" t="n">
        <v>25.5</v>
      </c>
      <c r="M1531" s="0" t="n">
        <v>247</v>
      </c>
      <c r="N1531" s="0" t="n">
        <v>9805</v>
      </c>
      <c r="P1531" s="0" t="n">
        <f aca="false">A1531+B1531/60</f>
        <v>30.3908533333333</v>
      </c>
      <c r="Q1531" s="0" t="n">
        <f aca="false">IF(TRIM(C1531)="S",-1,1)</f>
        <v>1</v>
      </c>
      <c r="R1531" s="0" t="n">
        <f aca="false">P1531*Q1531</f>
        <v>30.3908533333333</v>
      </c>
      <c r="T1531" s="0" t="n">
        <f aca="false">D1531+E1531/60</f>
        <v>97.87138</v>
      </c>
      <c r="U1531" s="0" t="n">
        <f aca="false">IF(TRIM(F1531)="W",-1,1)</f>
        <v>-1</v>
      </c>
      <c r="V1531" s="0" t="n">
        <f aca="false">T1531*U1531</f>
        <v>-97.87138</v>
      </c>
      <c r="AA1531" s="0" t="n">
        <f aca="false">(N1531/100)</f>
        <v>98.05</v>
      </c>
      <c r="AC1531" s="0" t="n">
        <f aca="false">$Y$3*(1-((AA1531/$Y$2)^$Y$4))</f>
        <v>303.846141221167</v>
      </c>
    </row>
    <row r="1532" customFormat="false" ht="15" hidden="false" customHeight="false" outlineLevel="0" collapsed="false">
      <c r="A1532" s="0" t="n">
        <v>30</v>
      </c>
      <c r="B1532" s="0" t="n">
        <v>23.4546</v>
      </c>
      <c r="C1532" s="0" t="s">
        <v>22</v>
      </c>
      <c r="D1532" s="0" t="n">
        <v>97</v>
      </c>
      <c r="E1532" s="0" t="n">
        <v>52.2817</v>
      </c>
      <c r="F1532" s="0" t="s">
        <v>23</v>
      </c>
      <c r="G1532" s="0" t="n">
        <v>296.7</v>
      </c>
      <c r="H1532" s="0" t="n">
        <v>10.9</v>
      </c>
      <c r="I1532" s="0" t="n">
        <v>5</v>
      </c>
      <c r="J1532" s="0" t="n">
        <v>42552</v>
      </c>
      <c r="K1532" s="0" t="n">
        <v>210509</v>
      </c>
      <c r="L1532" s="0" t="n">
        <v>17.7</v>
      </c>
      <c r="M1532" s="0" t="n">
        <v>247</v>
      </c>
      <c r="N1532" s="0" t="n">
        <v>9805</v>
      </c>
      <c r="P1532" s="0" t="n">
        <f aca="false">A1532+B1532/60</f>
        <v>30.39091</v>
      </c>
      <c r="Q1532" s="0" t="n">
        <f aca="false">IF(TRIM(C1532)="S",-1,1)</f>
        <v>1</v>
      </c>
      <c r="R1532" s="0" t="n">
        <f aca="false">P1532*Q1532</f>
        <v>30.39091</v>
      </c>
      <c r="T1532" s="0" t="n">
        <f aca="false">D1532+E1532/60</f>
        <v>97.8713616666667</v>
      </c>
      <c r="U1532" s="0" t="n">
        <f aca="false">IF(TRIM(F1532)="W",-1,1)</f>
        <v>-1</v>
      </c>
      <c r="V1532" s="0" t="n">
        <f aca="false">T1532*U1532</f>
        <v>-97.8713616666667</v>
      </c>
      <c r="AA1532" s="0" t="n">
        <f aca="false">(N1532/100)</f>
        <v>98.05</v>
      </c>
      <c r="AC1532" s="0" t="n">
        <f aca="false">$Y$3*(1-((AA1532/$Y$2)^$Y$4))</f>
        <v>303.846141221167</v>
      </c>
    </row>
    <row r="1533" customFormat="false" ht="15" hidden="false" customHeight="false" outlineLevel="0" collapsed="false">
      <c r="A1533" s="0" t="n">
        <v>30</v>
      </c>
      <c r="B1533" s="0" t="n">
        <v>23.4546</v>
      </c>
      <c r="C1533" s="0" t="s">
        <v>22</v>
      </c>
      <c r="D1533" s="0" t="n">
        <v>97</v>
      </c>
      <c r="E1533" s="0" t="n">
        <v>52.2817</v>
      </c>
      <c r="F1533" s="0" t="s">
        <v>23</v>
      </c>
      <c r="G1533" s="0" t="n">
        <v>296.7</v>
      </c>
      <c r="H1533" s="0" t="n">
        <v>11.8</v>
      </c>
      <c r="I1533" s="0" t="n">
        <v>5</v>
      </c>
      <c r="J1533" s="0" t="n">
        <v>42552</v>
      </c>
      <c r="K1533" s="0" t="n">
        <v>210509</v>
      </c>
      <c r="L1533" s="0" t="n">
        <v>18.1</v>
      </c>
      <c r="M1533" s="0" t="n">
        <v>247</v>
      </c>
      <c r="N1533" s="0" t="n">
        <v>9807</v>
      </c>
      <c r="P1533" s="0" t="n">
        <f aca="false">A1533+B1533/60</f>
        <v>30.39091</v>
      </c>
      <c r="Q1533" s="0" t="n">
        <f aca="false">IF(TRIM(C1533)="S",-1,1)</f>
        <v>1</v>
      </c>
      <c r="R1533" s="0" t="n">
        <f aca="false">P1533*Q1533</f>
        <v>30.39091</v>
      </c>
      <c r="T1533" s="0" t="n">
        <f aca="false">D1533+E1533/60</f>
        <v>97.8713616666667</v>
      </c>
      <c r="U1533" s="0" t="n">
        <f aca="false">IF(TRIM(F1533)="W",-1,1)</f>
        <v>-1</v>
      </c>
      <c r="V1533" s="0" t="n">
        <f aca="false">T1533*U1533</f>
        <v>-97.8713616666667</v>
      </c>
      <c r="AA1533" s="0" t="n">
        <f aca="false">(N1533/100)</f>
        <v>98.07</v>
      </c>
      <c r="AC1533" s="0" t="n">
        <f aca="false">$Y$3*(1-((AA1533/$Y$2)^$Y$4))</f>
        <v>302.133358863809</v>
      </c>
    </row>
    <row r="1534" customFormat="false" ht="15" hidden="false" customHeight="false" outlineLevel="0" collapsed="false">
      <c r="A1534" s="0" t="n">
        <v>30</v>
      </c>
      <c r="B1534" s="0" t="n">
        <v>23.458</v>
      </c>
      <c r="C1534" s="0" t="s">
        <v>22</v>
      </c>
      <c r="D1534" s="0" t="n">
        <v>97</v>
      </c>
      <c r="E1534" s="0" t="n">
        <v>52.2805</v>
      </c>
      <c r="F1534" s="0" t="s">
        <v>23</v>
      </c>
      <c r="G1534" s="0" t="n">
        <v>296.6</v>
      </c>
      <c r="H1534" s="0" t="n">
        <v>11.8</v>
      </c>
      <c r="I1534" s="0" t="n">
        <v>5</v>
      </c>
      <c r="J1534" s="0" t="n">
        <v>42553</v>
      </c>
      <c r="K1534" s="0" t="n">
        <v>210509</v>
      </c>
      <c r="L1534" s="0" t="n">
        <v>18.1</v>
      </c>
      <c r="M1534" s="0" t="n">
        <v>247</v>
      </c>
      <c r="N1534" s="0" t="n">
        <v>9806</v>
      </c>
      <c r="P1534" s="0" t="n">
        <f aca="false">A1534+B1534/60</f>
        <v>30.3909666666667</v>
      </c>
      <c r="Q1534" s="0" t="n">
        <f aca="false">IF(TRIM(C1534)="S",-1,1)</f>
        <v>1</v>
      </c>
      <c r="R1534" s="0" t="n">
        <f aca="false">P1534*Q1534</f>
        <v>30.3909666666667</v>
      </c>
      <c r="T1534" s="0" t="n">
        <f aca="false">D1534+E1534/60</f>
        <v>97.8713416666667</v>
      </c>
      <c r="U1534" s="0" t="n">
        <f aca="false">IF(TRIM(F1534)="W",-1,1)</f>
        <v>-1</v>
      </c>
      <c r="V1534" s="0" t="n">
        <f aca="false">T1534*U1534</f>
        <v>-97.8713416666667</v>
      </c>
      <c r="AA1534" s="0" t="n">
        <f aca="false">(N1534/100)</f>
        <v>98.06</v>
      </c>
      <c r="AC1534" s="0" t="n">
        <f aca="false">$Y$3*(1-((AA1534/$Y$2)^$Y$4))</f>
        <v>302.989714717598</v>
      </c>
    </row>
    <row r="1535" customFormat="false" ht="15" hidden="false" customHeight="false" outlineLevel="0" collapsed="false">
      <c r="A1535" s="0" t="n">
        <v>30</v>
      </c>
      <c r="B1535" s="0" t="n">
        <v>23.458</v>
      </c>
      <c r="C1535" s="0" t="s">
        <v>22</v>
      </c>
      <c r="D1535" s="0" t="n">
        <v>97</v>
      </c>
      <c r="E1535" s="0" t="n">
        <v>52.2805</v>
      </c>
      <c r="F1535" s="0" t="s">
        <v>23</v>
      </c>
      <c r="G1535" s="0" t="n">
        <v>296.6</v>
      </c>
      <c r="H1535" s="0" t="n">
        <v>11.9</v>
      </c>
      <c r="I1535" s="0" t="n">
        <v>5</v>
      </c>
      <c r="J1535" s="0" t="n">
        <v>42553</v>
      </c>
      <c r="K1535" s="0" t="n">
        <v>210509</v>
      </c>
      <c r="L1535" s="0" t="n">
        <v>18.7</v>
      </c>
      <c r="M1535" s="0" t="n">
        <v>247</v>
      </c>
      <c r="N1535" s="0" t="n">
        <v>9806</v>
      </c>
      <c r="P1535" s="0" t="n">
        <f aca="false">A1535+B1535/60</f>
        <v>30.3909666666667</v>
      </c>
      <c r="Q1535" s="0" t="n">
        <f aca="false">IF(TRIM(C1535)="S",-1,1)</f>
        <v>1</v>
      </c>
      <c r="R1535" s="0" t="n">
        <f aca="false">P1535*Q1535</f>
        <v>30.3909666666667</v>
      </c>
      <c r="T1535" s="0" t="n">
        <f aca="false">D1535+E1535/60</f>
        <v>97.8713416666667</v>
      </c>
      <c r="U1535" s="0" t="n">
        <f aca="false">IF(TRIM(F1535)="W",-1,1)</f>
        <v>-1</v>
      </c>
      <c r="V1535" s="0" t="n">
        <f aca="false">T1535*U1535</f>
        <v>-97.8713416666667</v>
      </c>
      <c r="AA1535" s="0" t="n">
        <f aca="false">(N1535/100)</f>
        <v>98.06</v>
      </c>
      <c r="AC1535" s="0" t="n">
        <f aca="false">$Y$3*(1-((AA1535/$Y$2)^$Y$4))</f>
        <v>302.989714717598</v>
      </c>
    </row>
    <row r="1536" customFormat="false" ht="15" hidden="false" customHeight="false" outlineLevel="0" collapsed="false">
      <c r="A1536" s="0" t="n">
        <v>30</v>
      </c>
      <c r="B1536" s="0" t="n">
        <v>23.4611</v>
      </c>
      <c r="C1536" s="0" t="s">
        <v>22</v>
      </c>
      <c r="D1536" s="0" t="n">
        <v>97</v>
      </c>
      <c r="E1536" s="0" t="n">
        <v>52.2787</v>
      </c>
      <c r="F1536" s="0" t="s">
        <v>23</v>
      </c>
      <c r="G1536" s="0" t="n">
        <v>296.5</v>
      </c>
      <c r="H1536" s="0" t="n">
        <v>11.9</v>
      </c>
      <c r="I1536" s="0" t="n">
        <v>5</v>
      </c>
      <c r="J1536" s="0" t="n">
        <v>42554</v>
      </c>
      <c r="K1536" s="0" t="n">
        <v>210509</v>
      </c>
      <c r="L1536" s="0" t="n">
        <v>26.3</v>
      </c>
      <c r="M1536" s="0" t="n">
        <v>247</v>
      </c>
      <c r="N1536" s="0" t="n">
        <v>9806</v>
      </c>
      <c r="P1536" s="0" t="n">
        <f aca="false">A1536+B1536/60</f>
        <v>30.3910183333333</v>
      </c>
      <c r="Q1536" s="0" t="n">
        <f aca="false">IF(TRIM(C1536)="S",-1,1)</f>
        <v>1</v>
      </c>
      <c r="R1536" s="0" t="n">
        <f aca="false">P1536*Q1536</f>
        <v>30.3910183333333</v>
      </c>
      <c r="T1536" s="0" t="n">
        <f aca="false">D1536+E1536/60</f>
        <v>97.8713116666667</v>
      </c>
      <c r="U1536" s="0" t="n">
        <f aca="false">IF(TRIM(F1536)="W",-1,1)</f>
        <v>-1</v>
      </c>
      <c r="V1536" s="0" t="n">
        <f aca="false">T1536*U1536</f>
        <v>-97.8713116666667</v>
      </c>
      <c r="AA1536" s="0" t="n">
        <f aca="false">(N1536/100)</f>
        <v>98.06</v>
      </c>
      <c r="AC1536" s="0" t="n">
        <f aca="false">$Y$3*(1-((AA1536/$Y$2)^$Y$4))</f>
        <v>302.989714717598</v>
      </c>
    </row>
    <row r="1537" customFormat="false" ht="15" hidden="false" customHeight="false" outlineLevel="0" collapsed="false">
      <c r="A1537" s="0" t="n">
        <v>30</v>
      </c>
      <c r="B1537" s="0" t="n">
        <v>23.464</v>
      </c>
      <c r="C1537" s="0" t="s">
        <v>22</v>
      </c>
      <c r="D1537" s="0" t="n">
        <v>97</v>
      </c>
      <c r="E1537" s="0" t="n">
        <v>52.2772</v>
      </c>
      <c r="F1537" s="0" t="s">
        <v>23</v>
      </c>
      <c r="G1537" s="0" t="n">
        <v>296.5</v>
      </c>
      <c r="H1537" s="0" t="n">
        <v>12.3</v>
      </c>
      <c r="I1537" s="0" t="n">
        <v>5</v>
      </c>
      <c r="J1537" s="0" t="n">
        <v>42555</v>
      </c>
      <c r="K1537" s="0" t="n">
        <v>210509</v>
      </c>
      <c r="L1537" s="0" t="n">
        <v>26.3</v>
      </c>
      <c r="M1537" s="0" t="n">
        <v>247</v>
      </c>
      <c r="N1537" s="0" t="n">
        <v>9806</v>
      </c>
      <c r="P1537" s="0" t="n">
        <f aca="false">A1537+B1537/60</f>
        <v>30.3910666666667</v>
      </c>
      <c r="Q1537" s="0" t="n">
        <f aca="false">IF(TRIM(C1537)="S",-1,1)</f>
        <v>1</v>
      </c>
      <c r="R1537" s="0" t="n">
        <f aca="false">P1537*Q1537</f>
        <v>30.3910666666667</v>
      </c>
      <c r="T1537" s="0" t="n">
        <f aca="false">D1537+E1537/60</f>
        <v>97.8712866666667</v>
      </c>
      <c r="U1537" s="0" t="n">
        <f aca="false">IF(TRIM(F1537)="W",-1,1)</f>
        <v>-1</v>
      </c>
      <c r="V1537" s="0" t="n">
        <f aca="false">T1537*U1537</f>
        <v>-97.8712866666667</v>
      </c>
      <c r="AA1537" s="0" t="n">
        <f aca="false">(N1537/100)</f>
        <v>98.06</v>
      </c>
      <c r="AC1537" s="0" t="n">
        <f aca="false">$Y$3*(1-((AA1537/$Y$2)^$Y$4))</f>
        <v>302.989714717598</v>
      </c>
    </row>
    <row r="1538" customFormat="false" ht="15" hidden="false" customHeight="false" outlineLevel="0" collapsed="false">
      <c r="A1538" s="0" t="n">
        <v>30</v>
      </c>
      <c r="B1538" s="0" t="n">
        <v>23.4656</v>
      </c>
      <c r="C1538" s="0" t="s">
        <v>22</v>
      </c>
      <c r="D1538" s="0" t="n">
        <v>97</v>
      </c>
      <c r="E1538" s="0" t="n">
        <v>52.2741</v>
      </c>
      <c r="F1538" s="0" t="s">
        <v>23</v>
      </c>
      <c r="G1538" s="0" t="n">
        <v>296.7</v>
      </c>
      <c r="H1538" s="0" t="n">
        <v>12.3</v>
      </c>
      <c r="I1538" s="0" t="n">
        <v>5</v>
      </c>
      <c r="J1538" s="0" t="n">
        <v>42556</v>
      </c>
      <c r="K1538" s="0" t="n">
        <v>210509</v>
      </c>
      <c r="L1538" s="0" t="n">
        <v>25.6</v>
      </c>
      <c r="M1538" s="0" t="n">
        <v>247</v>
      </c>
      <c r="N1538" s="0" t="n">
        <v>9806</v>
      </c>
      <c r="P1538" s="0" t="n">
        <f aca="false">A1538+B1538/60</f>
        <v>30.3910933333333</v>
      </c>
      <c r="Q1538" s="0" t="n">
        <f aca="false">IF(TRIM(C1538)="S",-1,1)</f>
        <v>1</v>
      </c>
      <c r="R1538" s="0" t="n">
        <f aca="false">P1538*Q1538</f>
        <v>30.3910933333333</v>
      </c>
      <c r="T1538" s="0" t="n">
        <f aca="false">D1538+E1538/60</f>
        <v>97.871235</v>
      </c>
      <c r="U1538" s="0" t="n">
        <f aca="false">IF(TRIM(F1538)="W",-1,1)</f>
        <v>-1</v>
      </c>
      <c r="V1538" s="0" t="n">
        <f aca="false">T1538*U1538</f>
        <v>-97.871235</v>
      </c>
      <c r="AA1538" s="0" t="n">
        <f aca="false">(N1538/100)</f>
        <v>98.06</v>
      </c>
      <c r="AC1538" s="0" t="n">
        <f aca="false">$Y$3*(1-((AA1538/$Y$2)^$Y$4))</f>
        <v>302.989714717598</v>
      </c>
    </row>
    <row r="1539" customFormat="false" ht="15" hidden="false" customHeight="false" outlineLevel="0" collapsed="false">
      <c r="A1539" s="0" t="n">
        <v>30</v>
      </c>
      <c r="B1539" s="0" t="n">
        <v>23.4656</v>
      </c>
      <c r="C1539" s="0" t="s">
        <v>22</v>
      </c>
      <c r="D1539" s="0" t="n">
        <v>97</v>
      </c>
      <c r="E1539" s="0" t="n">
        <v>52.2741</v>
      </c>
      <c r="F1539" s="0" t="s">
        <v>23</v>
      </c>
      <c r="G1539" s="0" t="n">
        <v>296.7</v>
      </c>
      <c r="H1539" s="0" t="n">
        <v>12.3</v>
      </c>
      <c r="I1539" s="0" t="n">
        <v>5</v>
      </c>
      <c r="J1539" s="0" t="n">
        <v>42556</v>
      </c>
      <c r="K1539" s="0" t="n">
        <v>210509</v>
      </c>
      <c r="L1539" s="0" t="n">
        <v>25.6</v>
      </c>
      <c r="M1539" s="0" t="n">
        <v>247</v>
      </c>
      <c r="N1539" s="0" t="n">
        <v>9805</v>
      </c>
      <c r="P1539" s="0" t="n">
        <f aca="false">A1539+B1539/60</f>
        <v>30.3910933333333</v>
      </c>
      <c r="Q1539" s="0" t="n">
        <f aca="false">IF(TRIM(C1539)="S",-1,1)</f>
        <v>1</v>
      </c>
      <c r="R1539" s="0" t="n">
        <f aca="false">P1539*Q1539</f>
        <v>30.3910933333333</v>
      </c>
      <c r="T1539" s="0" t="n">
        <f aca="false">D1539+E1539/60</f>
        <v>97.871235</v>
      </c>
      <c r="U1539" s="0" t="n">
        <f aca="false">IF(TRIM(F1539)="W",-1,1)</f>
        <v>-1</v>
      </c>
      <c r="V1539" s="0" t="n">
        <f aca="false">T1539*U1539</f>
        <v>-97.871235</v>
      </c>
      <c r="AA1539" s="0" t="n">
        <f aca="false">(N1539/100)</f>
        <v>98.05</v>
      </c>
      <c r="AC1539" s="0" t="n">
        <f aca="false">$Y$3*(1-((AA1539/$Y$2)^$Y$4))</f>
        <v>303.846141221167</v>
      </c>
    </row>
    <row r="1540" customFormat="false" ht="15" hidden="false" customHeight="false" outlineLevel="0" collapsed="false">
      <c r="A1540" s="0" t="n">
        <v>30</v>
      </c>
      <c r="B1540" s="0" t="n">
        <v>23.4676</v>
      </c>
      <c r="C1540" s="0" t="s">
        <v>22</v>
      </c>
      <c r="D1540" s="0" t="n">
        <v>97</v>
      </c>
      <c r="E1540" s="0" t="n">
        <v>52.2713</v>
      </c>
      <c r="F1540" s="0" t="s">
        <v>23</v>
      </c>
      <c r="G1540" s="0" t="n">
        <v>296.9</v>
      </c>
      <c r="H1540" s="0" t="n">
        <v>11</v>
      </c>
      <c r="I1540" s="0" t="n">
        <v>5</v>
      </c>
      <c r="J1540" s="0" t="n">
        <v>42557</v>
      </c>
      <c r="K1540" s="0" t="n">
        <v>210509</v>
      </c>
      <c r="L1540" s="0" t="n">
        <v>42</v>
      </c>
      <c r="M1540" s="0" t="n">
        <v>247</v>
      </c>
      <c r="N1540" s="0" t="n">
        <v>9806</v>
      </c>
      <c r="P1540" s="0" t="n">
        <f aca="false">A1540+B1540/60</f>
        <v>30.3911266666667</v>
      </c>
      <c r="Q1540" s="0" t="n">
        <f aca="false">IF(TRIM(C1540)="S",-1,1)</f>
        <v>1</v>
      </c>
      <c r="R1540" s="0" t="n">
        <f aca="false">P1540*Q1540</f>
        <v>30.3911266666667</v>
      </c>
      <c r="T1540" s="0" t="n">
        <f aca="false">D1540+E1540/60</f>
        <v>97.8711883333333</v>
      </c>
      <c r="U1540" s="0" t="n">
        <f aca="false">IF(TRIM(F1540)="W",-1,1)</f>
        <v>-1</v>
      </c>
      <c r="V1540" s="0" t="n">
        <f aca="false">T1540*U1540</f>
        <v>-97.8711883333333</v>
      </c>
      <c r="AA1540" s="0" t="n">
        <f aca="false">(N1540/100)</f>
        <v>98.06</v>
      </c>
      <c r="AC1540" s="0" t="n">
        <f aca="false">$Y$3*(1-((AA1540/$Y$2)^$Y$4))</f>
        <v>302.989714717598</v>
      </c>
    </row>
    <row r="1541" customFormat="false" ht="15" hidden="false" customHeight="false" outlineLevel="0" collapsed="false">
      <c r="A1541" s="0" t="n">
        <v>30</v>
      </c>
      <c r="B1541" s="0" t="n">
        <v>23.4676</v>
      </c>
      <c r="C1541" s="0" t="s">
        <v>22</v>
      </c>
      <c r="D1541" s="0" t="n">
        <v>97</v>
      </c>
      <c r="E1541" s="0" t="n">
        <v>52.2713</v>
      </c>
      <c r="F1541" s="0" t="s">
        <v>23</v>
      </c>
      <c r="G1541" s="0" t="n">
        <v>296.9</v>
      </c>
      <c r="H1541" s="0" t="n">
        <v>11.1</v>
      </c>
      <c r="I1541" s="0" t="n">
        <v>5</v>
      </c>
      <c r="J1541" s="0" t="n">
        <v>42557</v>
      </c>
      <c r="K1541" s="0" t="n">
        <v>210509</v>
      </c>
      <c r="L1541" s="0" t="n">
        <v>53</v>
      </c>
      <c r="M1541" s="0" t="n">
        <v>247</v>
      </c>
      <c r="N1541" s="0" t="n">
        <v>9807</v>
      </c>
      <c r="P1541" s="0" t="n">
        <f aca="false">A1541+B1541/60</f>
        <v>30.3911266666667</v>
      </c>
      <c r="Q1541" s="0" t="n">
        <f aca="false">IF(TRIM(C1541)="S",-1,1)</f>
        <v>1</v>
      </c>
      <c r="R1541" s="0" t="n">
        <f aca="false">P1541*Q1541</f>
        <v>30.3911266666667</v>
      </c>
      <c r="T1541" s="0" t="n">
        <f aca="false">D1541+E1541/60</f>
        <v>97.8711883333333</v>
      </c>
      <c r="U1541" s="0" t="n">
        <f aca="false">IF(TRIM(F1541)="W",-1,1)</f>
        <v>-1</v>
      </c>
      <c r="V1541" s="0" t="n">
        <f aca="false">T1541*U1541</f>
        <v>-97.8711883333333</v>
      </c>
      <c r="AA1541" s="0" t="n">
        <f aca="false">(N1541/100)</f>
        <v>98.07</v>
      </c>
      <c r="AC1541" s="0" t="n">
        <f aca="false">$Y$3*(1-((AA1541/$Y$2)^$Y$4))</f>
        <v>302.133358863809</v>
      </c>
    </row>
    <row r="1542" customFormat="false" ht="15" hidden="false" customHeight="false" outlineLevel="0" collapsed="false">
      <c r="A1542" s="0" t="n">
        <v>30</v>
      </c>
      <c r="B1542" s="0" t="n">
        <v>23.4691</v>
      </c>
      <c r="C1542" s="0" t="s">
        <v>22</v>
      </c>
      <c r="D1542" s="0" t="n">
        <v>97</v>
      </c>
      <c r="E1542" s="0" t="n">
        <v>52.2681</v>
      </c>
      <c r="F1542" s="0" t="s">
        <v>23</v>
      </c>
      <c r="G1542" s="0" t="n">
        <v>297</v>
      </c>
      <c r="H1542" s="0" t="n">
        <v>11.1</v>
      </c>
      <c r="I1542" s="0" t="n">
        <v>5</v>
      </c>
      <c r="J1542" s="0" t="n">
        <v>42558</v>
      </c>
      <c r="K1542" s="0" t="n">
        <v>210509</v>
      </c>
      <c r="L1542" s="0" t="n">
        <v>53</v>
      </c>
      <c r="M1542" s="0" t="n">
        <v>247</v>
      </c>
      <c r="N1542" s="0" t="n">
        <v>9807</v>
      </c>
      <c r="P1542" s="0" t="n">
        <f aca="false">A1542+B1542/60</f>
        <v>30.3911516666667</v>
      </c>
      <c r="Q1542" s="0" t="n">
        <f aca="false">IF(TRIM(C1542)="S",-1,1)</f>
        <v>1</v>
      </c>
      <c r="R1542" s="0" t="n">
        <f aca="false">P1542*Q1542</f>
        <v>30.3911516666667</v>
      </c>
      <c r="T1542" s="0" t="n">
        <f aca="false">D1542+E1542/60</f>
        <v>97.871135</v>
      </c>
      <c r="U1542" s="0" t="n">
        <f aca="false">IF(TRIM(F1542)="W",-1,1)</f>
        <v>-1</v>
      </c>
      <c r="V1542" s="0" t="n">
        <f aca="false">T1542*U1542</f>
        <v>-97.871135</v>
      </c>
      <c r="AA1542" s="0" t="n">
        <f aca="false">(N1542/100)</f>
        <v>98.07</v>
      </c>
      <c r="AC1542" s="0" t="n">
        <f aca="false">$Y$3*(1-((AA1542/$Y$2)^$Y$4))</f>
        <v>302.133358863809</v>
      </c>
    </row>
    <row r="1543" customFormat="false" ht="15" hidden="false" customHeight="false" outlineLevel="0" collapsed="false">
      <c r="A1543" s="0" t="n">
        <v>30</v>
      </c>
      <c r="B1543" s="0" t="n">
        <v>23.4699</v>
      </c>
      <c r="C1543" s="0" t="s">
        <v>22</v>
      </c>
      <c r="D1543" s="0" t="n">
        <v>97</v>
      </c>
      <c r="E1543" s="0" t="n">
        <v>52.2651</v>
      </c>
      <c r="F1543" s="0" t="s">
        <v>23</v>
      </c>
      <c r="G1543" s="0" t="n">
        <v>296.9</v>
      </c>
      <c r="H1543" s="0" t="n">
        <v>10.6</v>
      </c>
      <c r="I1543" s="0" t="n">
        <v>5</v>
      </c>
      <c r="J1543" s="0" t="n">
        <v>42559</v>
      </c>
      <c r="K1543" s="0" t="n">
        <v>210509</v>
      </c>
      <c r="L1543" s="0" t="n">
        <v>63.7</v>
      </c>
      <c r="M1543" s="0" t="n">
        <v>247</v>
      </c>
      <c r="N1543" s="0" t="n">
        <v>9806</v>
      </c>
      <c r="P1543" s="0" t="n">
        <f aca="false">A1543+B1543/60</f>
        <v>30.391165</v>
      </c>
      <c r="Q1543" s="0" t="n">
        <f aca="false">IF(TRIM(C1543)="S",-1,1)</f>
        <v>1</v>
      </c>
      <c r="R1543" s="0" t="n">
        <f aca="false">P1543*Q1543</f>
        <v>30.391165</v>
      </c>
      <c r="T1543" s="0" t="n">
        <f aca="false">D1543+E1543/60</f>
        <v>97.871085</v>
      </c>
      <c r="U1543" s="0" t="n">
        <f aca="false">IF(TRIM(F1543)="W",-1,1)</f>
        <v>-1</v>
      </c>
      <c r="V1543" s="0" t="n">
        <f aca="false">T1543*U1543</f>
        <v>-97.871085</v>
      </c>
      <c r="AA1543" s="0" t="n">
        <f aca="false">(N1543/100)</f>
        <v>98.06</v>
      </c>
      <c r="AC1543" s="0" t="n">
        <f aca="false">$Y$3*(1-((AA1543/$Y$2)^$Y$4))</f>
        <v>302.989714717598</v>
      </c>
    </row>
    <row r="1544" customFormat="false" ht="15" hidden="false" customHeight="false" outlineLevel="0" collapsed="false">
      <c r="A1544" s="0" t="n">
        <v>30</v>
      </c>
      <c r="B1544" s="0" t="n">
        <v>23.4699</v>
      </c>
      <c r="C1544" s="0" t="s">
        <v>22</v>
      </c>
      <c r="D1544" s="0" t="n">
        <v>97</v>
      </c>
      <c r="E1544" s="0" t="n">
        <v>52.2651</v>
      </c>
      <c r="F1544" s="0" t="s">
        <v>23</v>
      </c>
      <c r="G1544" s="0" t="n">
        <v>296.9</v>
      </c>
      <c r="H1544" s="0" t="n">
        <v>9.6</v>
      </c>
      <c r="I1544" s="0" t="n">
        <v>5</v>
      </c>
      <c r="J1544" s="0" t="n">
        <v>42559</v>
      </c>
      <c r="K1544" s="0" t="n">
        <v>210509</v>
      </c>
      <c r="L1544" s="0" t="n">
        <v>75.5</v>
      </c>
      <c r="M1544" s="0" t="n">
        <v>247</v>
      </c>
      <c r="N1544" s="0" t="n">
        <v>9807</v>
      </c>
      <c r="P1544" s="0" t="n">
        <f aca="false">A1544+B1544/60</f>
        <v>30.391165</v>
      </c>
      <c r="Q1544" s="0" t="n">
        <f aca="false">IF(TRIM(C1544)="S",-1,1)</f>
        <v>1</v>
      </c>
      <c r="R1544" s="0" t="n">
        <f aca="false">P1544*Q1544</f>
        <v>30.391165</v>
      </c>
      <c r="T1544" s="0" t="n">
        <f aca="false">D1544+E1544/60</f>
        <v>97.871085</v>
      </c>
      <c r="U1544" s="0" t="n">
        <f aca="false">IF(TRIM(F1544)="W",-1,1)</f>
        <v>-1</v>
      </c>
      <c r="V1544" s="0" t="n">
        <f aca="false">T1544*U1544</f>
        <v>-97.871085</v>
      </c>
      <c r="AA1544" s="0" t="n">
        <f aca="false">(N1544/100)</f>
        <v>98.07</v>
      </c>
      <c r="AC1544" s="0" t="n">
        <f aca="false">$Y$3*(1-((AA1544/$Y$2)^$Y$4))</f>
        <v>302.133358863809</v>
      </c>
    </row>
    <row r="1545" customFormat="false" ht="15" hidden="false" customHeight="false" outlineLevel="0" collapsed="false">
      <c r="A1545" s="0" t="n">
        <v>30</v>
      </c>
      <c r="B1545" s="0" t="n">
        <v>23.4702</v>
      </c>
      <c r="C1545" s="0" t="s">
        <v>22</v>
      </c>
      <c r="D1545" s="0" t="n">
        <v>97</v>
      </c>
      <c r="E1545" s="0" t="n">
        <v>52.2621</v>
      </c>
      <c r="F1545" s="0" t="s">
        <v>23</v>
      </c>
      <c r="G1545" s="0" t="n">
        <v>296.9</v>
      </c>
      <c r="H1545" s="0" t="n">
        <v>9.6</v>
      </c>
      <c r="I1545" s="0" t="n">
        <v>5</v>
      </c>
      <c r="J1545" s="0" t="n">
        <v>42600</v>
      </c>
      <c r="K1545" s="0" t="n">
        <v>210509</v>
      </c>
      <c r="L1545" s="0" t="n">
        <v>75.5</v>
      </c>
      <c r="M1545" s="0" t="n">
        <v>247</v>
      </c>
      <c r="N1545" s="0" t="n">
        <v>9807</v>
      </c>
      <c r="P1545" s="0" t="n">
        <f aca="false">A1545+B1545/60</f>
        <v>30.39117</v>
      </c>
      <c r="Q1545" s="0" t="n">
        <f aca="false">IF(TRIM(C1545)="S",-1,1)</f>
        <v>1</v>
      </c>
      <c r="R1545" s="0" t="n">
        <f aca="false">P1545*Q1545</f>
        <v>30.39117</v>
      </c>
      <c r="T1545" s="0" t="n">
        <f aca="false">D1545+E1545/60</f>
        <v>97.871035</v>
      </c>
      <c r="U1545" s="0" t="n">
        <f aca="false">IF(TRIM(F1545)="W",-1,1)</f>
        <v>-1</v>
      </c>
      <c r="V1545" s="0" t="n">
        <f aca="false">T1545*U1545</f>
        <v>-97.871035</v>
      </c>
      <c r="AA1545" s="0" t="n">
        <f aca="false">(N1545/100)</f>
        <v>98.07</v>
      </c>
      <c r="AC1545" s="0" t="n">
        <f aca="false">$Y$3*(1-((AA1545/$Y$2)^$Y$4))</f>
        <v>302.133358863809</v>
      </c>
    </row>
    <row r="1546" customFormat="false" ht="15" hidden="false" customHeight="false" outlineLevel="0" collapsed="false">
      <c r="A1546" s="0" t="n">
        <v>30</v>
      </c>
      <c r="B1546" s="0" t="n">
        <v>23.4705</v>
      </c>
      <c r="C1546" s="0" t="s">
        <v>22</v>
      </c>
      <c r="D1546" s="0" t="n">
        <v>97</v>
      </c>
      <c r="E1546" s="0" t="n">
        <v>52.2592</v>
      </c>
      <c r="F1546" s="0" t="s">
        <v>23</v>
      </c>
      <c r="G1546" s="0" t="n">
        <v>296.9</v>
      </c>
      <c r="H1546" s="0" t="n">
        <v>9.2</v>
      </c>
      <c r="I1546" s="0" t="n">
        <v>5</v>
      </c>
      <c r="J1546" s="0" t="n">
        <v>42601</v>
      </c>
      <c r="K1546" s="0" t="n">
        <v>210509</v>
      </c>
      <c r="L1546" s="0" t="n">
        <v>85.3</v>
      </c>
      <c r="M1546" s="0" t="n">
        <v>247</v>
      </c>
      <c r="N1546" s="0" t="n">
        <v>9806</v>
      </c>
      <c r="P1546" s="0" t="n">
        <f aca="false">A1546+B1546/60</f>
        <v>30.391175</v>
      </c>
      <c r="Q1546" s="0" t="n">
        <f aca="false">IF(TRIM(C1546)="S",-1,1)</f>
        <v>1</v>
      </c>
      <c r="R1546" s="0" t="n">
        <f aca="false">P1546*Q1546</f>
        <v>30.391175</v>
      </c>
      <c r="T1546" s="0" t="n">
        <f aca="false">D1546+E1546/60</f>
        <v>97.8709866666667</v>
      </c>
      <c r="U1546" s="0" t="n">
        <f aca="false">IF(TRIM(F1546)="W",-1,1)</f>
        <v>-1</v>
      </c>
      <c r="V1546" s="0" t="n">
        <f aca="false">T1546*U1546</f>
        <v>-97.8709866666667</v>
      </c>
      <c r="AA1546" s="0" t="n">
        <f aca="false">(N1546/100)</f>
        <v>98.06</v>
      </c>
      <c r="AC1546" s="0" t="n">
        <f aca="false">$Y$3*(1-((AA1546/$Y$2)^$Y$4))</f>
        <v>302.989714717598</v>
      </c>
    </row>
    <row r="1547" customFormat="false" ht="15" hidden="false" customHeight="false" outlineLevel="0" collapsed="false">
      <c r="A1547" s="0" t="n">
        <v>30</v>
      </c>
      <c r="B1547" s="0" t="n">
        <v>23.4705</v>
      </c>
      <c r="C1547" s="0" t="s">
        <v>22</v>
      </c>
      <c r="D1547" s="0" t="n">
        <v>97</v>
      </c>
      <c r="E1547" s="0" t="n">
        <v>52.2592</v>
      </c>
      <c r="F1547" s="0" t="s">
        <v>23</v>
      </c>
      <c r="G1547" s="0" t="n">
        <v>296.9</v>
      </c>
      <c r="H1547" s="0" t="n">
        <v>9.2</v>
      </c>
      <c r="I1547" s="0" t="n">
        <v>5</v>
      </c>
      <c r="J1547" s="0" t="n">
        <v>42601</v>
      </c>
      <c r="K1547" s="0" t="n">
        <v>210509</v>
      </c>
      <c r="L1547" s="0" t="n">
        <v>85.3</v>
      </c>
      <c r="M1547" s="0" t="n">
        <v>247</v>
      </c>
      <c r="N1547" s="0" t="n">
        <v>9808</v>
      </c>
      <c r="P1547" s="0" t="n">
        <f aca="false">A1547+B1547/60</f>
        <v>30.391175</v>
      </c>
      <c r="Q1547" s="0" t="n">
        <f aca="false">IF(TRIM(C1547)="S",-1,1)</f>
        <v>1</v>
      </c>
      <c r="R1547" s="0" t="n">
        <f aca="false">P1547*Q1547</f>
        <v>30.391175</v>
      </c>
      <c r="T1547" s="0" t="n">
        <f aca="false">D1547+E1547/60</f>
        <v>97.8709866666667</v>
      </c>
      <c r="U1547" s="0" t="n">
        <f aca="false">IF(TRIM(F1547)="W",-1,1)</f>
        <v>-1</v>
      </c>
      <c r="V1547" s="0" t="n">
        <f aca="false">T1547*U1547</f>
        <v>-97.8709866666667</v>
      </c>
      <c r="AA1547" s="0" t="n">
        <f aca="false">(N1547/100)</f>
        <v>98.08</v>
      </c>
      <c r="AC1547" s="0" t="n">
        <f aca="false">$Y$3*(1-((AA1547/$Y$2)^$Y$4))</f>
        <v>301.277073646775</v>
      </c>
    </row>
    <row r="1548" customFormat="false" ht="15" hidden="false" customHeight="false" outlineLevel="0" collapsed="false">
      <c r="A1548" s="0" t="n">
        <v>30</v>
      </c>
      <c r="B1548" s="0" t="n">
        <v>23.4706</v>
      </c>
      <c r="C1548" s="0" t="s">
        <v>22</v>
      </c>
      <c r="D1548" s="0" t="n">
        <v>97</v>
      </c>
      <c r="E1548" s="0" t="n">
        <v>52.2567</v>
      </c>
      <c r="F1548" s="0" t="s">
        <v>23</v>
      </c>
      <c r="G1548" s="0" t="n">
        <v>297</v>
      </c>
      <c r="H1548" s="0" t="n">
        <v>8.8</v>
      </c>
      <c r="I1548" s="0" t="n">
        <v>5</v>
      </c>
      <c r="J1548" s="0" t="n">
        <v>42602</v>
      </c>
      <c r="K1548" s="0" t="n">
        <v>210509</v>
      </c>
      <c r="L1548" s="0" t="n">
        <v>88.5</v>
      </c>
      <c r="M1548" s="0" t="n">
        <v>247</v>
      </c>
      <c r="N1548" s="0" t="n">
        <v>9807</v>
      </c>
      <c r="P1548" s="0" t="n">
        <f aca="false">A1548+B1548/60</f>
        <v>30.3911766666667</v>
      </c>
      <c r="Q1548" s="0" t="n">
        <f aca="false">IF(TRIM(C1548)="S",-1,1)</f>
        <v>1</v>
      </c>
      <c r="R1548" s="0" t="n">
        <f aca="false">P1548*Q1548</f>
        <v>30.3911766666667</v>
      </c>
      <c r="T1548" s="0" t="n">
        <f aca="false">D1548+E1548/60</f>
        <v>97.870945</v>
      </c>
      <c r="U1548" s="0" t="n">
        <f aca="false">IF(TRIM(F1548)="W",-1,1)</f>
        <v>-1</v>
      </c>
      <c r="V1548" s="0" t="n">
        <f aca="false">T1548*U1548</f>
        <v>-97.870945</v>
      </c>
      <c r="AA1548" s="0" t="n">
        <f aca="false">(N1548/100)</f>
        <v>98.07</v>
      </c>
      <c r="AC1548" s="0" t="n">
        <f aca="false">$Y$3*(1-((AA1548/$Y$2)^$Y$4))</f>
        <v>302.133358863809</v>
      </c>
    </row>
    <row r="1549" customFormat="false" ht="15" hidden="false" customHeight="false" outlineLevel="0" collapsed="false">
      <c r="A1549" s="0" t="n">
        <v>30</v>
      </c>
      <c r="B1549" s="0" t="n">
        <v>23.4706</v>
      </c>
      <c r="C1549" s="0" t="s">
        <v>22</v>
      </c>
      <c r="D1549" s="0" t="n">
        <v>97</v>
      </c>
      <c r="E1549" s="0" t="n">
        <v>52.2567</v>
      </c>
      <c r="F1549" s="0" t="s">
        <v>23</v>
      </c>
      <c r="G1549" s="0" t="n">
        <v>297</v>
      </c>
      <c r="H1549" s="0" t="n">
        <v>7.5</v>
      </c>
      <c r="I1549" s="0" t="n">
        <v>5</v>
      </c>
      <c r="J1549" s="0" t="n">
        <v>42602</v>
      </c>
      <c r="K1549" s="0" t="n">
        <v>210509</v>
      </c>
      <c r="L1549" s="0" t="n">
        <v>90.7</v>
      </c>
      <c r="M1549" s="0" t="n">
        <v>247</v>
      </c>
      <c r="N1549" s="0" t="n">
        <v>9807</v>
      </c>
      <c r="P1549" s="0" t="n">
        <f aca="false">A1549+B1549/60</f>
        <v>30.3911766666667</v>
      </c>
      <c r="Q1549" s="0" t="n">
        <f aca="false">IF(TRIM(C1549)="S",-1,1)</f>
        <v>1</v>
      </c>
      <c r="R1549" s="0" t="n">
        <f aca="false">P1549*Q1549</f>
        <v>30.3911766666667</v>
      </c>
      <c r="T1549" s="0" t="n">
        <f aca="false">D1549+E1549/60</f>
        <v>97.870945</v>
      </c>
      <c r="U1549" s="0" t="n">
        <f aca="false">IF(TRIM(F1549)="W",-1,1)</f>
        <v>-1</v>
      </c>
      <c r="V1549" s="0" t="n">
        <f aca="false">T1549*U1549</f>
        <v>-97.870945</v>
      </c>
      <c r="AA1549" s="0" t="n">
        <f aca="false">(N1549/100)</f>
        <v>98.07</v>
      </c>
      <c r="AC1549" s="0" t="n">
        <f aca="false">$Y$3*(1-((AA1549/$Y$2)^$Y$4))</f>
        <v>302.133358863809</v>
      </c>
    </row>
    <row r="1550" customFormat="false" ht="15" hidden="false" customHeight="false" outlineLevel="0" collapsed="false">
      <c r="A1550" s="0" t="n">
        <v>30</v>
      </c>
      <c r="B1550" s="0" t="n">
        <v>23.4707</v>
      </c>
      <c r="C1550" s="0" t="s">
        <v>22</v>
      </c>
      <c r="D1550" s="0" t="n">
        <v>97</v>
      </c>
      <c r="E1550" s="0" t="n">
        <v>52.2548</v>
      </c>
      <c r="F1550" s="0" t="s">
        <v>23</v>
      </c>
      <c r="G1550" s="0" t="n">
        <v>296.9</v>
      </c>
      <c r="H1550" s="0" t="n">
        <v>7.5</v>
      </c>
      <c r="I1550" s="0" t="n">
        <v>5</v>
      </c>
      <c r="J1550" s="0" t="n">
        <v>42603</v>
      </c>
      <c r="K1550" s="0" t="n">
        <v>210509</v>
      </c>
      <c r="L1550" s="0" t="n">
        <v>90.7</v>
      </c>
      <c r="M1550" s="0" t="n">
        <v>247</v>
      </c>
      <c r="N1550" s="0" t="n">
        <v>9807</v>
      </c>
      <c r="P1550" s="0" t="n">
        <f aca="false">A1550+B1550/60</f>
        <v>30.3911783333333</v>
      </c>
      <c r="Q1550" s="0" t="n">
        <f aca="false">IF(TRIM(C1550)="S",-1,1)</f>
        <v>1</v>
      </c>
      <c r="R1550" s="0" t="n">
        <f aca="false">P1550*Q1550</f>
        <v>30.3911783333333</v>
      </c>
      <c r="T1550" s="0" t="n">
        <f aca="false">D1550+E1550/60</f>
        <v>97.8709133333333</v>
      </c>
      <c r="U1550" s="0" t="n">
        <f aca="false">IF(TRIM(F1550)="W",-1,1)</f>
        <v>-1</v>
      </c>
      <c r="V1550" s="0" t="n">
        <f aca="false">T1550*U1550</f>
        <v>-97.8709133333333</v>
      </c>
      <c r="AA1550" s="0" t="n">
        <f aca="false">(N1550/100)</f>
        <v>98.07</v>
      </c>
      <c r="AC1550" s="0" t="n">
        <f aca="false">$Y$3*(1-((AA1550/$Y$2)^$Y$4))</f>
        <v>302.133358863809</v>
      </c>
    </row>
    <row r="1551" customFormat="false" ht="15" hidden="false" customHeight="false" outlineLevel="0" collapsed="false">
      <c r="A1551" s="0" t="n">
        <v>30</v>
      </c>
      <c r="B1551" s="0" t="n">
        <v>23.471</v>
      </c>
      <c r="C1551" s="0" t="s">
        <v>22</v>
      </c>
      <c r="D1551" s="0" t="n">
        <v>97</v>
      </c>
      <c r="E1551" s="0" t="n">
        <v>52.2531</v>
      </c>
      <c r="F1551" s="0" t="s">
        <v>23</v>
      </c>
      <c r="G1551" s="0" t="n">
        <v>296.8</v>
      </c>
      <c r="H1551" s="0" t="n">
        <v>5.7</v>
      </c>
      <c r="I1551" s="0" t="n">
        <v>5</v>
      </c>
      <c r="J1551" s="0" t="n">
        <v>42604</v>
      </c>
      <c r="K1551" s="0" t="n">
        <v>210509</v>
      </c>
      <c r="L1551" s="0" t="n">
        <v>86.2</v>
      </c>
      <c r="M1551" s="0" t="n">
        <v>247</v>
      </c>
      <c r="N1551" s="0" t="n">
        <v>9808</v>
      </c>
      <c r="P1551" s="0" t="n">
        <f aca="false">A1551+B1551/60</f>
        <v>30.3911833333333</v>
      </c>
      <c r="Q1551" s="0" t="n">
        <f aca="false">IF(TRIM(C1551)="S",-1,1)</f>
        <v>1</v>
      </c>
      <c r="R1551" s="0" t="n">
        <f aca="false">P1551*Q1551</f>
        <v>30.3911833333333</v>
      </c>
      <c r="T1551" s="0" t="n">
        <f aca="false">D1551+E1551/60</f>
        <v>97.870885</v>
      </c>
      <c r="U1551" s="0" t="n">
        <f aca="false">IF(TRIM(F1551)="W",-1,1)</f>
        <v>-1</v>
      </c>
      <c r="V1551" s="0" t="n">
        <f aca="false">T1551*U1551</f>
        <v>-97.870885</v>
      </c>
      <c r="AA1551" s="0" t="n">
        <f aca="false">(N1551/100)</f>
        <v>98.08</v>
      </c>
      <c r="AC1551" s="0" t="n">
        <f aca="false">$Y$3*(1-((AA1551/$Y$2)^$Y$4))</f>
        <v>301.277073646775</v>
      </c>
    </row>
    <row r="1552" customFormat="false" ht="15" hidden="false" customHeight="false" outlineLevel="0" collapsed="false">
      <c r="A1552" s="0" t="n">
        <v>30</v>
      </c>
      <c r="B1552" s="0" t="n">
        <v>23.471</v>
      </c>
      <c r="C1552" s="0" t="s">
        <v>22</v>
      </c>
      <c r="D1552" s="0" t="n">
        <v>97</v>
      </c>
      <c r="E1552" s="0" t="n">
        <v>52.2531</v>
      </c>
      <c r="F1552" s="0" t="s">
        <v>23</v>
      </c>
      <c r="G1552" s="0" t="n">
        <v>296.8</v>
      </c>
      <c r="H1552" s="0" t="n">
        <v>4.9</v>
      </c>
      <c r="I1552" s="0" t="n">
        <v>5</v>
      </c>
      <c r="J1552" s="0" t="n">
        <v>42604</v>
      </c>
      <c r="K1552" s="0" t="n">
        <v>210509</v>
      </c>
      <c r="L1552" s="0" t="n">
        <v>79.9</v>
      </c>
      <c r="M1552" s="0" t="n">
        <v>247</v>
      </c>
      <c r="N1552" s="0" t="n">
        <v>9807</v>
      </c>
      <c r="P1552" s="0" t="n">
        <f aca="false">A1552+B1552/60</f>
        <v>30.3911833333333</v>
      </c>
      <c r="Q1552" s="0" t="n">
        <f aca="false">IF(TRIM(C1552)="S",-1,1)</f>
        <v>1</v>
      </c>
      <c r="R1552" s="0" t="n">
        <f aca="false">P1552*Q1552</f>
        <v>30.3911833333333</v>
      </c>
      <c r="T1552" s="0" t="n">
        <f aca="false">D1552+E1552/60</f>
        <v>97.870885</v>
      </c>
      <c r="U1552" s="0" t="n">
        <f aca="false">IF(TRIM(F1552)="W",-1,1)</f>
        <v>-1</v>
      </c>
      <c r="V1552" s="0" t="n">
        <f aca="false">T1552*U1552</f>
        <v>-97.870885</v>
      </c>
      <c r="AA1552" s="0" t="n">
        <f aca="false">(N1552/100)</f>
        <v>98.07</v>
      </c>
      <c r="AC1552" s="0" t="n">
        <f aca="false">$Y$3*(1-((AA1552/$Y$2)^$Y$4))</f>
        <v>302.133358863809</v>
      </c>
    </row>
    <row r="1553" customFormat="false" ht="15" hidden="false" customHeight="false" outlineLevel="0" collapsed="false">
      <c r="A1553" s="0" t="n">
        <v>30</v>
      </c>
      <c r="B1553" s="0" t="n">
        <v>23.4717</v>
      </c>
      <c r="C1553" s="0" t="s">
        <v>22</v>
      </c>
      <c r="D1553" s="0" t="n">
        <v>97</v>
      </c>
      <c r="E1553" s="0" t="n">
        <v>52.2512</v>
      </c>
      <c r="F1553" s="0" t="s">
        <v>23</v>
      </c>
      <c r="G1553" s="0" t="n">
        <v>296.8</v>
      </c>
      <c r="H1553" s="0" t="n">
        <v>4.9</v>
      </c>
      <c r="I1553" s="0" t="n">
        <v>5</v>
      </c>
      <c r="J1553" s="0" t="n">
        <v>42605</v>
      </c>
      <c r="K1553" s="0" t="n">
        <v>210509</v>
      </c>
      <c r="L1553" s="0" t="n">
        <v>79.9</v>
      </c>
      <c r="M1553" s="0" t="n">
        <v>247</v>
      </c>
      <c r="N1553" s="0" t="n">
        <v>9807</v>
      </c>
      <c r="P1553" s="0" t="n">
        <f aca="false">A1553+B1553/60</f>
        <v>30.391195</v>
      </c>
      <c r="Q1553" s="0" t="n">
        <f aca="false">IF(TRIM(C1553)="S",-1,1)</f>
        <v>1</v>
      </c>
      <c r="R1553" s="0" t="n">
        <f aca="false">P1553*Q1553</f>
        <v>30.391195</v>
      </c>
      <c r="T1553" s="0" t="n">
        <f aca="false">D1553+E1553/60</f>
        <v>97.8708533333333</v>
      </c>
      <c r="U1553" s="0" t="n">
        <f aca="false">IF(TRIM(F1553)="W",-1,1)</f>
        <v>-1</v>
      </c>
      <c r="V1553" s="0" t="n">
        <f aca="false">T1553*U1553</f>
        <v>-97.8708533333333</v>
      </c>
      <c r="AA1553" s="0" t="n">
        <f aca="false">(N1553/100)</f>
        <v>98.07</v>
      </c>
      <c r="AC1553" s="0" t="n">
        <f aca="false">$Y$3*(1-((AA1553/$Y$2)^$Y$4))</f>
        <v>302.133358863809</v>
      </c>
    </row>
    <row r="1554" customFormat="false" ht="15" hidden="false" customHeight="false" outlineLevel="0" collapsed="false">
      <c r="A1554" s="0" t="n">
        <v>30</v>
      </c>
      <c r="B1554" s="0" t="n">
        <v>23.4717</v>
      </c>
      <c r="C1554" s="0" t="s">
        <v>22</v>
      </c>
      <c r="D1554" s="0" t="n">
        <v>97</v>
      </c>
      <c r="E1554" s="0" t="n">
        <v>52.2492</v>
      </c>
      <c r="F1554" s="0" t="s">
        <v>23</v>
      </c>
      <c r="G1554" s="0" t="n">
        <v>296.8</v>
      </c>
      <c r="H1554" s="0" t="n">
        <v>6.4</v>
      </c>
      <c r="I1554" s="0" t="n">
        <v>5</v>
      </c>
      <c r="J1554" s="0" t="n">
        <v>42606</v>
      </c>
      <c r="K1554" s="0" t="n">
        <v>210509</v>
      </c>
      <c r="L1554" s="0" t="n">
        <v>65.9</v>
      </c>
      <c r="M1554" s="0" t="n">
        <v>247</v>
      </c>
      <c r="N1554" s="0" t="n">
        <v>9807</v>
      </c>
      <c r="P1554" s="0" t="n">
        <f aca="false">A1554+B1554/60</f>
        <v>30.391195</v>
      </c>
      <c r="Q1554" s="0" t="n">
        <f aca="false">IF(TRIM(C1554)="S",-1,1)</f>
        <v>1</v>
      </c>
      <c r="R1554" s="0" t="n">
        <f aca="false">P1554*Q1554</f>
        <v>30.391195</v>
      </c>
      <c r="T1554" s="0" t="n">
        <f aca="false">D1554+E1554/60</f>
        <v>97.87082</v>
      </c>
      <c r="U1554" s="0" t="n">
        <f aca="false">IF(TRIM(F1554)="W",-1,1)</f>
        <v>-1</v>
      </c>
      <c r="V1554" s="0" t="n">
        <f aca="false">T1554*U1554</f>
        <v>-97.87082</v>
      </c>
      <c r="AA1554" s="0" t="n">
        <f aca="false">(N1554/100)</f>
        <v>98.07</v>
      </c>
      <c r="AC1554" s="0" t="n">
        <f aca="false">$Y$3*(1-((AA1554/$Y$2)^$Y$4))</f>
        <v>302.133358863809</v>
      </c>
    </row>
    <row r="1555" customFormat="false" ht="15" hidden="false" customHeight="false" outlineLevel="0" collapsed="false">
      <c r="A1555" s="0" t="n">
        <v>30</v>
      </c>
      <c r="B1555" s="0" t="n">
        <v>23.4731</v>
      </c>
      <c r="C1555" s="0" t="s">
        <v>22</v>
      </c>
      <c r="D1555" s="0" t="n">
        <v>97</v>
      </c>
      <c r="E1555" s="0" t="n">
        <v>52.2492</v>
      </c>
      <c r="F1555" s="0" t="s">
        <v>23</v>
      </c>
      <c r="G1555" s="0" t="n">
        <v>296.8</v>
      </c>
      <c r="H1555" s="0" t="n">
        <v>7.9</v>
      </c>
      <c r="I1555" s="0" t="n">
        <v>5</v>
      </c>
      <c r="J1555" s="0" t="n">
        <v>42606</v>
      </c>
      <c r="K1555" s="0" t="n">
        <v>210509</v>
      </c>
      <c r="L1555" s="0" t="n">
        <v>47.7</v>
      </c>
      <c r="M1555" s="0" t="n">
        <v>247</v>
      </c>
      <c r="N1555" s="0" t="n">
        <v>9806</v>
      </c>
      <c r="P1555" s="0" t="n">
        <f aca="false">A1555+B1555/60</f>
        <v>30.3912183333333</v>
      </c>
      <c r="Q1555" s="0" t="n">
        <f aca="false">IF(TRIM(C1555)="S",-1,1)</f>
        <v>1</v>
      </c>
      <c r="R1555" s="0" t="n">
        <f aca="false">P1555*Q1555</f>
        <v>30.3912183333333</v>
      </c>
      <c r="T1555" s="0" t="n">
        <f aca="false">D1555+E1555/60</f>
        <v>97.87082</v>
      </c>
      <c r="U1555" s="0" t="n">
        <f aca="false">IF(TRIM(F1555)="W",-1,1)</f>
        <v>-1</v>
      </c>
      <c r="V1555" s="0" t="n">
        <f aca="false">T1555*U1555</f>
        <v>-97.87082</v>
      </c>
      <c r="AA1555" s="0" t="n">
        <f aca="false">(N1555/100)</f>
        <v>98.06</v>
      </c>
      <c r="AC1555" s="0" t="n">
        <f aca="false">$Y$3*(1-((AA1555/$Y$2)^$Y$4))</f>
        <v>302.989714717598</v>
      </c>
    </row>
    <row r="1556" customFormat="false" ht="15" hidden="false" customHeight="false" outlineLevel="0" collapsed="false">
      <c r="A1556" s="0" t="n">
        <v>30</v>
      </c>
      <c r="B1556" s="0" t="n">
        <v>23.4752</v>
      </c>
      <c r="C1556" s="0" t="s">
        <v>22</v>
      </c>
      <c r="D1556" s="0" t="n">
        <v>97</v>
      </c>
      <c r="E1556" s="0" t="n">
        <v>52.2475</v>
      </c>
      <c r="F1556" s="0" t="s">
        <v>23</v>
      </c>
      <c r="G1556" s="0" t="n">
        <v>297</v>
      </c>
      <c r="H1556" s="0" t="n">
        <v>7.9</v>
      </c>
      <c r="I1556" s="0" t="n">
        <v>5</v>
      </c>
      <c r="J1556" s="0" t="n">
        <v>42607</v>
      </c>
      <c r="K1556" s="0" t="n">
        <v>210509</v>
      </c>
      <c r="L1556" s="0" t="n">
        <v>47.7</v>
      </c>
      <c r="M1556" s="0" t="n">
        <v>247</v>
      </c>
      <c r="N1556" s="0" t="n">
        <v>9806</v>
      </c>
      <c r="P1556" s="0" t="n">
        <f aca="false">A1556+B1556/60</f>
        <v>30.3912533333333</v>
      </c>
      <c r="Q1556" s="0" t="n">
        <f aca="false">IF(TRIM(C1556)="S",-1,1)</f>
        <v>1</v>
      </c>
      <c r="R1556" s="0" t="n">
        <f aca="false">P1556*Q1556</f>
        <v>30.3912533333333</v>
      </c>
      <c r="T1556" s="0" t="n">
        <f aca="false">D1556+E1556/60</f>
        <v>97.8707916666667</v>
      </c>
      <c r="U1556" s="0" t="n">
        <f aca="false">IF(TRIM(F1556)="W",-1,1)</f>
        <v>-1</v>
      </c>
      <c r="V1556" s="0" t="n">
        <f aca="false">T1556*U1556</f>
        <v>-97.8707916666667</v>
      </c>
      <c r="AA1556" s="0" t="n">
        <f aca="false">(N1556/100)</f>
        <v>98.06</v>
      </c>
      <c r="AC1556" s="0" t="n">
        <f aca="false">$Y$3*(1-((AA1556/$Y$2)^$Y$4))</f>
        <v>302.989714717598</v>
      </c>
    </row>
    <row r="1557" customFormat="false" ht="15" hidden="false" customHeight="false" outlineLevel="0" collapsed="false">
      <c r="A1557" s="0" t="n">
        <v>30</v>
      </c>
      <c r="B1557" s="0" t="n">
        <v>23.4752</v>
      </c>
      <c r="C1557" s="0" t="s">
        <v>22</v>
      </c>
      <c r="D1557" s="0" t="n">
        <v>97</v>
      </c>
      <c r="E1557" s="0" t="n">
        <v>52.2475</v>
      </c>
      <c r="F1557" s="0" t="s">
        <v>23</v>
      </c>
      <c r="G1557" s="0" t="n">
        <v>297</v>
      </c>
      <c r="H1557" s="0" t="n">
        <v>8.8</v>
      </c>
      <c r="I1557" s="0" t="n">
        <v>5</v>
      </c>
      <c r="J1557" s="0" t="n">
        <v>42607</v>
      </c>
      <c r="K1557" s="0" t="n">
        <v>210509</v>
      </c>
      <c r="L1557" s="0" t="n">
        <v>28.8</v>
      </c>
      <c r="M1557" s="0" t="n">
        <v>247</v>
      </c>
      <c r="N1557" s="0" t="n">
        <v>9806</v>
      </c>
      <c r="P1557" s="0" t="n">
        <f aca="false">A1557+B1557/60</f>
        <v>30.3912533333333</v>
      </c>
      <c r="Q1557" s="0" t="n">
        <f aca="false">IF(TRIM(C1557)="S",-1,1)</f>
        <v>1</v>
      </c>
      <c r="R1557" s="0" t="n">
        <f aca="false">P1557*Q1557</f>
        <v>30.3912533333333</v>
      </c>
      <c r="T1557" s="0" t="n">
        <f aca="false">D1557+E1557/60</f>
        <v>97.8707916666667</v>
      </c>
      <c r="U1557" s="0" t="n">
        <f aca="false">IF(TRIM(F1557)="W",-1,1)</f>
        <v>-1</v>
      </c>
      <c r="V1557" s="0" t="n">
        <f aca="false">T1557*U1557</f>
        <v>-97.8707916666667</v>
      </c>
      <c r="AA1557" s="0" t="n">
        <f aca="false">(N1557/100)</f>
        <v>98.06</v>
      </c>
      <c r="AC1557" s="0" t="n">
        <f aca="false">$Y$3*(1-((AA1557/$Y$2)^$Y$4))</f>
        <v>302.989714717598</v>
      </c>
    </row>
    <row r="1558" customFormat="false" ht="15" hidden="false" customHeight="false" outlineLevel="0" collapsed="false">
      <c r="A1558" s="0" t="n">
        <v>30</v>
      </c>
      <c r="B1558" s="0" t="n">
        <v>23.478</v>
      </c>
      <c r="C1558" s="0" t="s">
        <v>22</v>
      </c>
      <c r="D1558" s="0" t="n">
        <v>97</v>
      </c>
      <c r="E1558" s="0" t="n">
        <v>52.2465</v>
      </c>
      <c r="F1558" s="0" t="s">
        <v>23</v>
      </c>
      <c r="G1558" s="0" t="n">
        <v>297.3</v>
      </c>
      <c r="H1558" s="0" t="n">
        <v>8.8</v>
      </c>
      <c r="I1558" s="0" t="n">
        <v>5</v>
      </c>
      <c r="J1558" s="0" t="n">
        <v>42608</v>
      </c>
      <c r="K1558" s="0" t="n">
        <v>210509</v>
      </c>
      <c r="L1558" s="0" t="n">
        <v>28.8</v>
      </c>
      <c r="M1558" s="0" t="n">
        <v>247</v>
      </c>
      <c r="N1558" s="0" t="n">
        <v>9805</v>
      </c>
      <c r="P1558" s="0" t="n">
        <f aca="false">A1558+B1558/60</f>
        <v>30.3913</v>
      </c>
      <c r="Q1558" s="0" t="n">
        <f aca="false">IF(TRIM(C1558)="S",-1,1)</f>
        <v>1</v>
      </c>
      <c r="R1558" s="0" t="n">
        <f aca="false">P1558*Q1558</f>
        <v>30.3913</v>
      </c>
      <c r="T1558" s="0" t="n">
        <f aca="false">D1558+E1558/60</f>
        <v>97.870775</v>
      </c>
      <c r="U1558" s="0" t="n">
        <f aca="false">IF(TRIM(F1558)="W",-1,1)</f>
        <v>-1</v>
      </c>
      <c r="V1558" s="0" t="n">
        <f aca="false">T1558*U1558</f>
        <v>-97.870775</v>
      </c>
      <c r="AA1558" s="0" t="n">
        <f aca="false">(N1558/100)</f>
        <v>98.05</v>
      </c>
      <c r="AC1558" s="0" t="n">
        <f aca="false">$Y$3*(1-((AA1558/$Y$2)^$Y$4))</f>
        <v>303.846141221167</v>
      </c>
    </row>
    <row r="1559" customFormat="false" ht="15" hidden="false" customHeight="false" outlineLevel="0" collapsed="false">
      <c r="A1559" s="0" t="n">
        <v>30</v>
      </c>
      <c r="B1559" s="0" t="n">
        <v>23.4813</v>
      </c>
      <c r="C1559" s="0" t="s">
        <v>22</v>
      </c>
      <c r="D1559" s="0" t="n">
        <v>97</v>
      </c>
      <c r="E1559" s="0" t="n">
        <v>52.2461</v>
      </c>
      <c r="F1559" s="0" t="s">
        <v>23</v>
      </c>
      <c r="G1559" s="0" t="n">
        <v>297.8</v>
      </c>
      <c r="H1559" s="0" t="n">
        <v>10.2</v>
      </c>
      <c r="I1559" s="0" t="n">
        <v>5</v>
      </c>
      <c r="J1559" s="0" t="n">
        <v>42609</v>
      </c>
      <c r="K1559" s="0" t="n">
        <v>210509</v>
      </c>
      <c r="L1559" s="0" t="n">
        <v>13</v>
      </c>
      <c r="M1559" s="0" t="n">
        <v>247</v>
      </c>
      <c r="N1559" s="0" t="n">
        <v>9805</v>
      </c>
      <c r="P1559" s="0" t="n">
        <f aca="false">A1559+B1559/60</f>
        <v>30.391355</v>
      </c>
      <c r="Q1559" s="0" t="n">
        <f aca="false">IF(TRIM(C1559)="S",-1,1)</f>
        <v>1</v>
      </c>
      <c r="R1559" s="0" t="n">
        <f aca="false">P1559*Q1559</f>
        <v>30.391355</v>
      </c>
      <c r="T1559" s="0" t="n">
        <f aca="false">D1559+E1559/60</f>
        <v>97.8707683333333</v>
      </c>
      <c r="U1559" s="0" t="n">
        <f aca="false">IF(TRIM(F1559)="W",-1,1)</f>
        <v>-1</v>
      </c>
      <c r="V1559" s="0" t="n">
        <f aca="false">T1559*U1559</f>
        <v>-97.8707683333333</v>
      </c>
      <c r="AA1559" s="0" t="n">
        <f aca="false">(N1559/100)</f>
        <v>98.05</v>
      </c>
      <c r="AC1559" s="0" t="n">
        <f aca="false">$Y$3*(1-((AA1559/$Y$2)^$Y$4))</f>
        <v>303.846141221167</v>
      </c>
    </row>
    <row r="1560" customFormat="false" ht="15" hidden="false" customHeight="false" outlineLevel="0" collapsed="false">
      <c r="A1560" s="0" t="n">
        <v>30</v>
      </c>
      <c r="B1560" s="0" t="n">
        <v>23.4813</v>
      </c>
      <c r="C1560" s="0" t="s">
        <v>22</v>
      </c>
      <c r="D1560" s="0" t="n">
        <v>97</v>
      </c>
      <c r="E1560" s="0" t="n">
        <v>52.2461</v>
      </c>
      <c r="F1560" s="0" t="s">
        <v>23</v>
      </c>
      <c r="G1560" s="0" t="n">
        <v>297.8</v>
      </c>
      <c r="H1560" s="0" t="n">
        <v>11.7</v>
      </c>
      <c r="I1560" s="0" t="n">
        <v>5</v>
      </c>
      <c r="J1560" s="0" t="n">
        <v>42609</v>
      </c>
      <c r="K1560" s="0" t="n">
        <v>210509</v>
      </c>
      <c r="L1560" s="0" t="n">
        <v>0</v>
      </c>
      <c r="M1560" s="0" t="n">
        <v>247</v>
      </c>
      <c r="N1560" s="0" t="n">
        <v>9805</v>
      </c>
      <c r="P1560" s="0" t="n">
        <f aca="false">A1560+B1560/60</f>
        <v>30.391355</v>
      </c>
      <c r="Q1560" s="0" t="n">
        <f aca="false">IF(TRIM(C1560)="S",-1,1)</f>
        <v>1</v>
      </c>
      <c r="R1560" s="0" t="n">
        <f aca="false">P1560*Q1560</f>
        <v>30.391355</v>
      </c>
      <c r="T1560" s="0" t="n">
        <f aca="false">D1560+E1560/60</f>
        <v>97.8707683333333</v>
      </c>
      <c r="U1560" s="0" t="n">
        <f aca="false">IF(TRIM(F1560)="W",-1,1)</f>
        <v>-1</v>
      </c>
      <c r="V1560" s="0" t="n">
        <f aca="false">T1560*U1560</f>
        <v>-97.8707683333333</v>
      </c>
      <c r="AA1560" s="0" t="n">
        <f aca="false">(N1560/100)</f>
        <v>98.05</v>
      </c>
      <c r="AC1560" s="0" t="n">
        <f aca="false">$Y$3*(1-((AA1560/$Y$2)^$Y$4))</f>
        <v>303.846141221167</v>
      </c>
    </row>
    <row r="1561" customFormat="false" ht="15" hidden="false" customHeight="false" outlineLevel="0" collapsed="false">
      <c r="A1561" s="0" t="n">
        <v>30</v>
      </c>
      <c r="B1561" s="0" t="n">
        <v>23.4854</v>
      </c>
      <c r="C1561" s="0" t="s">
        <v>22</v>
      </c>
      <c r="D1561" s="0" t="n">
        <v>97</v>
      </c>
      <c r="E1561" s="0" t="n">
        <v>52.2462</v>
      </c>
      <c r="F1561" s="0" t="s">
        <v>23</v>
      </c>
      <c r="G1561" s="0" t="n">
        <v>298.2</v>
      </c>
      <c r="H1561" s="0" t="n">
        <v>11.7</v>
      </c>
      <c r="I1561" s="0" t="n">
        <v>5</v>
      </c>
      <c r="J1561" s="0" t="n">
        <v>42610</v>
      </c>
      <c r="K1561" s="0" t="n">
        <v>210509</v>
      </c>
      <c r="L1561" s="0" t="n">
        <v>0</v>
      </c>
      <c r="M1561" s="0" t="n">
        <v>247</v>
      </c>
      <c r="N1561" s="0" t="n">
        <v>9804</v>
      </c>
      <c r="P1561" s="0" t="n">
        <f aca="false">A1561+B1561/60</f>
        <v>30.3914233333333</v>
      </c>
      <c r="Q1561" s="0" t="n">
        <f aca="false">IF(TRIM(C1561)="S",-1,1)</f>
        <v>1</v>
      </c>
      <c r="R1561" s="0" t="n">
        <f aca="false">P1561*Q1561</f>
        <v>30.3914233333333</v>
      </c>
      <c r="T1561" s="0" t="n">
        <f aca="false">D1561+E1561/60</f>
        <v>97.87077</v>
      </c>
      <c r="U1561" s="0" t="n">
        <f aca="false">IF(TRIM(F1561)="W",-1,1)</f>
        <v>-1</v>
      </c>
      <c r="V1561" s="0" t="n">
        <f aca="false">T1561*U1561</f>
        <v>-97.87077</v>
      </c>
      <c r="AA1561" s="0" t="n">
        <f aca="false">(N1561/100)</f>
        <v>98.04</v>
      </c>
      <c r="AC1561" s="0" t="n">
        <f aca="false">$Y$3*(1-((AA1561/$Y$2)^$Y$4))</f>
        <v>304.702638387555</v>
      </c>
    </row>
    <row r="1562" customFormat="false" ht="15" hidden="false" customHeight="false" outlineLevel="0" collapsed="false">
      <c r="A1562" s="0" t="n">
        <v>30</v>
      </c>
      <c r="B1562" s="0" t="n">
        <v>23.4902</v>
      </c>
      <c r="C1562" s="0" t="s">
        <v>22</v>
      </c>
      <c r="D1562" s="0" t="n">
        <v>97</v>
      </c>
      <c r="E1562" s="0" t="n">
        <v>52.2468</v>
      </c>
      <c r="F1562" s="0" t="s">
        <v>23</v>
      </c>
      <c r="G1562" s="0" t="n">
        <v>298.5</v>
      </c>
      <c r="H1562" s="0" t="n">
        <v>14.6</v>
      </c>
      <c r="I1562" s="0" t="n">
        <v>5</v>
      </c>
      <c r="J1562" s="0" t="n">
        <v>42611</v>
      </c>
      <c r="K1562" s="0" t="n">
        <v>210509</v>
      </c>
      <c r="L1562" s="0" t="n">
        <v>354.2</v>
      </c>
      <c r="M1562" s="0" t="n">
        <v>247</v>
      </c>
      <c r="N1562" s="0" t="n">
        <v>9805</v>
      </c>
      <c r="P1562" s="0" t="n">
        <f aca="false">A1562+B1562/60</f>
        <v>30.3915033333333</v>
      </c>
      <c r="Q1562" s="0" t="n">
        <f aca="false">IF(TRIM(C1562)="S",-1,1)</f>
        <v>1</v>
      </c>
      <c r="R1562" s="0" t="n">
        <f aca="false">P1562*Q1562</f>
        <v>30.3915033333333</v>
      </c>
      <c r="T1562" s="0" t="n">
        <f aca="false">D1562+E1562/60</f>
        <v>97.87078</v>
      </c>
      <c r="U1562" s="0" t="n">
        <f aca="false">IF(TRIM(F1562)="W",-1,1)</f>
        <v>-1</v>
      </c>
      <c r="V1562" s="0" t="n">
        <f aca="false">T1562*U1562</f>
        <v>-97.87078</v>
      </c>
      <c r="AA1562" s="0" t="n">
        <f aca="false">(N1562/100)</f>
        <v>98.05</v>
      </c>
      <c r="AC1562" s="0" t="n">
        <f aca="false">$Y$3*(1-((AA1562/$Y$2)^$Y$4))</f>
        <v>303.846141221167</v>
      </c>
    </row>
    <row r="1563" customFormat="false" ht="15" hidden="false" customHeight="false" outlineLevel="0" collapsed="false">
      <c r="A1563" s="0" t="n">
        <v>30</v>
      </c>
      <c r="B1563" s="0" t="n">
        <v>23.4902</v>
      </c>
      <c r="C1563" s="0" t="s">
        <v>22</v>
      </c>
      <c r="D1563" s="0" t="n">
        <v>97</v>
      </c>
      <c r="E1563" s="0" t="n">
        <v>52.2468</v>
      </c>
      <c r="F1563" s="0" t="s">
        <v>23</v>
      </c>
      <c r="G1563" s="0" t="n">
        <v>298.5</v>
      </c>
      <c r="H1563" s="0" t="n">
        <v>17.4</v>
      </c>
      <c r="I1563" s="0" t="n">
        <v>5</v>
      </c>
      <c r="J1563" s="0" t="n">
        <v>42611</v>
      </c>
      <c r="K1563" s="0" t="n">
        <v>210509</v>
      </c>
      <c r="L1563" s="0" t="n">
        <v>351</v>
      </c>
      <c r="M1563" s="0" t="n">
        <v>247</v>
      </c>
      <c r="N1563" s="0" t="n">
        <v>9805</v>
      </c>
      <c r="P1563" s="0" t="n">
        <f aca="false">A1563+B1563/60</f>
        <v>30.3915033333333</v>
      </c>
      <c r="Q1563" s="0" t="n">
        <f aca="false">IF(TRIM(C1563)="S",-1,1)</f>
        <v>1</v>
      </c>
      <c r="R1563" s="0" t="n">
        <f aca="false">P1563*Q1563</f>
        <v>30.3915033333333</v>
      </c>
      <c r="T1563" s="0" t="n">
        <f aca="false">D1563+E1563/60</f>
        <v>97.87078</v>
      </c>
      <c r="U1563" s="0" t="n">
        <f aca="false">IF(TRIM(F1563)="W",-1,1)</f>
        <v>-1</v>
      </c>
      <c r="V1563" s="0" t="n">
        <f aca="false">T1563*U1563</f>
        <v>-97.87078</v>
      </c>
      <c r="AA1563" s="0" t="n">
        <f aca="false">(N1563/100)</f>
        <v>98.05</v>
      </c>
      <c r="AC1563" s="0" t="n">
        <f aca="false">$Y$3*(1-((AA1563/$Y$2)^$Y$4))</f>
        <v>303.846141221167</v>
      </c>
    </row>
    <row r="1564" customFormat="false" ht="15" hidden="false" customHeight="false" outlineLevel="0" collapsed="false">
      <c r="A1564" s="0" t="n">
        <v>30</v>
      </c>
      <c r="B1564" s="0" t="n">
        <v>23.4957</v>
      </c>
      <c r="C1564" s="0" t="s">
        <v>22</v>
      </c>
      <c r="D1564" s="0" t="n">
        <v>97</v>
      </c>
      <c r="E1564" s="0" t="n">
        <v>52.2475</v>
      </c>
      <c r="F1564" s="0" t="s">
        <v>23</v>
      </c>
      <c r="G1564" s="0" t="n">
        <v>298.7</v>
      </c>
      <c r="H1564" s="0" t="n">
        <v>17.4</v>
      </c>
      <c r="I1564" s="0" t="n">
        <v>5</v>
      </c>
      <c r="J1564" s="0" t="n">
        <v>42612</v>
      </c>
      <c r="K1564" s="0" t="n">
        <v>210509</v>
      </c>
      <c r="L1564" s="0" t="n">
        <v>351</v>
      </c>
      <c r="M1564" s="0" t="n">
        <v>247</v>
      </c>
      <c r="N1564" s="0" t="n">
        <v>9803</v>
      </c>
      <c r="P1564" s="0" t="n">
        <f aca="false">A1564+B1564/60</f>
        <v>30.391595</v>
      </c>
      <c r="Q1564" s="0" t="n">
        <f aca="false">IF(TRIM(C1564)="S",-1,1)</f>
        <v>1</v>
      </c>
      <c r="R1564" s="0" t="n">
        <f aca="false">P1564*Q1564</f>
        <v>30.391595</v>
      </c>
      <c r="T1564" s="0" t="n">
        <f aca="false">D1564+E1564/60</f>
        <v>97.8707916666667</v>
      </c>
      <c r="U1564" s="0" t="n">
        <f aca="false">IF(TRIM(F1564)="W",-1,1)</f>
        <v>-1</v>
      </c>
      <c r="V1564" s="0" t="n">
        <f aca="false">T1564*U1564</f>
        <v>-97.8707916666667</v>
      </c>
      <c r="AA1564" s="0" t="n">
        <f aca="false">(N1564/100)</f>
        <v>98.03</v>
      </c>
      <c r="AC1564" s="0" t="n">
        <f aca="false">$Y$3*(1-((AA1564/$Y$2)^$Y$4))</f>
        <v>305.559206229799</v>
      </c>
    </row>
    <row r="1565" customFormat="false" ht="15" hidden="false" customHeight="false" outlineLevel="0" collapsed="false">
      <c r="A1565" s="0" t="n">
        <v>30</v>
      </c>
      <c r="B1565" s="0" t="n">
        <v>23.4957</v>
      </c>
      <c r="C1565" s="0" t="s">
        <v>22</v>
      </c>
      <c r="D1565" s="0" t="n">
        <v>97</v>
      </c>
      <c r="E1565" s="0" t="n">
        <v>52.2475</v>
      </c>
      <c r="F1565" s="0" t="s">
        <v>23</v>
      </c>
      <c r="G1565" s="0" t="n">
        <v>298.7</v>
      </c>
      <c r="H1565" s="0" t="n">
        <v>20</v>
      </c>
      <c r="I1565" s="0" t="n">
        <v>5</v>
      </c>
      <c r="J1565" s="0" t="n">
        <v>42612</v>
      </c>
      <c r="K1565" s="0" t="n">
        <v>210509</v>
      </c>
      <c r="L1565" s="0" t="n">
        <v>352.9</v>
      </c>
      <c r="M1565" s="0" t="n">
        <v>247</v>
      </c>
      <c r="N1565" s="0" t="n">
        <v>9803</v>
      </c>
      <c r="P1565" s="0" t="n">
        <f aca="false">A1565+B1565/60</f>
        <v>30.391595</v>
      </c>
      <c r="Q1565" s="0" t="n">
        <f aca="false">IF(TRIM(C1565)="S",-1,1)</f>
        <v>1</v>
      </c>
      <c r="R1565" s="0" t="n">
        <f aca="false">P1565*Q1565</f>
        <v>30.391595</v>
      </c>
      <c r="T1565" s="0" t="n">
        <f aca="false">D1565+E1565/60</f>
        <v>97.8707916666667</v>
      </c>
      <c r="U1565" s="0" t="n">
        <f aca="false">IF(TRIM(F1565)="W",-1,1)</f>
        <v>-1</v>
      </c>
      <c r="V1565" s="0" t="n">
        <f aca="false">T1565*U1565</f>
        <v>-97.8707916666667</v>
      </c>
      <c r="AA1565" s="0" t="n">
        <f aca="false">(N1565/100)</f>
        <v>98.03</v>
      </c>
      <c r="AC1565" s="0" t="n">
        <f aca="false">$Y$3*(1-((AA1565/$Y$2)^$Y$4))</f>
        <v>305.559206229799</v>
      </c>
    </row>
    <row r="1566" customFormat="false" ht="15" hidden="false" customHeight="false" outlineLevel="0" collapsed="false">
      <c r="A1566" s="0" t="n">
        <v>30</v>
      </c>
      <c r="B1566" s="0" t="n">
        <v>23.5018</v>
      </c>
      <c r="C1566" s="0" t="s">
        <v>22</v>
      </c>
      <c r="D1566" s="0" t="n">
        <v>97</v>
      </c>
      <c r="E1566" s="0" t="n">
        <v>52.2482</v>
      </c>
      <c r="F1566" s="0" t="s">
        <v>23</v>
      </c>
      <c r="G1566" s="0" t="n">
        <v>299</v>
      </c>
      <c r="H1566" s="0" t="n">
        <v>20</v>
      </c>
      <c r="I1566" s="0" t="n">
        <v>5</v>
      </c>
      <c r="J1566" s="0" t="n">
        <v>42613</v>
      </c>
      <c r="K1566" s="0" t="n">
        <v>210509</v>
      </c>
      <c r="L1566" s="0" t="n">
        <v>352.9</v>
      </c>
      <c r="M1566" s="0" t="n">
        <v>247</v>
      </c>
      <c r="N1566" s="0" t="n">
        <v>9805</v>
      </c>
      <c r="P1566" s="0" t="n">
        <f aca="false">A1566+B1566/60</f>
        <v>30.3916966666667</v>
      </c>
      <c r="Q1566" s="0" t="n">
        <f aca="false">IF(TRIM(C1566)="S",-1,1)</f>
        <v>1</v>
      </c>
      <c r="R1566" s="0" t="n">
        <f aca="false">P1566*Q1566</f>
        <v>30.3916966666667</v>
      </c>
      <c r="T1566" s="0" t="n">
        <f aca="false">D1566+E1566/60</f>
        <v>97.8708033333333</v>
      </c>
      <c r="U1566" s="0" t="n">
        <f aca="false">IF(TRIM(F1566)="W",-1,1)</f>
        <v>-1</v>
      </c>
      <c r="V1566" s="0" t="n">
        <f aca="false">T1566*U1566</f>
        <v>-97.8708033333333</v>
      </c>
      <c r="AA1566" s="0" t="n">
        <f aca="false">(N1566/100)</f>
        <v>98.05</v>
      </c>
      <c r="AC1566" s="0" t="n">
        <f aca="false">$Y$3*(1-((AA1566/$Y$2)^$Y$4))</f>
        <v>303.846141221167</v>
      </c>
    </row>
    <row r="1567" customFormat="false" ht="15" hidden="false" customHeight="false" outlineLevel="0" collapsed="false">
      <c r="A1567" s="0" t="n">
        <v>30</v>
      </c>
      <c r="B1567" s="0" t="n">
        <v>23.5085</v>
      </c>
      <c r="C1567" s="0" t="s">
        <v>22</v>
      </c>
      <c r="D1567" s="0" t="n">
        <v>97</v>
      </c>
      <c r="E1567" s="0" t="n">
        <v>52.2486</v>
      </c>
      <c r="F1567" s="0" t="s">
        <v>23</v>
      </c>
      <c r="G1567" s="0" t="n">
        <v>299.2</v>
      </c>
      <c r="H1567" s="0" t="n">
        <v>22.1</v>
      </c>
      <c r="I1567" s="0" t="n">
        <v>5</v>
      </c>
      <c r="J1567" s="0" t="n">
        <v>42614</v>
      </c>
      <c r="K1567" s="0" t="n">
        <v>210509</v>
      </c>
      <c r="L1567" s="0" t="n">
        <v>353.5</v>
      </c>
      <c r="M1567" s="0" t="n">
        <v>247</v>
      </c>
      <c r="N1567" s="0" t="n">
        <v>9800</v>
      </c>
      <c r="P1567" s="0" t="n">
        <f aca="false">A1567+B1567/60</f>
        <v>30.3918083333333</v>
      </c>
      <c r="Q1567" s="0" t="n">
        <f aca="false">IF(TRIM(C1567)="S",-1,1)</f>
        <v>1</v>
      </c>
      <c r="R1567" s="0" t="n">
        <f aca="false">P1567*Q1567</f>
        <v>30.3918083333333</v>
      </c>
      <c r="T1567" s="0" t="n">
        <f aca="false">D1567+E1567/60</f>
        <v>97.87081</v>
      </c>
      <c r="U1567" s="0" t="n">
        <f aca="false">IF(TRIM(F1567)="W",-1,1)</f>
        <v>-1</v>
      </c>
      <c r="V1567" s="0" t="n">
        <f aca="false">T1567*U1567</f>
        <v>-97.87081</v>
      </c>
      <c r="AA1567" s="0" t="n">
        <f aca="false">(N1567/100)</f>
        <v>98</v>
      </c>
      <c r="AC1567" s="0" t="n">
        <f aca="false">$Y$3*(1-((AA1567/$Y$2)^$Y$4))</f>
        <v>308.12933394213</v>
      </c>
    </row>
    <row r="1568" customFormat="false" ht="15" hidden="false" customHeight="false" outlineLevel="0" collapsed="false">
      <c r="A1568" s="0" t="n">
        <v>30</v>
      </c>
      <c r="B1568" s="0" t="n">
        <v>23.5085</v>
      </c>
      <c r="C1568" s="0" t="s">
        <v>22</v>
      </c>
      <c r="D1568" s="0" t="n">
        <v>97</v>
      </c>
      <c r="E1568" s="0" t="n">
        <v>52.2486</v>
      </c>
      <c r="F1568" s="0" t="s">
        <v>23</v>
      </c>
      <c r="G1568" s="0" t="n">
        <v>299.2</v>
      </c>
      <c r="H1568" s="0" t="n">
        <v>24</v>
      </c>
      <c r="I1568" s="0" t="n">
        <v>5</v>
      </c>
      <c r="J1568" s="0" t="n">
        <v>42614</v>
      </c>
      <c r="K1568" s="0" t="n">
        <v>210509</v>
      </c>
      <c r="L1568" s="0" t="n">
        <v>356.3</v>
      </c>
      <c r="M1568" s="0" t="n">
        <v>247</v>
      </c>
      <c r="N1568" s="0" t="n">
        <v>9801</v>
      </c>
      <c r="P1568" s="0" t="n">
        <f aca="false">A1568+B1568/60</f>
        <v>30.3918083333333</v>
      </c>
      <c r="Q1568" s="0" t="n">
        <f aca="false">IF(TRIM(C1568)="S",-1,1)</f>
        <v>1</v>
      </c>
      <c r="R1568" s="0" t="n">
        <f aca="false">P1568*Q1568</f>
        <v>30.3918083333333</v>
      </c>
      <c r="T1568" s="0" t="n">
        <f aca="false">D1568+E1568/60</f>
        <v>97.87081</v>
      </c>
      <c r="U1568" s="0" t="n">
        <f aca="false">IF(TRIM(F1568)="W",-1,1)</f>
        <v>-1</v>
      </c>
      <c r="V1568" s="0" t="n">
        <f aca="false">T1568*U1568</f>
        <v>-97.87081</v>
      </c>
      <c r="AA1568" s="0" t="n">
        <f aca="false">(N1568/100)</f>
        <v>98.01</v>
      </c>
      <c r="AC1568" s="0" t="n">
        <f aca="false">$Y$3*(1-((AA1568/$Y$2)^$Y$4))</f>
        <v>307.272553994042</v>
      </c>
    </row>
    <row r="1569" customFormat="false" ht="15" hidden="false" customHeight="false" outlineLevel="0" collapsed="false">
      <c r="A1569" s="0" t="n">
        <v>30</v>
      </c>
      <c r="B1569" s="0" t="n">
        <v>23.5156</v>
      </c>
      <c r="C1569" s="0" t="s">
        <v>22</v>
      </c>
      <c r="D1569" s="0" t="n">
        <v>97</v>
      </c>
      <c r="E1569" s="0" t="n">
        <v>52.2487</v>
      </c>
      <c r="F1569" s="0" t="s">
        <v>23</v>
      </c>
      <c r="G1569" s="0" t="n">
        <v>299.3</v>
      </c>
      <c r="H1569" s="0" t="n">
        <v>24</v>
      </c>
      <c r="I1569" s="0" t="n">
        <v>5</v>
      </c>
      <c r="J1569" s="0" t="n">
        <v>42615</v>
      </c>
      <c r="K1569" s="0" t="n">
        <v>210509</v>
      </c>
      <c r="L1569" s="0" t="n">
        <v>356.3</v>
      </c>
      <c r="M1569" s="0" t="n">
        <v>247</v>
      </c>
      <c r="N1569" s="0" t="n">
        <v>9800</v>
      </c>
      <c r="P1569" s="0" t="n">
        <f aca="false">A1569+B1569/60</f>
        <v>30.3919266666667</v>
      </c>
      <c r="Q1569" s="0" t="n">
        <f aca="false">IF(TRIM(C1569)="S",-1,1)</f>
        <v>1</v>
      </c>
      <c r="R1569" s="0" t="n">
        <f aca="false">P1569*Q1569</f>
        <v>30.3919266666667</v>
      </c>
      <c r="T1569" s="0" t="n">
        <f aca="false">D1569+E1569/60</f>
        <v>97.8708116666667</v>
      </c>
      <c r="U1569" s="0" t="n">
        <f aca="false">IF(TRIM(F1569)="W",-1,1)</f>
        <v>-1</v>
      </c>
      <c r="V1569" s="0" t="n">
        <f aca="false">T1569*U1569</f>
        <v>-97.8708116666667</v>
      </c>
      <c r="AA1569" s="0" t="n">
        <f aca="false">(N1569/100)</f>
        <v>98</v>
      </c>
      <c r="AC1569" s="0" t="n">
        <f aca="false">$Y$3*(1-((AA1569/$Y$2)^$Y$4))</f>
        <v>308.12933394213</v>
      </c>
    </row>
    <row r="1570" customFormat="false" ht="15" hidden="false" customHeight="false" outlineLevel="0" collapsed="false">
      <c r="A1570" s="0" t="n">
        <v>30</v>
      </c>
      <c r="B1570" s="0" t="n">
        <v>23.5156</v>
      </c>
      <c r="C1570" s="0" t="s">
        <v>22</v>
      </c>
      <c r="D1570" s="0" t="n">
        <v>97</v>
      </c>
      <c r="E1570" s="0" t="n">
        <v>52.2487</v>
      </c>
      <c r="F1570" s="0" t="s">
        <v>23</v>
      </c>
      <c r="G1570" s="0" t="n">
        <v>299.3</v>
      </c>
      <c r="H1570" s="0" t="n">
        <v>25.2</v>
      </c>
      <c r="I1570" s="0" t="n">
        <v>5</v>
      </c>
      <c r="J1570" s="0" t="n">
        <v>42615</v>
      </c>
      <c r="K1570" s="0" t="n">
        <v>210509</v>
      </c>
      <c r="L1570" s="0" t="n">
        <v>359.7</v>
      </c>
      <c r="M1570" s="0" t="n">
        <v>247</v>
      </c>
      <c r="N1570" s="0" t="n">
        <v>9799</v>
      </c>
      <c r="P1570" s="0" t="n">
        <f aca="false">A1570+B1570/60</f>
        <v>30.3919266666667</v>
      </c>
      <c r="Q1570" s="0" t="n">
        <f aca="false">IF(TRIM(C1570)="S",-1,1)</f>
        <v>1</v>
      </c>
      <c r="R1570" s="0" t="n">
        <f aca="false">P1570*Q1570</f>
        <v>30.3919266666667</v>
      </c>
      <c r="T1570" s="0" t="n">
        <f aca="false">D1570+E1570/60</f>
        <v>97.8708116666667</v>
      </c>
      <c r="U1570" s="0" t="n">
        <f aca="false">IF(TRIM(F1570)="W",-1,1)</f>
        <v>-1</v>
      </c>
      <c r="V1570" s="0" t="n">
        <f aca="false">T1570*U1570</f>
        <v>-97.8708116666667</v>
      </c>
      <c r="AA1570" s="0" t="n">
        <f aca="false">(N1570/100)</f>
        <v>97.99</v>
      </c>
      <c r="AC1570" s="0" t="n">
        <f aca="false">$Y$3*(1-((AA1570/$Y$2)^$Y$4))</f>
        <v>308.986184618272</v>
      </c>
    </row>
    <row r="1571" customFormat="false" ht="15" hidden="false" customHeight="false" outlineLevel="0" collapsed="false">
      <c r="A1571" s="0" t="n">
        <v>30</v>
      </c>
      <c r="B1571" s="0" t="n">
        <v>23.5229</v>
      </c>
      <c r="C1571" s="0" t="s">
        <v>22</v>
      </c>
      <c r="D1571" s="0" t="n">
        <v>97</v>
      </c>
      <c r="E1571" s="0" t="n">
        <v>52.2481</v>
      </c>
      <c r="F1571" s="0" t="s">
        <v>23</v>
      </c>
      <c r="G1571" s="0" t="n">
        <v>299.4</v>
      </c>
      <c r="H1571" s="0" t="n">
        <v>25.2</v>
      </c>
      <c r="I1571" s="0" t="n">
        <v>5</v>
      </c>
      <c r="J1571" s="0" t="n">
        <v>42616</v>
      </c>
      <c r="K1571" s="0" t="n">
        <v>210509</v>
      </c>
      <c r="L1571" s="0" t="n">
        <v>359.7</v>
      </c>
      <c r="M1571" s="0" t="n">
        <v>247</v>
      </c>
      <c r="N1571" s="0" t="n">
        <v>9799</v>
      </c>
      <c r="P1571" s="0" t="n">
        <f aca="false">A1571+B1571/60</f>
        <v>30.3920483333333</v>
      </c>
      <c r="Q1571" s="0" t="n">
        <f aca="false">IF(TRIM(C1571)="S",-1,1)</f>
        <v>1</v>
      </c>
      <c r="R1571" s="0" t="n">
        <f aca="false">P1571*Q1571</f>
        <v>30.3920483333333</v>
      </c>
      <c r="T1571" s="0" t="n">
        <f aca="false">D1571+E1571/60</f>
        <v>97.8708016666667</v>
      </c>
      <c r="U1571" s="0" t="n">
        <f aca="false">IF(TRIM(F1571)="W",-1,1)</f>
        <v>-1</v>
      </c>
      <c r="V1571" s="0" t="n">
        <f aca="false">T1571*U1571</f>
        <v>-97.8708016666667</v>
      </c>
      <c r="AA1571" s="0" t="n">
        <f aca="false">(N1571/100)</f>
        <v>97.99</v>
      </c>
      <c r="AC1571" s="0" t="n">
        <f aca="false">$Y$3*(1-((AA1571/$Y$2)^$Y$4))</f>
        <v>308.986184618272</v>
      </c>
    </row>
    <row r="1572" customFormat="false" ht="15" hidden="false" customHeight="false" outlineLevel="0" collapsed="false">
      <c r="A1572" s="0" t="n">
        <v>30</v>
      </c>
      <c r="B1572" s="0" t="n">
        <v>23.5305</v>
      </c>
      <c r="C1572" s="0" t="s">
        <v>22</v>
      </c>
      <c r="D1572" s="0" t="n">
        <v>97</v>
      </c>
      <c r="E1572" s="0" t="n">
        <v>52.2468</v>
      </c>
      <c r="F1572" s="0" t="s">
        <v>23</v>
      </c>
      <c r="G1572" s="0" t="n">
        <v>299.5</v>
      </c>
      <c r="H1572" s="0" t="n">
        <v>26.1</v>
      </c>
      <c r="I1572" s="0" t="n">
        <v>5</v>
      </c>
      <c r="J1572" s="0" t="n">
        <v>42617</v>
      </c>
      <c r="K1572" s="0" t="n">
        <v>210509</v>
      </c>
      <c r="L1572" s="0" t="n">
        <v>5.2</v>
      </c>
      <c r="M1572" s="0" t="n">
        <v>247</v>
      </c>
      <c r="N1572" s="0" t="n">
        <v>9798</v>
      </c>
      <c r="P1572" s="0" t="n">
        <f aca="false">A1572+B1572/60</f>
        <v>30.392175</v>
      </c>
      <c r="Q1572" s="0" t="n">
        <f aca="false">IF(TRIM(C1572)="S",-1,1)</f>
        <v>1</v>
      </c>
      <c r="R1572" s="0" t="n">
        <f aca="false">P1572*Q1572</f>
        <v>30.392175</v>
      </c>
      <c r="T1572" s="0" t="n">
        <f aca="false">D1572+E1572/60</f>
        <v>97.87078</v>
      </c>
      <c r="U1572" s="0" t="n">
        <f aca="false">IF(TRIM(F1572)="W",-1,1)</f>
        <v>-1</v>
      </c>
      <c r="V1572" s="0" t="n">
        <f aca="false">T1572*U1572</f>
        <v>-97.87078</v>
      </c>
      <c r="AA1572" s="0" t="n">
        <f aca="false">(N1572/100)</f>
        <v>97.98</v>
      </c>
      <c r="AC1572" s="0" t="n">
        <f aca="false">$Y$3*(1-((AA1572/$Y$2)^$Y$4))</f>
        <v>309.843106035514</v>
      </c>
    </row>
    <row r="1573" customFormat="false" ht="15" hidden="false" customHeight="false" outlineLevel="0" collapsed="false">
      <c r="A1573" s="0" t="n">
        <v>30</v>
      </c>
      <c r="B1573" s="0" t="n">
        <v>23.5305</v>
      </c>
      <c r="C1573" s="0" t="s">
        <v>22</v>
      </c>
      <c r="D1573" s="0" t="n">
        <v>97</v>
      </c>
      <c r="E1573" s="0" t="n">
        <v>52.2468</v>
      </c>
      <c r="F1573" s="0" t="s">
        <v>23</v>
      </c>
      <c r="G1573" s="0" t="n">
        <v>299.5</v>
      </c>
      <c r="H1573" s="0" t="n">
        <v>26.9</v>
      </c>
      <c r="I1573" s="0" t="n">
        <v>5</v>
      </c>
      <c r="J1573" s="0" t="n">
        <v>42617</v>
      </c>
      <c r="K1573" s="0" t="n">
        <v>210509</v>
      </c>
      <c r="L1573" s="0" t="n">
        <v>9.6</v>
      </c>
      <c r="M1573" s="0" t="n">
        <v>247</v>
      </c>
      <c r="N1573" s="0" t="n">
        <v>9798</v>
      </c>
      <c r="P1573" s="0" t="n">
        <f aca="false">A1573+B1573/60</f>
        <v>30.392175</v>
      </c>
      <c r="Q1573" s="0" t="n">
        <f aca="false">IF(TRIM(C1573)="S",-1,1)</f>
        <v>1</v>
      </c>
      <c r="R1573" s="0" t="n">
        <f aca="false">P1573*Q1573</f>
        <v>30.392175</v>
      </c>
      <c r="T1573" s="0" t="n">
        <f aca="false">D1573+E1573/60</f>
        <v>97.87078</v>
      </c>
      <c r="U1573" s="0" t="n">
        <f aca="false">IF(TRIM(F1573)="W",-1,1)</f>
        <v>-1</v>
      </c>
      <c r="V1573" s="0" t="n">
        <f aca="false">T1573*U1573</f>
        <v>-97.87078</v>
      </c>
      <c r="AA1573" s="0" t="n">
        <f aca="false">(N1573/100)</f>
        <v>97.98</v>
      </c>
      <c r="AC1573" s="0" t="n">
        <f aca="false">$Y$3*(1-((AA1573/$Y$2)^$Y$4))</f>
        <v>309.843106035514</v>
      </c>
    </row>
    <row r="1574" customFormat="false" ht="15" hidden="false" customHeight="false" outlineLevel="0" collapsed="false">
      <c r="A1574" s="0" t="n">
        <v>30</v>
      </c>
      <c r="B1574" s="0" t="n">
        <v>23.5381</v>
      </c>
      <c r="C1574" s="0" t="s">
        <v>22</v>
      </c>
      <c r="D1574" s="0" t="n">
        <v>97</v>
      </c>
      <c r="E1574" s="0" t="n">
        <v>52.245</v>
      </c>
      <c r="F1574" s="0" t="s">
        <v>23</v>
      </c>
      <c r="G1574" s="0" t="n">
        <v>299.7</v>
      </c>
      <c r="H1574" s="0" t="n">
        <v>26.9</v>
      </c>
      <c r="I1574" s="0" t="n">
        <v>5</v>
      </c>
      <c r="J1574" s="0" t="n">
        <v>42618</v>
      </c>
      <c r="K1574" s="0" t="n">
        <v>210509</v>
      </c>
      <c r="L1574" s="0" t="n">
        <v>9.6</v>
      </c>
      <c r="M1574" s="0" t="n">
        <v>247</v>
      </c>
      <c r="N1574" s="0" t="n">
        <v>9798</v>
      </c>
      <c r="P1574" s="0" t="n">
        <f aca="false">A1574+B1574/60</f>
        <v>30.3923016666667</v>
      </c>
      <c r="Q1574" s="0" t="n">
        <f aca="false">IF(TRIM(C1574)="S",-1,1)</f>
        <v>1</v>
      </c>
      <c r="R1574" s="0" t="n">
        <f aca="false">P1574*Q1574</f>
        <v>30.3923016666667</v>
      </c>
      <c r="T1574" s="0" t="n">
        <f aca="false">D1574+E1574/60</f>
        <v>97.87075</v>
      </c>
      <c r="U1574" s="0" t="n">
        <f aca="false">IF(TRIM(F1574)="W",-1,1)</f>
        <v>-1</v>
      </c>
      <c r="V1574" s="0" t="n">
        <f aca="false">T1574*U1574</f>
        <v>-97.87075</v>
      </c>
      <c r="AA1574" s="0" t="n">
        <f aca="false">(N1574/100)</f>
        <v>97.98</v>
      </c>
      <c r="AC1574" s="0" t="n">
        <f aca="false">$Y$3*(1-((AA1574/$Y$2)^$Y$4))</f>
        <v>309.843106035514</v>
      </c>
    </row>
    <row r="1575" customFormat="false" ht="15" hidden="false" customHeight="false" outlineLevel="0" collapsed="false">
      <c r="A1575" s="0" t="n">
        <v>30</v>
      </c>
      <c r="B1575" s="0" t="n">
        <v>23.5458</v>
      </c>
      <c r="C1575" s="0" t="s">
        <v>22</v>
      </c>
      <c r="D1575" s="0" t="n">
        <v>97</v>
      </c>
      <c r="E1575" s="0" t="n">
        <v>52.2424</v>
      </c>
      <c r="F1575" s="0" t="s">
        <v>23</v>
      </c>
      <c r="G1575" s="0" t="n">
        <v>300</v>
      </c>
      <c r="H1575" s="0" t="n">
        <v>27.7</v>
      </c>
      <c r="I1575" s="0" t="n">
        <v>5</v>
      </c>
      <c r="J1575" s="0" t="n">
        <v>42619</v>
      </c>
      <c r="K1575" s="0" t="n">
        <v>210509</v>
      </c>
      <c r="L1575" s="0" t="n">
        <v>12.7</v>
      </c>
      <c r="M1575" s="0" t="n">
        <v>247</v>
      </c>
      <c r="N1575" s="0" t="n">
        <v>9796</v>
      </c>
      <c r="P1575" s="0" t="n">
        <f aca="false">A1575+B1575/60</f>
        <v>30.39243</v>
      </c>
      <c r="Q1575" s="0" t="n">
        <f aca="false">IF(TRIM(C1575)="S",-1,1)</f>
        <v>1</v>
      </c>
      <c r="R1575" s="0" t="n">
        <f aca="false">P1575*Q1575</f>
        <v>30.39243</v>
      </c>
      <c r="T1575" s="0" t="n">
        <f aca="false">D1575+E1575/60</f>
        <v>97.8707066666667</v>
      </c>
      <c r="U1575" s="0" t="n">
        <f aca="false">IF(TRIM(F1575)="W",-1,1)</f>
        <v>-1</v>
      </c>
      <c r="V1575" s="0" t="n">
        <f aca="false">T1575*U1575</f>
        <v>-97.8707066666667</v>
      </c>
      <c r="AA1575" s="0" t="n">
        <f aca="false">(N1575/100)</f>
        <v>97.96</v>
      </c>
      <c r="AC1575" s="0" t="n">
        <f aca="false">$Y$3*(1-((AA1575/$Y$2)^$Y$4))</f>
        <v>311.557161145583</v>
      </c>
    </row>
    <row r="1576" customFormat="false" ht="15" hidden="false" customHeight="false" outlineLevel="0" collapsed="false">
      <c r="A1576" s="0" t="n">
        <v>30</v>
      </c>
      <c r="B1576" s="0" t="n">
        <v>23.5458</v>
      </c>
      <c r="C1576" s="0" t="s">
        <v>22</v>
      </c>
      <c r="D1576" s="0" t="n">
        <v>97</v>
      </c>
      <c r="E1576" s="0" t="n">
        <v>52.2424</v>
      </c>
      <c r="F1576" s="0" t="s">
        <v>23</v>
      </c>
      <c r="G1576" s="0" t="n">
        <v>300</v>
      </c>
      <c r="H1576" s="0" t="n">
        <v>28.2</v>
      </c>
      <c r="I1576" s="0" t="n">
        <v>5</v>
      </c>
      <c r="J1576" s="0" t="n">
        <v>42619</v>
      </c>
      <c r="K1576" s="0" t="n">
        <v>210509</v>
      </c>
      <c r="L1576" s="0" t="n">
        <v>17</v>
      </c>
      <c r="M1576" s="0" t="n">
        <v>247</v>
      </c>
      <c r="N1576" s="0" t="n">
        <v>9795</v>
      </c>
      <c r="P1576" s="0" t="n">
        <f aca="false">A1576+B1576/60</f>
        <v>30.39243</v>
      </c>
      <c r="Q1576" s="0" t="n">
        <f aca="false">IF(TRIM(C1576)="S",-1,1)</f>
        <v>1</v>
      </c>
      <c r="R1576" s="0" t="n">
        <f aca="false">P1576*Q1576</f>
        <v>30.39243</v>
      </c>
      <c r="T1576" s="0" t="n">
        <f aca="false">D1576+E1576/60</f>
        <v>97.8707066666667</v>
      </c>
      <c r="U1576" s="0" t="n">
        <f aca="false">IF(TRIM(F1576)="W",-1,1)</f>
        <v>-1</v>
      </c>
      <c r="V1576" s="0" t="n">
        <f aca="false">T1576*U1576</f>
        <v>-97.8707066666667</v>
      </c>
      <c r="AA1576" s="0" t="n">
        <f aca="false">(N1576/100)</f>
        <v>97.95</v>
      </c>
      <c r="AC1576" s="0" t="n">
        <f aca="false">$Y$3*(1-((AA1576/$Y$2)^$Y$4))</f>
        <v>312.414294864533</v>
      </c>
    </row>
    <row r="1577" customFormat="false" ht="15" hidden="false" customHeight="false" outlineLevel="0" collapsed="false">
      <c r="A1577" s="0" t="n">
        <v>30</v>
      </c>
      <c r="B1577" s="0" t="n">
        <v>23.5532</v>
      </c>
      <c r="C1577" s="0" t="s">
        <v>22</v>
      </c>
      <c r="D1577" s="0" t="n">
        <v>97</v>
      </c>
      <c r="E1577" s="0" t="n">
        <v>52.2394</v>
      </c>
      <c r="F1577" s="0" t="s">
        <v>23</v>
      </c>
      <c r="G1577" s="0" t="n">
        <v>300.4</v>
      </c>
      <c r="H1577" s="0" t="n">
        <v>28.2</v>
      </c>
      <c r="I1577" s="0" t="n">
        <v>5</v>
      </c>
      <c r="J1577" s="0" t="n">
        <v>42620</v>
      </c>
      <c r="K1577" s="0" t="n">
        <v>210509</v>
      </c>
      <c r="L1577" s="0" t="n">
        <v>17</v>
      </c>
      <c r="M1577" s="0" t="n">
        <v>247</v>
      </c>
      <c r="N1577" s="0" t="n">
        <v>9795</v>
      </c>
      <c r="P1577" s="0" t="n">
        <f aca="false">A1577+B1577/60</f>
        <v>30.3925533333333</v>
      </c>
      <c r="Q1577" s="0" t="n">
        <f aca="false">IF(TRIM(C1577)="S",-1,1)</f>
        <v>1</v>
      </c>
      <c r="R1577" s="0" t="n">
        <f aca="false">P1577*Q1577</f>
        <v>30.3925533333333</v>
      </c>
      <c r="T1577" s="0" t="n">
        <f aca="false">D1577+E1577/60</f>
        <v>97.8706566666667</v>
      </c>
      <c r="U1577" s="0" t="n">
        <f aca="false">IF(TRIM(F1577)="W",-1,1)</f>
        <v>-1</v>
      </c>
      <c r="V1577" s="0" t="n">
        <f aca="false">T1577*U1577</f>
        <v>-97.8706566666667</v>
      </c>
      <c r="AA1577" s="0" t="n">
        <f aca="false">(N1577/100)</f>
        <v>97.95</v>
      </c>
      <c r="AC1577" s="0" t="n">
        <f aca="false">$Y$3*(1-((AA1577/$Y$2)^$Y$4))</f>
        <v>312.414294864533</v>
      </c>
    </row>
    <row r="1578" customFormat="false" ht="15" hidden="false" customHeight="false" outlineLevel="0" collapsed="false">
      <c r="A1578" s="0" t="n">
        <v>30</v>
      </c>
      <c r="B1578" s="0" t="n">
        <v>23.5617</v>
      </c>
      <c r="C1578" s="0" t="s">
        <v>22</v>
      </c>
      <c r="D1578" s="0" t="n">
        <v>97</v>
      </c>
      <c r="E1578" s="0" t="n">
        <v>52.2344</v>
      </c>
      <c r="F1578" s="0" t="s">
        <v>23</v>
      </c>
      <c r="G1578" s="0" t="n">
        <v>300.8</v>
      </c>
      <c r="H1578" s="0" t="n">
        <v>27.6</v>
      </c>
      <c r="I1578" s="0" t="n">
        <v>5</v>
      </c>
      <c r="J1578" s="0" t="n">
        <v>42621</v>
      </c>
      <c r="K1578" s="0" t="n">
        <v>210509</v>
      </c>
      <c r="L1578" s="0" t="n">
        <v>20</v>
      </c>
      <c r="M1578" s="0" t="n">
        <v>247</v>
      </c>
      <c r="N1578" s="0" t="n">
        <v>9796</v>
      </c>
      <c r="P1578" s="0" t="n">
        <f aca="false">A1578+B1578/60</f>
        <v>30.392695</v>
      </c>
      <c r="Q1578" s="0" t="n">
        <f aca="false">IF(TRIM(C1578)="S",-1,1)</f>
        <v>1</v>
      </c>
      <c r="R1578" s="0" t="n">
        <f aca="false">P1578*Q1578</f>
        <v>30.392695</v>
      </c>
      <c r="T1578" s="0" t="n">
        <f aca="false">D1578+E1578/60</f>
        <v>97.8705733333333</v>
      </c>
      <c r="U1578" s="0" t="n">
        <f aca="false">IF(TRIM(F1578)="W",-1,1)</f>
        <v>-1</v>
      </c>
      <c r="V1578" s="0" t="n">
        <f aca="false">T1578*U1578</f>
        <v>-97.8705733333333</v>
      </c>
      <c r="AA1578" s="0" t="n">
        <f aca="false">(N1578/100)</f>
        <v>97.96</v>
      </c>
      <c r="AC1578" s="0" t="n">
        <f aca="false">$Y$3*(1-((AA1578/$Y$2)^$Y$4))</f>
        <v>311.557161145583</v>
      </c>
    </row>
    <row r="1579" customFormat="false" ht="15" hidden="false" customHeight="false" outlineLevel="0" collapsed="false">
      <c r="A1579" s="0" t="n">
        <v>30</v>
      </c>
      <c r="B1579" s="0" t="n">
        <v>23.5617</v>
      </c>
      <c r="C1579" s="0" t="s">
        <v>22</v>
      </c>
      <c r="D1579" s="0" t="n">
        <v>97</v>
      </c>
      <c r="E1579" s="0" t="n">
        <v>52.2344</v>
      </c>
      <c r="F1579" s="0" t="s">
        <v>23</v>
      </c>
      <c r="G1579" s="0" t="n">
        <v>300.8</v>
      </c>
      <c r="H1579" s="0" t="n">
        <v>33.6</v>
      </c>
      <c r="I1579" s="0" t="n">
        <v>5</v>
      </c>
      <c r="J1579" s="0" t="n">
        <v>42621</v>
      </c>
      <c r="K1579" s="0" t="n">
        <v>210509</v>
      </c>
      <c r="L1579" s="0" t="n">
        <v>27.3</v>
      </c>
      <c r="M1579" s="0" t="n">
        <v>247</v>
      </c>
      <c r="N1579" s="0" t="n">
        <v>9795</v>
      </c>
      <c r="P1579" s="0" t="n">
        <f aca="false">A1579+B1579/60</f>
        <v>30.392695</v>
      </c>
      <c r="Q1579" s="0" t="n">
        <f aca="false">IF(TRIM(C1579)="S",-1,1)</f>
        <v>1</v>
      </c>
      <c r="R1579" s="0" t="n">
        <f aca="false">P1579*Q1579</f>
        <v>30.392695</v>
      </c>
      <c r="T1579" s="0" t="n">
        <f aca="false">D1579+E1579/60</f>
        <v>97.8705733333333</v>
      </c>
      <c r="U1579" s="0" t="n">
        <f aca="false">IF(TRIM(F1579)="W",-1,1)</f>
        <v>-1</v>
      </c>
      <c r="V1579" s="0" t="n">
        <f aca="false">T1579*U1579</f>
        <v>-97.8705733333333</v>
      </c>
      <c r="AA1579" s="0" t="n">
        <f aca="false">(N1579/100)</f>
        <v>97.95</v>
      </c>
      <c r="AC1579" s="0" t="n">
        <f aca="false">$Y$3*(1-((AA1579/$Y$2)^$Y$4))</f>
        <v>312.414294864533</v>
      </c>
    </row>
    <row r="1580" customFormat="false" ht="15" hidden="false" customHeight="false" outlineLevel="0" collapsed="false">
      <c r="A1580" s="0" t="n">
        <v>30</v>
      </c>
      <c r="B1580" s="0" t="n">
        <v>23.5712</v>
      </c>
      <c r="C1580" s="0" t="s">
        <v>22</v>
      </c>
      <c r="D1580" s="0" t="n">
        <v>97</v>
      </c>
      <c r="E1580" s="0" t="n">
        <v>52.23</v>
      </c>
      <c r="F1580" s="0" t="s">
        <v>23</v>
      </c>
      <c r="G1580" s="0" t="n">
        <v>300.8</v>
      </c>
      <c r="H1580" s="0" t="n">
        <v>33.6</v>
      </c>
      <c r="I1580" s="0" t="n">
        <v>5</v>
      </c>
      <c r="J1580" s="0" t="n">
        <v>42622</v>
      </c>
      <c r="K1580" s="0" t="n">
        <v>210509</v>
      </c>
      <c r="L1580" s="0" t="n">
        <v>27.3</v>
      </c>
      <c r="M1580" s="0" t="n">
        <v>247</v>
      </c>
      <c r="N1580" s="0" t="n">
        <v>9795</v>
      </c>
      <c r="P1580" s="0" t="n">
        <f aca="false">A1580+B1580/60</f>
        <v>30.3928533333333</v>
      </c>
      <c r="Q1580" s="0" t="n">
        <f aca="false">IF(TRIM(C1580)="S",-1,1)</f>
        <v>1</v>
      </c>
      <c r="R1580" s="0" t="n">
        <f aca="false">P1580*Q1580</f>
        <v>30.3928533333333</v>
      </c>
      <c r="T1580" s="0" t="n">
        <f aca="false">D1580+E1580/60</f>
        <v>97.8705</v>
      </c>
      <c r="U1580" s="0" t="n">
        <f aca="false">IF(TRIM(F1580)="W",-1,1)</f>
        <v>-1</v>
      </c>
      <c r="V1580" s="0" t="n">
        <f aca="false">T1580*U1580</f>
        <v>-97.8705</v>
      </c>
      <c r="AA1580" s="0" t="n">
        <f aca="false">(N1580/100)</f>
        <v>97.95</v>
      </c>
      <c r="AC1580" s="0" t="n">
        <f aca="false">$Y$3*(1-((AA1580/$Y$2)^$Y$4))</f>
        <v>312.414294864533</v>
      </c>
    </row>
    <row r="1581" customFormat="false" ht="15" hidden="false" customHeight="false" outlineLevel="0" collapsed="false">
      <c r="A1581" s="0" t="n">
        <v>30</v>
      </c>
      <c r="B1581" s="0" t="n">
        <v>23.5754</v>
      </c>
      <c r="C1581" s="0" t="s">
        <v>22</v>
      </c>
      <c r="D1581" s="0" t="n">
        <v>97</v>
      </c>
      <c r="E1581" s="0" t="n">
        <v>52.225</v>
      </c>
      <c r="F1581" s="0" t="s">
        <v>23</v>
      </c>
      <c r="G1581" s="0" t="n">
        <v>301.2</v>
      </c>
      <c r="H1581" s="0" t="n">
        <v>33.6</v>
      </c>
      <c r="I1581" s="0" t="n">
        <v>5</v>
      </c>
      <c r="J1581" s="0" t="n">
        <v>42623</v>
      </c>
      <c r="K1581" s="0" t="n">
        <v>210509</v>
      </c>
      <c r="L1581" s="0" t="n">
        <v>25.3</v>
      </c>
      <c r="M1581" s="0" t="n">
        <v>247</v>
      </c>
      <c r="N1581" s="0" t="n">
        <v>9791</v>
      </c>
      <c r="P1581" s="0" t="n">
        <f aca="false">A1581+B1581/60</f>
        <v>30.3929233333333</v>
      </c>
      <c r="Q1581" s="0" t="n">
        <f aca="false">IF(TRIM(C1581)="S",-1,1)</f>
        <v>1</v>
      </c>
      <c r="R1581" s="0" t="n">
        <f aca="false">P1581*Q1581</f>
        <v>30.3929233333333</v>
      </c>
      <c r="T1581" s="0" t="n">
        <f aca="false">D1581+E1581/60</f>
        <v>97.8704166666667</v>
      </c>
      <c r="U1581" s="0" t="n">
        <f aca="false">IF(TRIM(F1581)="W",-1,1)</f>
        <v>-1</v>
      </c>
      <c r="V1581" s="0" t="n">
        <f aca="false">T1581*U1581</f>
        <v>-97.8704166666667</v>
      </c>
      <c r="AA1581" s="0" t="n">
        <f aca="false">(N1581/100)</f>
        <v>97.91</v>
      </c>
      <c r="AC1581" s="0" t="n">
        <f aca="false">$Y$3*(1-((AA1581/$Y$2)^$Y$4))</f>
        <v>315.843537804863</v>
      </c>
    </row>
    <row r="1582" customFormat="false" ht="15" hidden="false" customHeight="false" outlineLevel="0" collapsed="false">
      <c r="A1582" s="0" t="n">
        <v>30</v>
      </c>
      <c r="B1582" s="0" t="n">
        <v>23.5754</v>
      </c>
      <c r="C1582" s="0" t="s">
        <v>22</v>
      </c>
      <c r="D1582" s="0" t="n">
        <v>97</v>
      </c>
      <c r="E1582" s="0" t="n">
        <v>52.225</v>
      </c>
      <c r="F1582" s="0" t="s">
        <v>23</v>
      </c>
      <c r="G1582" s="0" t="n">
        <v>301.2</v>
      </c>
      <c r="H1582" s="0" t="n">
        <v>33.6</v>
      </c>
      <c r="I1582" s="0" t="n">
        <v>5</v>
      </c>
      <c r="J1582" s="0" t="n">
        <v>42623</v>
      </c>
      <c r="K1582" s="0" t="n">
        <v>210509</v>
      </c>
      <c r="L1582" s="0" t="n">
        <v>25.3</v>
      </c>
      <c r="M1582" s="0" t="n">
        <v>247</v>
      </c>
      <c r="N1582" s="0" t="n">
        <v>9795</v>
      </c>
      <c r="P1582" s="0" t="n">
        <f aca="false">A1582+B1582/60</f>
        <v>30.3929233333333</v>
      </c>
      <c r="Q1582" s="0" t="n">
        <f aca="false">IF(TRIM(C1582)="S",-1,1)</f>
        <v>1</v>
      </c>
      <c r="R1582" s="0" t="n">
        <f aca="false">P1582*Q1582</f>
        <v>30.3929233333333</v>
      </c>
      <c r="T1582" s="0" t="n">
        <f aca="false">D1582+E1582/60</f>
        <v>97.8704166666667</v>
      </c>
      <c r="U1582" s="0" t="n">
        <f aca="false">IF(TRIM(F1582)="W",-1,1)</f>
        <v>-1</v>
      </c>
      <c r="V1582" s="0" t="n">
        <f aca="false">T1582*U1582</f>
        <v>-97.8704166666667</v>
      </c>
      <c r="AA1582" s="0" t="n">
        <f aca="false">(N1582/100)</f>
        <v>97.95</v>
      </c>
      <c r="AC1582" s="0" t="n">
        <f aca="false">$Y$3*(1-((AA1582/$Y$2)^$Y$4))</f>
        <v>312.414294864533</v>
      </c>
    </row>
    <row r="1583" customFormat="false" ht="15" hidden="false" customHeight="false" outlineLevel="0" collapsed="false">
      <c r="A1583" s="0" t="n">
        <v>30</v>
      </c>
      <c r="B1583" s="0" t="n">
        <v>23.5819</v>
      </c>
      <c r="C1583" s="0" t="s">
        <v>22</v>
      </c>
      <c r="D1583" s="0" t="n">
        <v>97</v>
      </c>
      <c r="E1583" s="0" t="n">
        <v>52.2201</v>
      </c>
      <c r="F1583" s="0" t="s">
        <v>23</v>
      </c>
      <c r="G1583" s="0" t="n">
        <v>301.5</v>
      </c>
      <c r="H1583" s="0" t="n">
        <v>28</v>
      </c>
      <c r="I1583" s="0" t="n">
        <v>5</v>
      </c>
      <c r="J1583" s="0" t="n">
        <v>42624</v>
      </c>
      <c r="K1583" s="0" t="n">
        <v>210509</v>
      </c>
      <c r="L1583" s="0" t="n">
        <v>32.1</v>
      </c>
      <c r="M1583" s="0" t="n">
        <v>247</v>
      </c>
      <c r="N1583" s="0" t="n">
        <v>9792</v>
      </c>
      <c r="P1583" s="0" t="n">
        <f aca="false">A1583+B1583/60</f>
        <v>30.3930316666667</v>
      </c>
      <c r="Q1583" s="0" t="n">
        <f aca="false">IF(TRIM(C1583)="S",-1,1)</f>
        <v>1</v>
      </c>
      <c r="R1583" s="0" t="n">
        <f aca="false">P1583*Q1583</f>
        <v>30.3930316666667</v>
      </c>
      <c r="T1583" s="0" t="n">
        <f aca="false">D1583+E1583/60</f>
        <v>97.870335</v>
      </c>
      <c r="U1583" s="0" t="n">
        <f aca="false">IF(TRIM(F1583)="W",-1,1)</f>
        <v>-1</v>
      </c>
      <c r="V1583" s="0" t="n">
        <f aca="false">T1583*U1583</f>
        <v>-97.870335</v>
      </c>
      <c r="AA1583" s="0" t="n">
        <f aca="false">(N1583/100)</f>
        <v>97.92</v>
      </c>
      <c r="AC1583" s="0" t="n">
        <f aca="false">$Y$3*(1-((AA1583/$Y$2)^$Y$4))</f>
        <v>314.986120833944</v>
      </c>
    </row>
    <row r="1584" customFormat="false" ht="15" hidden="false" customHeight="false" outlineLevel="0" collapsed="false">
      <c r="A1584" s="0" t="n">
        <v>30</v>
      </c>
      <c r="B1584" s="0" t="n">
        <v>23.5819</v>
      </c>
      <c r="C1584" s="0" t="s">
        <v>22</v>
      </c>
      <c r="D1584" s="0" t="n">
        <v>97</v>
      </c>
      <c r="E1584" s="0" t="n">
        <v>52.2201</v>
      </c>
      <c r="F1584" s="0" t="s">
        <v>23</v>
      </c>
      <c r="G1584" s="0" t="n">
        <v>301.5</v>
      </c>
      <c r="H1584" s="0" t="n">
        <v>27.6</v>
      </c>
      <c r="I1584" s="0" t="n">
        <v>5</v>
      </c>
      <c r="J1584" s="0" t="n">
        <v>42624</v>
      </c>
      <c r="K1584" s="0" t="n">
        <v>210509</v>
      </c>
      <c r="L1584" s="0" t="n">
        <v>35.1</v>
      </c>
      <c r="M1584" s="0" t="n">
        <v>247</v>
      </c>
      <c r="N1584" s="0" t="n">
        <v>9793</v>
      </c>
      <c r="P1584" s="0" t="n">
        <f aca="false">A1584+B1584/60</f>
        <v>30.3930316666667</v>
      </c>
      <c r="Q1584" s="0" t="n">
        <f aca="false">IF(TRIM(C1584)="S",-1,1)</f>
        <v>1</v>
      </c>
      <c r="R1584" s="0" t="n">
        <f aca="false">P1584*Q1584</f>
        <v>30.3930316666667</v>
      </c>
      <c r="T1584" s="0" t="n">
        <f aca="false">D1584+E1584/60</f>
        <v>97.870335</v>
      </c>
      <c r="U1584" s="0" t="n">
        <f aca="false">IF(TRIM(F1584)="W",-1,1)</f>
        <v>-1</v>
      </c>
      <c r="V1584" s="0" t="n">
        <f aca="false">T1584*U1584</f>
        <v>-97.870335</v>
      </c>
      <c r="AA1584" s="0" t="n">
        <f aca="false">(N1584/100)</f>
        <v>97.93</v>
      </c>
      <c r="AC1584" s="0" t="n">
        <f aca="false">$Y$3*(1-((AA1584/$Y$2)^$Y$4))</f>
        <v>314.128774695632</v>
      </c>
    </row>
    <row r="1585" customFormat="false" ht="15" hidden="false" customHeight="false" outlineLevel="0" collapsed="false">
      <c r="A1585" s="0" t="n">
        <v>30</v>
      </c>
      <c r="B1585" s="0" t="n">
        <v>23.588</v>
      </c>
      <c r="C1585" s="0" t="s">
        <v>22</v>
      </c>
      <c r="D1585" s="0" t="n">
        <v>97</v>
      </c>
      <c r="E1585" s="0" t="n">
        <v>52.2148</v>
      </c>
      <c r="F1585" s="0" t="s">
        <v>23</v>
      </c>
      <c r="G1585" s="0" t="n">
        <v>301.6</v>
      </c>
      <c r="H1585" s="0" t="n">
        <v>26.9</v>
      </c>
      <c r="I1585" s="0" t="n">
        <v>5</v>
      </c>
      <c r="J1585" s="0" t="n">
        <v>42625</v>
      </c>
      <c r="K1585" s="0" t="n">
        <v>210509</v>
      </c>
      <c r="L1585" s="0" t="n">
        <v>39.3</v>
      </c>
      <c r="M1585" s="0" t="n">
        <v>247</v>
      </c>
      <c r="N1585" s="0" t="n">
        <v>9791</v>
      </c>
      <c r="P1585" s="0" t="n">
        <f aca="false">A1585+B1585/60</f>
        <v>30.3931333333333</v>
      </c>
      <c r="Q1585" s="0" t="n">
        <f aca="false">IF(TRIM(C1585)="S",-1,1)</f>
        <v>1</v>
      </c>
      <c r="R1585" s="0" t="n">
        <f aca="false">P1585*Q1585</f>
        <v>30.3931333333333</v>
      </c>
      <c r="T1585" s="0" t="n">
        <f aca="false">D1585+E1585/60</f>
        <v>97.8702466666667</v>
      </c>
      <c r="U1585" s="0" t="n">
        <f aca="false">IF(TRIM(F1585)="W",-1,1)</f>
        <v>-1</v>
      </c>
      <c r="V1585" s="0" t="n">
        <f aca="false">T1585*U1585</f>
        <v>-97.8702466666667</v>
      </c>
      <c r="AA1585" s="0" t="n">
        <f aca="false">(N1585/100)</f>
        <v>97.91</v>
      </c>
      <c r="AC1585" s="0" t="n">
        <f aca="false">$Y$3*(1-((AA1585/$Y$2)^$Y$4))</f>
        <v>315.843537804863</v>
      </c>
    </row>
    <row r="1586" customFormat="false" ht="15" hidden="false" customHeight="false" outlineLevel="0" collapsed="false">
      <c r="A1586" s="0" t="n">
        <v>30</v>
      </c>
      <c r="B1586" s="0" t="n">
        <v>23.5937</v>
      </c>
      <c r="C1586" s="0" t="s">
        <v>22</v>
      </c>
      <c r="D1586" s="0" t="n">
        <v>97</v>
      </c>
      <c r="E1586" s="0" t="n">
        <v>52.209</v>
      </c>
      <c r="F1586" s="0" t="s">
        <v>23</v>
      </c>
      <c r="G1586" s="0" t="n">
        <v>301.9</v>
      </c>
      <c r="H1586" s="0" t="n">
        <v>26.9</v>
      </c>
      <c r="I1586" s="0" t="n">
        <v>5</v>
      </c>
      <c r="J1586" s="0" t="n">
        <v>42626</v>
      </c>
      <c r="K1586" s="0" t="n">
        <v>210509</v>
      </c>
      <c r="L1586" s="0" t="n">
        <v>39.3</v>
      </c>
      <c r="M1586" s="0" t="n">
        <v>247</v>
      </c>
      <c r="N1586" s="0" t="n">
        <v>9795</v>
      </c>
      <c r="P1586" s="0" t="n">
        <f aca="false">A1586+B1586/60</f>
        <v>30.3932283333333</v>
      </c>
      <c r="Q1586" s="0" t="n">
        <f aca="false">IF(TRIM(C1586)="S",-1,1)</f>
        <v>1</v>
      </c>
      <c r="R1586" s="0" t="n">
        <f aca="false">P1586*Q1586</f>
        <v>30.3932283333333</v>
      </c>
      <c r="T1586" s="0" t="n">
        <f aca="false">D1586+E1586/60</f>
        <v>97.87015</v>
      </c>
      <c r="U1586" s="0" t="n">
        <f aca="false">IF(TRIM(F1586)="W",-1,1)</f>
        <v>-1</v>
      </c>
      <c r="V1586" s="0" t="n">
        <f aca="false">T1586*U1586</f>
        <v>-97.87015</v>
      </c>
      <c r="AA1586" s="0" t="n">
        <f aca="false">(N1586/100)</f>
        <v>97.95</v>
      </c>
      <c r="AC1586" s="0" t="n">
        <f aca="false">$Y$3*(1-((AA1586/$Y$2)^$Y$4))</f>
        <v>312.414294864533</v>
      </c>
    </row>
    <row r="1587" customFormat="false" ht="15" hidden="false" customHeight="false" outlineLevel="0" collapsed="false">
      <c r="A1587" s="0" t="n">
        <v>30</v>
      </c>
      <c r="B1587" s="0" t="n">
        <v>23.5937</v>
      </c>
      <c r="C1587" s="0" t="s">
        <v>22</v>
      </c>
      <c r="D1587" s="0" t="n">
        <v>97</v>
      </c>
      <c r="E1587" s="0" t="n">
        <v>52.209</v>
      </c>
      <c r="F1587" s="0" t="s">
        <v>23</v>
      </c>
      <c r="G1587" s="0" t="n">
        <v>301.9</v>
      </c>
      <c r="H1587" s="0" t="n">
        <v>26.3</v>
      </c>
      <c r="I1587" s="0" t="n">
        <v>5</v>
      </c>
      <c r="J1587" s="0" t="n">
        <v>42626</v>
      </c>
      <c r="K1587" s="0" t="n">
        <v>210509</v>
      </c>
      <c r="L1587" s="0" t="n">
        <v>43.2</v>
      </c>
      <c r="M1587" s="0" t="n">
        <v>247</v>
      </c>
      <c r="N1587" s="0" t="n">
        <v>9794</v>
      </c>
      <c r="P1587" s="0" t="n">
        <f aca="false">A1587+B1587/60</f>
        <v>30.3932283333333</v>
      </c>
      <c r="Q1587" s="0" t="n">
        <f aca="false">IF(TRIM(C1587)="S",-1,1)</f>
        <v>1</v>
      </c>
      <c r="R1587" s="0" t="n">
        <f aca="false">P1587*Q1587</f>
        <v>30.3932283333333</v>
      </c>
      <c r="T1587" s="0" t="n">
        <f aca="false">D1587+E1587/60</f>
        <v>97.87015</v>
      </c>
      <c r="U1587" s="0" t="n">
        <f aca="false">IF(TRIM(F1587)="W",-1,1)</f>
        <v>-1</v>
      </c>
      <c r="V1587" s="0" t="n">
        <f aca="false">T1587*U1587</f>
        <v>-97.87015</v>
      </c>
      <c r="AA1587" s="0" t="n">
        <f aca="false">(N1587/100)</f>
        <v>97.94</v>
      </c>
      <c r="AC1587" s="0" t="n">
        <f aca="false">$Y$3*(1-((AA1587/$Y$2)^$Y$4))</f>
        <v>313.271499376856</v>
      </c>
    </row>
    <row r="1588" customFormat="false" ht="15" hidden="false" customHeight="false" outlineLevel="0" collapsed="false">
      <c r="A1588" s="0" t="n">
        <v>30</v>
      </c>
      <c r="B1588" s="0" t="n">
        <v>23.5989</v>
      </c>
      <c r="C1588" s="0" t="s">
        <v>22</v>
      </c>
      <c r="D1588" s="0" t="n">
        <v>97</v>
      </c>
      <c r="E1588" s="0" t="n">
        <v>52.2029</v>
      </c>
      <c r="F1588" s="0" t="s">
        <v>23</v>
      </c>
      <c r="G1588" s="0" t="n">
        <v>302.4</v>
      </c>
      <c r="H1588" s="0" t="n">
        <v>26.3</v>
      </c>
      <c r="I1588" s="0" t="n">
        <v>5</v>
      </c>
      <c r="J1588" s="0" t="n">
        <v>42627</v>
      </c>
      <c r="K1588" s="0" t="n">
        <v>210509</v>
      </c>
      <c r="L1588" s="0" t="n">
        <v>43.2</v>
      </c>
      <c r="M1588" s="0" t="n">
        <v>247</v>
      </c>
      <c r="N1588" s="0" t="n">
        <v>9792</v>
      </c>
      <c r="P1588" s="0" t="n">
        <f aca="false">A1588+B1588/60</f>
        <v>30.393315</v>
      </c>
      <c r="Q1588" s="0" t="n">
        <f aca="false">IF(TRIM(C1588)="S",-1,1)</f>
        <v>1</v>
      </c>
      <c r="R1588" s="0" t="n">
        <f aca="false">P1588*Q1588</f>
        <v>30.393315</v>
      </c>
      <c r="T1588" s="0" t="n">
        <f aca="false">D1588+E1588/60</f>
        <v>97.8700483333333</v>
      </c>
      <c r="U1588" s="0" t="n">
        <f aca="false">IF(TRIM(F1588)="W",-1,1)</f>
        <v>-1</v>
      </c>
      <c r="V1588" s="0" t="n">
        <f aca="false">T1588*U1588</f>
        <v>-97.8700483333333</v>
      </c>
      <c r="AA1588" s="0" t="n">
        <f aca="false">(N1588/100)</f>
        <v>97.92</v>
      </c>
      <c r="AC1588" s="0" t="n">
        <f aca="false">$Y$3*(1-((AA1588/$Y$2)^$Y$4))</f>
        <v>314.986120833944</v>
      </c>
    </row>
    <row r="1589" customFormat="false" ht="15" hidden="false" customHeight="false" outlineLevel="0" collapsed="false">
      <c r="A1589" s="0" t="n">
        <v>30</v>
      </c>
      <c r="B1589" s="0" t="n">
        <v>23.6039</v>
      </c>
      <c r="C1589" s="0" t="s">
        <v>22</v>
      </c>
      <c r="D1589" s="0" t="n">
        <v>97</v>
      </c>
      <c r="E1589" s="0" t="n">
        <v>52.1965</v>
      </c>
      <c r="F1589" s="0" t="s">
        <v>23</v>
      </c>
      <c r="G1589" s="0" t="n">
        <v>303</v>
      </c>
      <c r="H1589" s="0" t="n">
        <v>26.2</v>
      </c>
      <c r="I1589" s="0" t="n">
        <v>5</v>
      </c>
      <c r="J1589" s="0" t="n">
        <v>42628</v>
      </c>
      <c r="K1589" s="0" t="n">
        <v>210509</v>
      </c>
      <c r="L1589" s="0" t="n">
        <v>47.2</v>
      </c>
      <c r="M1589" s="0" t="n">
        <v>247</v>
      </c>
      <c r="N1589" s="0" t="n">
        <v>9793</v>
      </c>
      <c r="P1589" s="0" t="n">
        <f aca="false">A1589+B1589/60</f>
        <v>30.3933983333333</v>
      </c>
      <c r="Q1589" s="0" t="n">
        <f aca="false">IF(TRIM(C1589)="S",-1,1)</f>
        <v>1</v>
      </c>
      <c r="R1589" s="0" t="n">
        <f aca="false">P1589*Q1589</f>
        <v>30.3933983333333</v>
      </c>
      <c r="T1589" s="0" t="n">
        <f aca="false">D1589+E1589/60</f>
        <v>97.8699416666667</v>
      </c>
      <c r="U1589" s="0" t="n">
        <f aca="false">IF(TRIM(F1589)="W",-1,1)</f>
        <v>-1</v>
      </c>
      <c r="V1589" s="0" t="n">
        <f aca="false">T1589*U1589</f>
        <v>-97.8699416666667</v>
      </c>
      <c r="AA1589" s="0" t="n">
        <f aca="false">(N1589/100)</f>
        <v>97.93</v>
      </c>
      <c r="AC1589" s="0" t="n">
        <f aca="false">$Y$3*(1-((AA1589/$Y$2)^$Y$4))</f>
        <v>314.128774695632</v>
      </c>
    </row>
    <row r="1590" customFormat="false" ht="15" hidden="false" customHeight="false" outlineLevel="0" collapsed="false">
      <c r="A1590" s="0" t="n">
        <v>30</v>
      </c>
      <c r="B1590" s="0" t="n">
        <v>23.6039</v>
      </c>
      <c r="C1590" s="0" t="s">
        <v>22</v>
      </c>
      <c r="D1590" s="0" t="n">
        <v>97</v>
      </c>
      <c r="E1590" s="0" t="n">
        <v>52.1965</v>
      </c>
      <c r="F1590" s="0" t="s">
        <v>23</v>
      </c>
      <c r="G1590" s="0" t="n">
        <v>303</v>
      </c>
      <c r="H1590" s="0" t="n">
        <v>26.1</v>
      </c>
      <c r="I1590" s="0" t="n">
        <v>5</v>
      </c>
      <c r="J1590" s="0" t="n">
        <v>42628</v>
      </c>
      <c r="K1590" s="0" t="n">
        <v>210509</v>
      </c>
      <c r="L1590" s="0" t="n">
        <v>50</v>
      </c>
      <c r="M1590" s="0" t="n">
        <v>247</v>
      </c>
      <c r="N1590" s="0" t="n">
        <v>9793</v>
      </c>
      <c r="P1590" s="0" t="n">
        <f aca="false">A1590+B1590/60</f>
        <v>30.3933983333333</v>
      </c>
      <c r="Q1590" s="0" t="n">
        <f aca="false">IF(TRIM(C1590)="S",-1,1)</f>
        <v>1</v>
      </c>
      <c r="R1590" s="0" t="n">
        <f aca="false">P1590*Q1590</f>
        <v>30.3933983333333</v>
      </c>
      <c r="T1590" s="0" t="n">
        <f aca="false">D1590+E1590/60</f>
        <v>97.8699416666667</v>
      </c>
      <c r="U1590" s="0" t="n">
        <f aca="false">IF(TRIM(F1590)="W",-1,1)</f>
        <v>-1</v>
      </c>
      <c r="V1590" s="0" t="n">
        <f aca="false">T1590*U1590</f>
        <v>-97.8699416666667</v>
      </c>
      <c r="AA1590" s="0" t="n">
        <f aca="false">(N1590/100)</f>
        <v>97.93</v>
      </c>
      <c r="AC1590" s="0" t="n">
        <f aca="false">$Y$3*(1-((AA1590/$Y$2)^$Y$4))</f>
        <v>314.128774695632</v>
      </c>
    </row>
    <row r="1591" customFormat="false" ht="15" hidden="false" customHeight="false" outlineLevel="0" collapsed="false">
      <c r="A1591" s="0" t="n">
        <v>30</v>
      </c>
      <c r="B1591" s="0" t="n">
        <v>23.6085</v>
      </c>
      <c r="C1591" s="0" t="s">
        <v>22</v>
      </c>
      <c r="D1591" s="0" t="n">
        <v>97</v>
      </c>
      <c r="E1591" s="0" t="n">
        <v>52.1896</v>
      </c>
      <c r="F1591" s="0" t="s">
        <v>23</v>
      </c>
      <c r="G1591" s="0" t="n">
        <v>303.5</v>
      </c>
      <c r="H1591" s="0" t="n">
        <v>26.1</v>
      </c>
      <c r="I1591" s="0" t="n">
        <v>5</v>
      </c>
      <c r="J1591" s="0" t="n">
        <v>42629</v>
      </c>
      <c r="K1591" s="0" t="n">
        <v>210509</v>
      </c>
      <c r="L1591" s="0" t="n">
        <v>50</v>
      </c>
      <c r="M1591" s="0" t="n">
        <v>247</v>
      </c>
      <c r="N1591" s="0" t="n">
        <v>9794</v>
      </c>
      <c r="P1591" s="0" t="n">
        <f aca="false">A1591+B1591/60</f>
        <v>30.393475</v>
      </c>
      <c r="Q1591" s="0" t="n">
        <f aca="false">IF(TRIM(C1591)="S",-1,1)</f>
        <v>1</v>
      </c>
      <c r="R1591" s="0" t="n">
        <f aca="false">P1591*Q1591</f>
        <v>30.393475</v>
      </c>
      <c r="T1591" s="0" t="n">
        <f aca="false">D1591+E1591/60</f>
        <v>97.8698266666667</v>
      </c>
      <c r="U1591" s="0" t="n">
        <f aca="false">IF(TRIM(F1591)="W",-1,1)</f>
        <v>-1</v>
      </c>
      <c r="V1591" s="0" t="n">
        <f aca="false">T1591*U1591</f>
        <v>-97.8698266666667</v>
      </c>
      <c r="AA1591" s="0" t="n">
        <f aca="false">(N1591/100)</f>
        <v>97.94</v>
      </c>
      <c r="AC1591" s="0" t="n">
        <f aca="false">$Y$3*(1-((AA1591/$Y$2)^$Y$4))</f>
        <v>313.271499376856</v>
      </c>
    </row>
    <row r="1592" customFormat="false" ht="15" hidden="false" customHeight="false" outlineLevel="0" collapsed="false">
      <c r="A1592" s="0" t="n">
        <v>30</v>
      </c>
      <c r="B1592" s="0" t="n">
        <v>23.6127</v>
      </c>
      <c r="C1592" s="0" t="s">
        <v>22</v>
      </c>
      <c r="D1592" s="0" t="n">
        <v>97</v>
      </c>
      <c r="E1592" s="0" t="n">
        <v>52.1821</v>
      </c>
      <c r="F1592" s="0" t="s">
        <v>23</v>
      </c>
      <c r="G1592" s="0" t="n">
        <v>303.9</v>
      </c>
      <c r="H1592" s="0" t="n">
        <v>26.7</v>
      </c>
      <c r="I1592" s="0" t="n">
        <v>5</v>
      </c>
      <c r="J1592" s="0" t="n">
        <v>42630</v>
      </c>
      <c r="K1592" s="0" t="n">
        <v>210509</v>
      </c>
      <c r="L1592" s="0" t="n">
        <v>53.9</v>
      </c>
      <c r="M1592" s="0" t="n">
        <v>247</v>
      </c>
      <c r="N1592" s="0" t="n">
        <v>9795</v>
      </c>
      <c r="P1592" s="0" t="n">
        <f aca="false">A1592+B1592/60</f>
        <v>30.393545</v>
      </c>
      <c r="Q1592" s="0" t="n">
        <f aca="false">IF(TRIM(C1592)="S",-1,1)</f>
        <v>1</v>
      </c>
      <c r="R1592" s="0" t="n">
        <f aca="false">P1592*Q1592</f>
        <v>30.393545</v>
      </c>
      <c r="T1592" s="0" t="n">
        <f aca="false">D1592+E1592/60</f>
        <v>97.8697016666667</v>
      </c>
      <c r="U1592" s="0" t="n">
        <f aca="false">IF(TRIM(F1592)="W",-1,1)</f>
        <v>-1</v>
      </c>
      <c r="V1592" s="0" t="n">
        <f aca="false">T1592*U1592</f>
        <v>-97.8697016666667</v>
      </c>
      <c r="AA1592" s="0" t="n">
        <f aca="false">(N1592/100)</f>
        <v>97.95</v>
      </c>
      <c r="AC1592" s="0" t="n">
        <f aca="false">$Y$3*(1-((AA1592/$Y$2)^$Y$4))</f>
        <v>312.414294864533</v>
      </c>
    </row>
    <row r="1593" customFormat="false" ht="15" hidden="false" customHeight="false" outlineLevel="0" collapsed="false">
      <c r="A1593" s="0" t="n">
        <v>30</v>
      </c>
      <c r="B1593" s="0" t="n">
        <v>23.6127</v>
      </c>
      <c r="C1593" s="0" t="s">
        <v>22</v>
      </c>
      <c r="D1593" s="0" t="n">
        <v>97</v>
      </c>
      <c r="E1593" s="0" t="n">
        <v>52.1821</v>
      </c>
      <c r="F1593" s="0" t="s">
        <v>23</v>
      </c>
      <c r="G1593" s="0" t="n">
        <v>303.9</v>
      </c>
      <c r="H1593" s="0" t="n">
        <v>27.4</v>
      </c>
      <c r="I1593" s="0" t="n">
        <v>5</v>
      </c>
      <c r="J1593" s="0" t="n">
        <v>42630</v>
      </c>
      <c r="K1593" s="0" t="n">
        <v>210509</v>
      </c>
      <c r="L1593" s="0" t="n">
        <v>59.2</v>
      </c>
      <c r="M1593" s="0" t="n">
        <v>247</v>
      </c>
      <c r="N1593" s="0" t="n">
        <v>9795</v>
      </c>
      <c r="P1593" s="0" t="n">
        <f aca="false">A1593+B1593/60</f>
        <v>30.393545</v>
      </c>
      <c r="Q1593" s="0" t="n">
        <f aca="false">IF(TRIM(C1593)="S",-1,1)</f>
        <v>1</v>
      </c>
      <c r="R1593" s="0" t="n">
        <f aca="false">P1593*Q1593</f>
        <v>30.393545</v>
      </c>
      <c r="T1593" s="0" t="n">
        <f aca="false">D1593+E1593/60</f>
        <v>97.8697016666667</v>
      </c>
      <c r="U1593" s="0" t="n">
        <f aca="false">IF(TRIM(F1593)="W",-1,1)</f>
        <v>-1</v>
      </c>
      <c r="V1593" s="0" t="n">
        <f aca="false">T1593*U1593</f>
        <v>-97.8697016666667</v>
      </c>
      <c r="AA1593" s="0" t="n">
        <f aca="false">(N1593/100)</f>
        <v>97.95</v>
      </c>
      <c r="AC1593" s="0" t="n">
        <f aca="false">$Y$3*(1-((AA1593/$Y$2)^$Y$4))</f>
        <v>312.414294864533</v>
      </c>
    </row>
    <row r="1594" customFormat="false" ht="15" hidden="false" customHeight="false" outlineLevel="0" collapsed="false">
      <c r="A1594" s="0" t="n">
        <v>30</v>
      </c>
      <c r="B1594" s="0" t="n">
        <v>23.6162</v>
      </c>
      <c r="C1594" s="0" t="s">
        <v>22</v>
      </c>
      <c r="D1594" s="0" t="n">
        <v>97</v>
      </c>
      <c r="E1594" s="0" t="n">
        <v>52.1742</v>
      </c>
      <c r="F1594" s="0" t="s">
        <v>23</v>
      </c>
      <c r="G1594" s="0" t="n">
        <v>304.2</v>
      </c>
      <c r="H1594" s="0" t="n">
        <v>27.4</v>
      </c>
      <c r="I1594" s="0" t="n">
        <v>5</v>
      </c>
      <c r="J1594" s="0" t="n">
        <v>42631</v>
      </c>
      <c r="K1594" s="0" t="n">
        <v>210509</v>
      </c>
      <c r="L1594" s="0" t="n">
        <v>59.2</v>
      </c>
      <c r="M1594" s="0" t="n">
        <v>247</v>
      </c>
      <c r="N1594" s="0" t="n">
        <v>9795</v>
      </c>
      <c r="P1594" s="0" t="n">
        <f aca="false">A1594+B1594/60</f>
        <v>30.3936033333333</v>
      </c>
      <c r="Q1594" s="0" t="n">
        <f aca="false">IF(TRIM(C1594)="S",-1,1)</f>
        <v>1</v>
      </c>
      <c r="R1594" s="0" t="n">
        <f aca="false">P1594*Q1594</f>
        <v>30.3936033333333</v>
      </c>
      <c r="T1594" s="0" t="n">
        <f aca="false">D1594+E1594/60</f>
        <v>97.86957</v>
      </c>
      <c r="U1594" s="0" t="n">
        <f aca="false">IF(TRIM(F1594)="W",-1,1)</f>
        <v>-1</v>
      </c>
      <c r="V1594" s="0" t="n">
        <f aca="false">T1594*U1594</f>
        <v>-97.86957</v>
      </c>
      <c r="AA1594" s="0" t="n">
        <f aca="false">(N1594/100)</f>
        <v>97.95</v>
      </c>
      <c r="AC1594" s="0" t="n">
        <f aca="false">$Y$3*(1-((AA1594/$Y$2)^$Y$4))</f>
        <v>312.414294864533</v>
      </c>
    </row>
    <row r="1595" customFormat="false" ht="15" hidden="false" customHeight="false" outlineLevel="0" collapsed="false">
      <c r="A1595" s="0" t="n">
        <v>30</v>
      </c>
      <c r="B1595" s="0" t="n">
        <v>23.6162</v>
      </c>
      <c r="C1595" s="0" t="s">
        <v>22</v>
      </c>
      <c r="D1595" s="0" t="n">
        <v>97</v>
      </c>
      <c r="E1595" s="0" t="n">
        <v>52.1742</v>
      </c>
      <c r="F1595" s="0" t="s">
        <v>23</v>
      </c>
      <c r="G1595" s="0" t="n">
        <v>304.3</v>
      </c>
      <c r="H1595" s="0" t="n">
        <v>27.4</v>
      </c>
      <c r="I1595" s="0" t="n">
        <v>5</v>
      </c>
      <c r="J1595" s="0" t="n">
        <v>42632</v>
      </c>
      <c r="K1595" s="0" t="n">
        <v>210509</v>
      </c>
      <c r="L1595" s="0" t="n">
        <v>63.5</v>
      </c>
      <c r="M1595" s="0" t="n">
        <v>247</v>
      </c>
      <c r="N1595" s="0" t="n">
        <v>9795</v>
      </c>
      <c r="P1595" s="0" t="n">
        <f aca="false">A1595+B1595/60</f>
        <v>30.3936033333333</v>
      </c>
      <c r="Q1595" s="0" t="n">
        <f aca="false">IF(TRIM(C1595)="S",-1,1)</f>
        <v>1</v>
      </c>
      <c r="R1595" s="0" t="n">
        <f aca="false">P1595*Q1595</f>
        <v>30.3936033333333</v>
      </c>
      <c r="T1595" s="0" t="n">
        <f aca="false">D1595+E1595/60</f>
        <v>97.86957</v>
      </c>
      <c r="U1595" s="0" t="n">
        <f aca="false">IF(TRIM(F1595)="W",-1,1)</f>
        <v>-1</v>
      </c>
      <c r="V1595" s="0" t="n">
        <f aca="false">T1595*U1595</f>
        <v>-97.86957</v>
      </c>
      <c r="AA1595" s="0" t="n">
        <f aca="false">(N1595/100)</f>
        <v>97.95</v>
      </c>
      <c r="AC1595" s="0" t="n">
        <f aca="false">$Y$3*(1-((AA1595/$Y$2)^$Y$4))</f>
        <v>312.414294864533</v>
      </c>
    </row>
    <row r="1596" customFormat="false" ht="15" hidden="false" customHeight="false" outlineLevel="0" collapsed="false">
      <c r="A1596" s="0" t="n">
        <v>30</v>
      </c>
      <c r="B1596" s="0" t="n">
        <v>23.6192</v>
      </c>
      <c r="C1596" s="0" t="s">
        <v>22</v>
      </c>
      <c r="D1596" s="0" t="n">
        <v>97</v>
      </c>
      <c r="E1596" s="0" t="n">
        <v>52.1663</v>
      </c>
      <c r="F1596" s="0" t="s">
        <v>23</v>
      </c>
      <c r="G1596" s="0" t="n">
        <v>304.3</v>
      </c>
      <c r="H1596" s="0" t="n">
        <v>27.4</v>
      </c>
      <c r="I1596" s="0" t="n">
        <v>5</v>
      </c>
      <c r="J1596" s="0" t="n">
        <v>42632</v>
      </c>
      <c r="K1596" s="0" t="n">
        <v>210509</v>
      </c>
      <c r="L1596" s="0" t="n">
        <v>63.5</v>
      </c>
      <c r="M1596" s="0" t="n">
        <v>247</v>
      </c>
      <c r="N1596" s="0" t="n">
        <v>9794</v>
      </c>
      <c r="P1596" s="0" t="n">
        <f aca="false">A1596+B1596/60</f>
        <v>30.3936533333333</v>
      </c>
      <c r="Q1596" s="0" t="n">
        <f aca="false">IF(TRIM(C1596)="S",-1,1)</f>
        <v>1</v>
      </c>
      <c r="R1596" s="0" t="n">
        <f aca="false">P1596*Q1596</f>
        <v>30.3936533333333</v>
      </c>
      <c r="T1596" s="0" t="n">
        <f aca="false">D1596+E1596/60</f>
        <v>97.8694383333333</v>
      </c>
      <c r="U1596" s="0" t="n">
        <f aca="false">IF(TRIM(F1596)="W",-1,1)</f>
        <v>-1</v>
      </c>
      <c r="V1596" s="0" t="n">
        <f aca="false">T1596*U1596</f>
        <v>-97.8694383333333</v>
      </c>
      <c r="AA1596" s="0" t="n">
        <f aca="false">(N1596/100)</f>
        <v>97.94</v>
      </c>
      <c r="AC1596" s="0" t="n">
        <f aca="false">$Y$3*(1-((AA1596/$Y$2)^$Y$4))</f>
        <v>313.271499376856</v>
      </c>
    </row>
    <row r="1597" customFormat="false" ht="15" hidden="false" customHeight="false" outlineLevel="0" collapsed="false">
      <c r="A1597" s="0" t="n">
        <v>30</v>
      </c>
      <c r="B1597" s="0" t="n">
        <v>23.6216</v>
      </c>
      <c r="C1597" s="0" t="s">
        <v>22</v>
      </c>
      <c r="D1597" s="0" t="n">
        <v>97</v>
      </c>
      <c r="E1597" s="0" t="n">
        <v>52.1581</v>
      </c>
      <c r="F1597" s="0" t="s">
        <v>23</v>
      </c>
      <c r="G1597" s="0" t="n">
        <v>304.5</v>
      </c>
      <c r="H1597" s="0" t="n">
        <v>27.3</v>
      </c>
      <c r="I1597" s="0" t="n">
        <v>5</v>
      </c>
      <c r="J1597" s="0" t="n">
        <v>42633</v>
      </c>
      <c r="K1597" s="0" t="n">
        <v>210509</v>
      </c>
      <c r="L1597" s="0" t="n">
        <v>67.7</v>
      </c>
      <c r="M1597" s="0" t="n">
        <v>247</v>
      </c>
      <c r="N1597" s="0" t="n">
        <v>9795</v>
      </c>
      <c r="P1597" s="0" t="n">
        <f aca="false">A1597+B1597/60</f>
        <v>30.3936933333333</v>
      </c>
      <c r="Q1597" s="0" t="n">
        <f aca="false">IF(TRIM(C1597)="S",-1,1)</f>
        <v>1</v>
      </c>
      <c r="R1597" s="0" t="n">
        <f aca="false">P1597*Q1597</f>
        <v>30.3936933333333</v>
      </c>
      <c r="T1597" s="0" t="n">
        <f aca="false">D1597+E1597/60</f>
        <v>97.8693016666667</v>
      </c>
      <c r="U1597" s="0" t="n">
        <f aca="false">IF(TRIM(F1597)="W",-1,1)</f>
        <v>-1</v>
      </c>
      <c r="V1597" s="0" t="n">
        <f aca="false">T1597*U1597</f>
        <v>-97.8693016666667</v>
      </c>
      <c r="AA1597" s="0" t="n">
        <f aca="false">(N1597/100)</f>
        <v>97.95</v>
      </c>
      <c r="AC1597" s="0" t="n">
        <f aca="false">$Y$3*(1-((AA1597/$Y$2)^$Y$4))</f>
        <v>312.414294864533</v>
      </c>
    </row>
    <row r="1598" customFormat="false" ht="15" hidden="false" customHeight="false" outlineLevel="0" collapsed="false">
      <c r="A1598" s="0" t="n">
        <v>30</v>
      </c>
      <c r="B1598" s="0" t="n">
        <v>23.6216</v>
      </c>
      <c r="C1598" s="0" t="s">
        <v>22</v>
      </c>
      <c r="D1598" s="0" t="n">
        <v>97</v>
      </c>
      <c r="E1598" s="0" t="n">
        <v>52.1581</v>
      </c>
      <c r="F1598" s="0" t="s">
        <v>23</v>
      </c>
      <c r="G1598" s="0" t="n">
        <v>304.5</v>
      </c>
      <c r="H1598" s="0" t="n">
        <v>27.6</v>
      </c>
      <c r="I1598" s="0" t="n">
        <v>5</v>
      </c>
      <c r="J1598" s="0" t="n">
        <v>42633</v>
      </c>
      <c r="K1598" s="0" t="n">
        <v>210509</v>
      </c>
      <c r="L1598" s="0" t="n">
        <v>71.4</v>
      </c>
      <c r="M1598" s="0" t="n">
        <v>247</v>
      </c>
      <c r="N1598" s="0" t="n">
        <v>9794</v>
      </c>
      <c r="P1598" s="0" t="n">
        <f aca="false">A1598+B1598/60</f>
        <v>30.3936933333333</v>
      </c>
      <c r="Q1598" s="0" t="n">
        <f aca="false">IF(TRIM(C1598)="S",-1,1)</f>
        <v>1</v>
      </c>
      <c r="R1598" s="0" t="n">
        <f aca="false">P1598*Q1598</f>
        <v>30.3936933333333</v>
      </c>
      <c r="T1598" s="0" t="n">
        <f aca="false">D1598+E1598/60</f>
        <v>97.8693016666667</v>
      </c>
      <c r="U1598" s="0" t="n">
        <f aca="false">IF(TRIM(F1598)="W",-1,1)</f>
        <v>-1</v>
      </c>
      <c r="V1598" s="0" t="n">
        <f aca="false">T1598*U1598</f>
        <v>-97.8693016666667</v>
      </c>
      <c r="AA1598" s="0" t="n">
        <f aca="false">(N1598/100)</f>
        <v>97.94</v>
      </c>
      <c r="AC1598" s="0" t="n">
        <f aca="false">$Y$3*(1-((AA1598/$Y$2)^$Y$4))</f>
        <v>313.271499376856</v>
      </c>
    </row>
    <row r="1599" customFormat="false" ht="15" hidden="false" customHeight="false" outlineLevel="0" collapsed="false">
      <c r="A1599" s="0" t="n">
        <v>30</v>
      </c>
      <c r="B1599" s="0" t="n">
        <v>23.6237</v>
      </c>
      <c r="C1599" s="0" t="s">
        <v>22</v>
      </c>
      <c r="D1599" s="0" t="n">
        <v>97</v>
      </c>
      <c r="E1599" s="0" t="n">
        <v>52.1492</v>
      </c>
      <c r="F1599" s="0" t="s">
        <v>23</v>
      </c>
      <c r="G1599" s="0" t="n">
        <v>304.7</v>
      </c>
      <c r="H1599" s="0" t="n">
        <v>27.6</v>
      </c>
      <c r="I1599" s="0" t="n">
        <v>5</v>
      </c>
      <c r="J1599" s="0" t="n">
        <v>42634</v>
      </c>
      <c r="K1599" s="0" t="n">
        <v>210509</v>
      </c>
      <c r="L1599" s="0" t="n">
        <v>71.4</v>
      </c>
      <c r="M1599" s="0" t="n">
        <v>247</v>
      </c>
      <c r="N1599" s="0" t="n">
        <v>9792</v>
      </c>
      <c r="P1599" s="0" t="n">
        <f aca="false">A1599+B1599/60</f>
        <v>30.3937283333333</v>
      </c>
      <c r="Q1599" s="0" t="n">
        <f aca="false">IF(TRIM(C1599)="S",-1,1)</f>
        <v>1</v>
      </c>
      <c r="R1599" s="0" t="n">
        <f aca="false">P1599*Q1599</f>
        <v>30.3937283333333</v>
      </c>
      <c r="T1599" s="0" t="n">
        <f aca="false">D1599+E1599/60</f>
        <v>97.8691533333333</v>
      </c>
      <c r="U1599" s="0" t="n">
        <f aca="false">IF(TRIM(F1599)="W",-1,1)</f>
        <v>-1</v>
      </c>
      <c r="V1599" s="0" t="n">
        <f aca="false">T1599*U1599</f>
        <v>-97.8691533333333</v>
      </c>
      <c r="AA1599" s="0" t="n">
        <f aca="false">(N1599/100)</f>
        <v>97.92</v>
      </c>
      <c r="AC1599" s="0" t="n">
        <f aca="false">$Y$3*(1-((AA1599/$Y$2)^$Y$4))</f>
        <v>314.986120833944</v>
      </c>
    </row>
    <row r="1600" customFormat="false" ht="15" hidden="false" customHeight="false" outlineLevel="0" collapsed="false">
      <c r="A1600" s="0" t="n">
        <v>30</v>
      </c>
      <c r="B1600" s="0" t="n">
        <v>23.6252</v>
      </c>
      <c r="C1600" s="0" t="s">
        <v>22</v>
      </c>
      <c r="D1600" s="0" t="n">
        <v>97</v>
      </c>
      <c r="E1600" s="0" t="n">
        <v>52.1404</v>
      </c>
      <c r="F1600" s="0" t="s">
        <v>23</v>
      </c>
      <c r="G1600" s="0" t="n">
        <v>304.7</v>
      </c>
      <c r="H1600" s="0" t="n">
        <v>28.6</v>
      </c>
      <c r="I1600" s="0" t="n">
        <v>5</v>
      </c>
      <c r="J1600" s="0" t="n">
        <v>42635</v>
      </c>
      <c r="K1600" s="0" t="n">
        <v>210509</v>
      </c>
      <c r="L1600" s="0" t="n">
        <v>75.1</v>
      </c>
      <c r="M1600" s="0" t="n">
        <v>247</v>
      </c>
      <c r="N1600" s="0" t="n">
        <v>9793</v>
      </c>
      <c r="P1600" s="0" t="n">
        <f aca="false">A1600+B1600/60</f>
        <v>30.3937533333333</v>
      </c>
      <c r="Q1600" s="0" t="n">
        <f aca="false">IF(TRIM(C1600)="S",-1,1)</f>
        <v>1</v>
      </c>
      <c r="R1600" s="0" t="n">
        <f aca="false">P1600*Q1600</f>
        <v>30.3937533333333</v>
      </c>
      <c r="T1600" s="0" t="n">
        <f aca="false">D1600+E1600/60</f>
        <v>97.8690066666667</v>
      </c>
      <c r="U1600" s="0" t="n">
        <f aca="false">IF(TRIM(F1600)="W",-1,1)</f>
        <v>-1</v>
      </c>
      <c r="V1600" s="0" t="n">
        <f aca="false">T1600*U1600</f>
        <v>-97.8690066666667</v>
      </c>
      <c r="AA1600" s="0" t="n">
        <f aca="false">(N1600/100)</f>
        <v>97.93</v>
      </c>
      <c r="AC1600" s="0" t="n">
        <f aca="false">$Y$3*(1-((AA1600/$Y$2)^$Y$4))</f>
        <v>314.128774695632</v>
      </c>
    </row>
    <row r="1601" customFormat="false" ht="15" hidden="false" customHeight="false" outlineLevel="0" collapsed="false">
      <c r="A1601" s="0" t="n">
        <v>30</v>
      </c>
      <c r="B1601" s="0" t="n">
        <v>23.6252</v>
      </c>
      <c r="C1601" s="0" t="s">
        <v>22</v>
      </c>
      <c r="D1601" s="0" t="n">
        <v>97</v>
      </c>
      <c r="E1601" s="0" t="n">
        <v>52.1404</v>
      </c>
      <c r="F1601" s="0" t="s">
        <v>23</v>
      </c>
      <c r="G1601" s="0" t="n">
        <v>304.7</v>
      </c>
      <c r="H1601" s="0" t="n">
        <v>28.4</v>
      </c>
      <c r="I1601" s="0" t="n">
        <v>5</v>
      </c>
      <c r="J1601" s="0" t="n">
        <v>42635</v>
      </c>
      <c r="K1601" s="0" t="n">
        <v>210509</v>
      </c>
      <c r="L1601" s="0" t="n">
        <v>79.4</v>
      </c>
      <c r="M1601" s="0" t="n">
        <v>247</v>
      </c>
      <c r="N1601" s="0" t="n">
        <v>9790</v>
      </c>
      <c r="P1601" s="0" t="n">
        <f aca="false">A1601+B1601/60</f>
        <v>30.3937533333333</v>
      </c>
      <c r="Q1601" s="0" t="n">
        <f aca="false">IF(TRIM(C1601)="S",-1,1)</f>
        <v>1</v>
      </c>
      <c r="R1601" s="0" t="n">
        <f aca="false">P1601*Q1601</f>
        <v>30.3937533333333</v>
      </c>
      <c r="T1601" s="0" t="n">
        <f aca="false">D1601+E1601/60</f>
        <v>97.8690066666667</v>
      </c>
      <c r="U1601" s="0" t="n">
        <f aca="false">IF(TRIM(F1601)="W",-1,1)</f>
        <v>-1</v>
      </c>
      <c r="V1601" s="0" t="n">
        <f aca="false">T1601*U1601</f>
        <v>-97.8690066666667</v>
      </c>
      <c r="AA1601" s="0" t="n">
        <f aca="false">(N1601/100)</f>
        <v>97.9</v>
      </c>
      <c r="AC1601" s="0" t="n">
        <f aca="false">$Y$3*(1-((AA1601/$Y$2)^$Y$4))</f>
        <v>316.70102562149</v>
      </c>
    </row>
    <row r="1602" customFormat="false" ht="15" hidden="false" customHeight="false" outlineLevel="0" collapsed="false">
      <c r="A1602" s="0" t="n">
        <v>30</v>
      </c>
      <c r="B1602" s="0" t="n">
        <v>23.6261</v>
      </c>
      <c r="C1602" s="0" t="s">
        <v>22</v>
      </c>
      <c r="D1602" s="0" t="n">
        <v>97</v>
      </c>
      <c r="E1602" s="0" t="n">
        <v>52.1315</v>
      </c>
      <c r="F1602" s="0" t="s">
        <v>23</v>
      </c>
      <c r="G1602" s="0" t="n">
        <v>304.9</v>
      </c>
      <c r="H1602" s="0" t="n">
        <v>28.4</v>
      </c>
      <c r="I1602" s="0" t="n">
        <v>4</v>
      </c>
      <c r="J1602" s="0" t="n">
        <v>42636</v>
      </c>
      <c r="K1602" s="0" t="n">
        <v>210509</v>
      </c>
      <c r="L1602" s="0" t="n">
        <v>79.4</v>
      </c>
      <c r="M1602" s="0" t="n">
        <v>247</v>
      </c>
      <c r="N1602" s="0" t="n">
        <v>9794</v>
      </c>
      <c r="P1602" s="0" t="n">
        <f aca="false">A1602+B1602/60</f>
        <v>30.3937683333333</v>
      </c>
      <c r="Q1602" s="0" t="n">
        <f aca="false">IF(TRIM(C1602)="S",-1,1)</f>
        <v>1</v>
      </c>
      <c r="R1602" s="0" t="n">
        <f aca="false">P1602*Q1602</f>
        <v>30.3937683333333</v>
      </c>
      <c r="T1602" s="0" t="n">
        <f aca="false">D1602+E1602/60</f>
        <v>97.8688583333333</v>
      </c>
      <c r="U1602" s="0" t="n">
        <f aca="false">IF(TRIM(F1602)="W",-1,1)</f>
        <v>-1</v>
      </c>
      <c r="V1602" s="0" t="n">
        <f aca="false">T1602*U1602</f>
        <v>-97.8688583333333</v>
      </c>
      <c r="AA1602" s="0" t="n">
        <f aca="false">(N1602/100)</f>
        <v>97.94</v>
      </c>
      <c r="AC1602" s="0" t="n">
        <f aca="false">$Y$3*(1-((AA1602/$Y$2)^$Y$4))</f>
        <v>313.271499376856</v>
      </c>
    </row>
    <row r="1603" customFormat="false" ht="15" hidden="false" customHeight="false" outlineLevel="0" collapsed="false">
      <c r="A1603" s="0" t="n">
        <v>30</v>
      </c>
      <c r="B1603" s="0" t="n">
        <v>23.6265</v>
      </c>
      <c r="C1603" s="0" t="s">
        <v>22</v>
      </c>
      <c r="D1603" s="0" t="n">
        <v>97</v>
      </c>
      <c r="E1603" s="0" t="n">
        <v>52.1229</v>
      </c>
      <c r="F1603" s="0" t="s">
        <v>23</v>
      </c>
      <c r="G1603" s="0" t="n">
        <v>305</v>
      </c>
      <c r="H1603" s="0" t="n">
        <v>27.9</v>
      </c>
      <c r="I1603" s="0" t="n">
        <v>5</v>
      </c>
      <c r="J1603" s="0" t="n">
        <v>42637</v>
      </c>
      <c r="K1603" s="0" t="n">
        <v>210509</v>
      </c>
      <c r="L1603" s="0" t="n">
        <v>83.6</v>
      </c>
      <c r="M1603" s="0" t="n">
        <v>247</v>
      </c>
      <c r="N1603" s="0" t="n">
        <v>9792</v>
      </c>
      <c r="P1603" s="0" t="n">
        <f aca="false">A1603+B1603/60</f>
        <v>30.393775</v>
      </c>
      <c r="Q1603" s="0" t="n">
        <f aca="false">IF(TRIM(C1603)="S",-1,1)</f>
        <v>1</v>
      </c>
      <c r="R1603" s="0" t="n">
        <f aca="false">P1603*Q1603</f>
        <v>30.393775</v>
      </c>
      <c r="T1603" s="0" t="n">
        <f aca="false">D1603+E1603/60</f>
        <v>97.868715</v>
      </c>
      <c r="U1603" s="0" t="n">
        <f aca="false">IF(TRIM(F1603)="W",-1,1)</f>
        <v>-1</v>
      </c>
      <c r="V1603" s="0" t="n">
        <f aca="false">T1603*U1603</f>
        <v>-97.868715</v>
      </c>
      <c r="AA1603" s="0" t="n">
        <f aca="false">(N1603/100)</f>
        <v>97.92</v>
      </c>
      <c r="AC1603" s="0" t="n">
        <f aca="false">$Y$3*(1-((AA1603/$Y$2)^$Y$4))</f>
        <v>314.986120833944</v>
      </c>
    </row>
    <row r="1604" customFormat="false" ht="15" hidden="false" customHeight="false" outlineLevel="0" collapsed="false">
      <c r="A1604" s="0" t="n">
        <v>30</v>
      </c>
      <c r="B1604" s="0" t="n">
        <v>23.6265</v>
      </c>
      <c r="C1604" s="0" t="s">
        <v>22</v>
      </c>
      <c r="D1604" s="0" t="n">
        <v>97</v>
      </c>
      <c r="E1604" s="0" t="n">
        <v>52.1229</v>
      </c>
      <c r="F1604" s="0" t="s">
        <v>23</v>
      </c>
      <c r="G1604" s="0" t="n">
        <v>305</v>
      </c>
      <c r="H1604" s="0" t="n">
        <v>27.9</v>
      </c>
      <c r="I1604" s="0" t="n">
        <v>5</v>
      </c>
      <c r="J1604" s="0" t="n">
        <v>42637</v>
      </c>
      <c r="K1604" s="0" t="n">
        <v>210509</v>
      </c>
      <c r="L1604" s="0" t="n">
        <v>83.6</v>
      </c>
      <c r="M1604" s="0" t="n">
        <v>247</v>
      </c>
      <c r="N1604" s="0" t="n">
        <v>9791</v>
      </c>
      <c r="P1604" s="0" t="n">
        <f aca="false">A1604+B1604/60</f>
        <v>30.393775</v>
      </c>
      <c r="Q1604" s="0" t="n">
        <f aca="false">IF(TRIM(C1604)="S",-1,1)</f>
        <v>1</v>
      </c>
      <c r="R1604" s="0" t="n">
        <f aca="false">P1604*Q1604</f>
        <v>30.393775</v>
      </c>
      <c r="T1604" s="0" t="n">
        <f aca="false">D1604+E1604/60</f>
        <v>97.868715</v>
      </c>
      <c r="U1604" s="0" t="n">
        <f aca="false">IF(TRIM(F1604)="W",-1,1)</f>
        <v>-1</v>
      </c>
      <c r="V1604" s="0" t="n">
        <f aca="false">T1604*U1604</f>
        <v>-97.868715</v>
      </c>
      <c r="AA1604" s="0" t="n">
        <f aca="false">(N1604/100)</f>
        <v>97.91</v>
      </c>
      <c r="AC1604" s="0" t="n">
        <f aca="false">$Y$3*(1-((AA1604/$Y$2)^$Y$4))</f>
        <v>315.843537804863</v>
      </c>
    </row>
    <row r="1605" customFormat="false" ht="15" hidden="false" customHeight="false" outlineLevel="0" collapsed="false">
      <c r="A1605" s="0" t="n">
        <v>30</v>
      </c>
      <c r="B1605" s="0" t="n">
        <v>23.6262</v>
      </c>
      <c r="C1605" s="0" t="s">
        <v>22</v>
      </c>
      <c r="D1605" s="0" t="n">
        <v>97</v>
      </c>
      <c r="E1605" s="0" t="n">
        <v>52.1147</v>
      </c>
      <c r="F1605" s="0" t="s">
        <v>23</v>
      </c>
      <c r="G1605" s="0" t="n">
        <v>305</v>
      </c>
      <c r="H1605" s="0" t="n">
        <v>27</v>
      </c>
      <c r="I1605" s="0" t="n">
        <v>5</v>
      </c>
      <c r="J1605" s="0" t="n">
        <v>42638</v>
      </c>
      <c r="K1605" s="0" t="n">
        <v>210509</v>
      </c>
      <c r="L1605" s="0" t="n">
        <v>87.6</v>
      </c>
      <c r="M1605" s="0" t="n">
        <v>247</v>
      </c>
      <c r="N1605" s="0" t="n">
        <v>9792</v>
      </c>
      <c r="P1605" s="0" t="n">
        <f aca="false">A1605+B1605/60</f>
        <v>30.39377</v>
      </c>
      <c r="Q1605" s="0" t="n">
        <f aca="false">IF(TRIM(C1605)="S",-1,1)</f>
        <v>1</v>
      </c>
      <c r="R1605" s="0" t="n">
        <f aca="false">P1605*Q1605</f>
        <v>30.39377</v>
      </c>
      <c r="T1605" s="0" t="n">
        <f aca="false">D1605+E1605/60</f>
        <v>97.8685783333333</v>
      </c>
      <c r="U1605" s="0" t="n">
        <f aca="false">IF(TRIM(F1605)="W",-1,1)</f>
        <v>-1</v>
      </c>
      <c r="V1605" s="0" t="n">
        <f aca="false">T1605*U1605</f>
        <v>-97.8685783333333</v>
      </c>
      <c r="AA1605" s="0" t="n">
        <f aca="false">(N1605/100)</f>
        <v>97.92</v>
      </c>
      <c r="AC1605" s="0" t="n">
        <f aca="false">$Y$3*(1-((AA1605/$Y$2)^$Y$4))</f>
        <v>314.986120833944</v>
      </c>
    </row>
    <row r="1606" customFormat="false" ht="15" hidden="false" customHeight="false" outlineLevel="0" collapsed="false">
      <c r="A1606" s="0" t="n">
        <v>30</v>
      </c>
      <c r="B1606" s="0" t="n">
        <v>23.6262</v>
      </c>
      <c r="C1606" s="0" t="s">
        <v>22</v>
      </c>
      <c r="D1606" s="0" t="n">
        <v>97</v>
      </c>
      <c r="E1606" s="0" t="n">
        <v>52.1147</v>
      </c>
      <c r="F1606" s="0" t="s">
        <v>23</v>
      </c>
      <c r="G1606" s="0" t="n">
        <v>305</v>
      </c>
      <c r="H1606" s="0" t="n">
        <v>25.6</v>
      </c>
      <c r="I1606" s="0" t="n">
        <v>5</v>
      </c>
      <c r="J1606" s="0" t="n">
        <v>42638</v>
      </c>
      <c r="K1606" s="0" t="n">
        <v>210509</v>
      </c>
      <c r="L1606" s="0" t="n">
        <v>92.9</v>
      </c>
      <c r="M1606" s="0" t="n">
        <v>247</v>
      </c>
      <c r="N1606" s="0" t="n">
        <v>9791</v>
      </c>
      <c r="P1606" s="0" t="n">
        <f aca="false">A1606+B1606/60</f>
        <v>30.39377</v>
      </c>
      <c r="Q1606" s="0" t="n">
        <f aca="false">IF(TRIM(C1606)="S",-1,1)</f>
        <v>1</v>
      </c>
      <c r="R1606" s="0" t="n">
        <f aca="false">P1606*Q1606</f>
        <v>30.39377</v>
      </c>
      <c r="T1606" s="0" t="n">
        <f aca="false">D1606+E1606/60</f>
        <v>97.8685783333333</v>
      </c>
      <c r="U1606" s="0" t="n">
        <f aca="false">IF(TRIM(F1606)="W",-1,1)</f>
        <v>-1</v>
      </c>
      <c r="V1606" s="0" t="n">
        <f aca="false">T1606*U1606</f>
        <v>-97.8685783333333</v>
      </c>
      <c r="AA1606" s="0" t="n">
        <f aca="false">(N1606/100)</f>
        <v>97.91</v>
      </c>
      <c r="AC1606" s="0" t="n">
        <f aca="false">$Y$3*(1-((AA1606/$Y$2)^$Y$4))</f>
        <v>315.843537804863</v>
      </c>
    </row>
    <row r="1607" customFormat="false" ht="15" hidden="false" customHeight="false" outlineLevel="0" collapsed="false">
      <c r="A1607" s="0" t="n">
        <v>30</v>
      </c>
      <c r="B1607" s="0" t="n">
        <v>23.6255</v>
      </c>
      <c r="C1607" s="0" t="s">
        <v>22</v>
      </c>
      <c r="D1607" s="0" t="n">
        <v>97</v>
      </c>
      <c r="E1607" s="0" t="n">
        <v>52.1068</v>
      </c>
      <c r="F1607" s="0" t="s">
        <v>23</v>
      </c>
      <c r="G1607" s="0" t="n">
        <v>305</v>
      </c>
      <c r="H1607" s="0" t="n">
        <v>25.6</v>
      </c>
      <c r="I1607" s="0" t="n">
        <v>5</v>
      </c>
      <c r="J1607" s="0" t="n">
        <v>42639</v>
      </c>
      <c r="K1607" s="0" t="n">
        <v>210509</v>
      </c>
      <c r="L1607" s="0" t="n">
        <v>92.9</v>
      </c>
      <c r="M1607" s="0" t="n">
        <v>246</v>
      </c>
      <c r="N1607" s="0" t="n">
        <v>9792</v>
      </c>
      <c r="P1607" s="0" t="n">
        <f aca="false">A1607+B1607/60</f>
        <v>30.3937583333333</v>
      </c>
      <c r="Q1607" s="0" t="n">
        <f aca="false">IF(TRIM(C1607)="S",-1,1)</f>
        <v>1</v>
      </c>
      <c r="R1607" s="0" t="n">
        <f aca="false">P1607*Q1607</f>
        <v>30.3937583333333</v>
      </c>
      <c r="T1607" s="0" t="n">
        <f aca="false">D1607+E1607/60</f>
        <v>97.8684466666667</v>
      </c>
      <c r="U1607" s="0" t="n">
        <f aca="false">IF(TRIM(F1607)="W",-1,1)</f>
        <v>-1</v>
      </c>
      <c r="V1607" s="0" t="n">
        <f aca="false">T1607*U1607</f>
        <v>-97.8684466666667</v>
      </c>
      <c r="AA1607" s="0" t="n">
        <f aca="false">(N1607/100)</f>
        <v>97.92</v>
      </c>
      <c r="AC1607" s="0" t="n">
        <f aca="false">$Y$3*(1-((AA1607/$Y$2)^$Y$4))</f>
        <v>314.986120833944</v>
      </c>
    </row>
    <row r="1608" customFormat="false" ht="15" hidden="false" customHeight="false" outlineLevel="0" collapsed="false">
      <c r="A1608" s="0" t="n">
        <v>30</v>
      </c>
      <c r="B1608" s="0" t="n">
        <v>23.6246</v>
      </c>
      <c r="C1608" s="0" t="s">
        <v>22</v>
      </c>
      <c r="D1608" s="0" t="n">
        <v>97</v>
      </c>
      <c r="E1608" s="0" t="n">
        <v>52.0989</v>
      </c>
      <c r="F1608" s="0" t="s">
        <v>23</v>
      </c>
      <c r="G1608" s="0" t="n">
        <v>305.2</v>
      </c>
      <c r="H1608" s="0" t="n">
        <v>25</v>
      </c>
      <c r="I1608" s="0" t="n">
        <v>5</v>
      </c>
      <c r="J1608" s="0" t="n">
        <v>42640</v>
      </c>
      <c r="K1608" s="0" t="n">
        <v>210509</v>
      </c>
      <c r="L1608" s="0" t="n">
        <v>96.1</v>
      </c>
      <c r="M1608" s="0" t="n">
        <v>247</v>
      </c>
      <c r="N1608" s="0" t="n">
        <v>9793</v>
      </c>
      <c r="P1608" s="0" t="n">
        <f aca="false">A1608+B1608/60</f>
        <v>30.3937433333333</v>
      </c>
      <c r="Q1608" s="0" t="n">
        <f aca="false">IF(TRIM(C1608)="S",-1,1)</f>
        <v>1</v>
      </c>
      <c r="R1608" s="0" t="n">
        <f aca="false">P1608*Q1608</f>
        <v>30.3937433333333</v>
      </c>
      <c r="T1608" s="0" t="n">
        <f aca="false">D1608+E1608/60</f>
        <v>97.868315</v>
      </c>
      <c r="U1608" s="0" t="n">
        <f aca="false">IF(TRIM(F1608)="W",-1,1)</f>
        <v>-1</v>
      </c>
      <c r="V1608" s="0" t="n">
        <f aca="false">T1608*U1608</f>
        <v>-97.868315</v>
      </c>
      <c r="AA1608" s="0" t="n">
        <f aca="false">(N1608/100)</f>
        <v>97.93</v>
      </c>
      <c r="AC1608" s="0" t="n">
        <f aca="false">$Y$3*(1-((AA1608/$Y$2)^$Y$4))</f>
        <v>314.128774695632</v>
      </c>
    </row>
    <row r="1609" customFormat="false" ht="15" hidden="false" customHeight="false" outlineLevel="0" collapsed="false">
      <c r="A1609" s="0" t="n">
        <v>30</v>
      </c>
      <c r="B1609" s="0" t="n">
        <v>23.6246</v>
      </c>
      <c r="C1609" s="0" t="s">
        <v>22</v>
      </c>
      <c r="D1609" s="0" t="n">
        <v>97</v>
      </c>
      <c r="E1609" s="0" t="n">
        <v>52.0989</v>
      </c>
      <c r="F1609" s="0" t="s">
        <v>23</v>
      </c>
      <c r="G1609" s="0" t="n">
        <v>305.2</v>
      </c>
      <c r="H1609" s="0" t="n">
        <v>24.1</v>
      </c>
      <c r="I1609" s="0" t="n">
        <v>5</v>
      </c>
      <c r="J1609" s="0" t="n">
        <v>42640</v>
      </c>
      <c r="K1609" s="0" t="n">
        <v>210509</v>
      </c>
      <c r="L1609" s="0" t="n">
        <v>98</v>
      </c>
      <c r="M1609" s="0" t="n">
        <v>247</v>
      </c>
      <c r="N1609" s="0" t="n">
        <v>9790</v>
      </c>
      <c r="P1609" s="0" t="n">
        <f aca="false">A1609+B1609/60</f>
        <v>30.3937433333333</v>
      </c>
      <c r="Q1609" s="0" t="n">
        <f aca="false">IF(TRIM(C1609)="S",-1,1)</f>
        <v>1</v>
      </c>
      <c r="R1609" s="0" t="n">
        <f aca="false">P1609*Q1609</f>
        <v>30.3937433333333</v>
      </c>
      <c r="T1609" s="0" t="n">
        <f aca="false">D1609+E1609/60</f>
        <v>97.868315</v>
      </c>
      <c r="U1609" s="0" t="n">
        <f aca="false">IF(TRIM(F1609)="W",-1,1)</f>
        <v>-1</v>
      </c>
      <c r="V1609" s="0" t="n">
        <f aca="false">T1609*U1609</f>
        <v>-97.868315</v>
      </c>
      <c r="AA1609" s="0" t="n">
        <f aca="false">(N1609/100)</f>
        <v>97.9</v>
      </c>
      <c r="AC1609" s="0" t="n">
        <f aca="false">$Y$3*(1-((AA1609/$Y$2)^$Y$4))</f>
        <v>316.70102562149</v>
      </c>
    </row>
    <row r="1610" customFormat="false" ht="15" hidden="false" customHeight="false" outlineLevel="0" collapsed="false">
      <c r="A1610" s="0" t="n">
        <v>30</v>
      </c>
      <c r="B1610" s="0" t="n">
        <v>23.6231</v>
      </c>
      <c r="C1610" s="0" t="s">
        <v>22</v>
      </c>
      <c r="D1610" s="0" t="n">
        <v>97</v>
      </c>
      <c r="E1610" s="0" t="n">
        <v>52.0909</v>
      </c>
      <c r="F1610" s="0" t="s">
        <v>23</v>
      </c>
      <c r="G1610" s="0" t="n">
        <v>305.4</v>
      </c>
      <c r="H1610" s="0" t="n">
        <v>24.1</v>
      </c>
      <c r="I1610" s="0" t="n">
        <v>5</v>
      </c>
      <c r="J1610" s="0" t="n">
        <v>42641</v>
      </c>
      <c r="K1610" s="0" t="n">
        <v>210509</v>
      </c>
      <c r="L1610" s="0" t="n">
        <v>98</v>
      </c>
      <c r="M1610" s="0" t="n">
        <v>246</v>
      </c>
      <c r="N1610" s="0" t="n">
        <v>9788</v>
      </c>
      <c r="P1610" s="0" t="n">
        <f aca="false">A1610+B1610/60</f>
        <v>30.3937183333333</v>
      </c>
      <c r="Q1610" s="0" t="n">
        <f aca="false">IF(TRIM(C1610)="S",-1,1)</f>
        <v>1</v>
      </c>
      <c r="R1610" s="0" t="n">
        <f aca="false">P1610*Q1610</f>
        <v>30.3937183333333</v>
      </c>
      <c r="T1610" s="0" t="n">
        <f aca="false">D1610+E1610/60</f>
        <v>97.8681816666667</v>
      </c>
      <c r="U1610" s="0" t="n">
        <f aca="false">IF(TRIM(F1610)="W",-1,1)</f>
        <v>-1</v>
      </c>
      <c r="V1610" s="0" t="n">
        <f aca="false">T1610*U1610</f>
        <v>-97.8681816666667</v>
      </c>
      <c r="AA1610" s="0" t="n">
        <f aca="false">(N1610/100)</f>
        <v>97.88</v>
      </c>
      <c r="AC1610" s="0" t="n">
        <f aca="false">$Y$3*(1-((AA1610/$Y$2)^$Y$4))</f>
        <v>318.416213844215</v>
      </c>
    </row>
    <row r="1611" customFormat="false" ht="15" hidden="false" customHeight="false" outlineLevel="0" collapsed="false">
      <c r="A1611" s="0" t="n">
        <v>30</v>
      </c>
      <c r="B1611" s="0" t="n">
        <v>23.6207</v>
      </c>
      <c r="C1611" s="0" t="s">
        <v>22</v>
      </c>
      <c r="D1611" s="0" t="n">
        <v>97</v>
      </c>
      <c r="E1611" s="0" t="n">
        <v>52.0825</v>
      </c>
      <c r="F1611" s="0" t="s">
        <v>23</v>
      </c>
      <c r="G1611" s="0" t="n">
        <v>305.5</v>
      </c>
      <c r="H1611" s="0" t="n">
        <v>25.3</v>
      </c>
      <c r="I1611" s="0" t="n">
        <v>5</v>
      </c>
      <c r="J1611" s="0" t="n">
        <v>42642</v>
      </c>
      <c r="K1611" s="0" t="n">
        <v>210509</v>
      </c>
      <c r="L1611" s="0" t="n">
        <v>102</v>
      </c>
      <c r="M1611" s="0" t="n">
        <v>246</v>
      </c>
      <c r="N1611" s="0" t="n">
        <v>9788</v>
      </c>
      <c r="P1611" s="0" t="n">
        <f aca="false">A1611+B1611/60</f>
        <v>30.3936783333333</v>
      </c>
      <c r="Q1611" s="0" t="n">
        <f aca="false">IF(TRIM(C1611)="S",-1,1)</f>
        <v>1</v>
      </c>
      <c r="R1611" s="0" t="n">
        <f aca="false">P1611*Q1611</f>
        <v>30.3936783333333</v>
      </c>
      <c r="T1611" s="0" t="n">
        <f aca="false">D1611+E1611/60</f>
        <v>97.8680416666667</v>
      </c>
      <c r="U1611" s="0" t="n">
        <f aca="false">IF(TRIM(F1611)="W",-1,1)</f>
        <v>-1</v>
      </c>
      <c r="V1611" s="0" t="n">
        <f aca="false">T1611*U1611</f>
        <v>-97.8680416666667</v>
      </c>
      <c r="AA1611" s="0" t="n">
        <f aca="false">(N1611/100)</f>
        <v>97.88</v>
      </c>
      <c r="AC1611" s="0" t="n">
        <f aca="false">$Y$3*(1-((AA1611/$Y$2)^$Y$4))</f>
        <v>318.416213844215</v>
      </c>
    </row>
    <row r="1612" customFormat="false" ht="15" hidden="false" customHeight="false" outlineLevel="0" collapsed="false">
      <c r="A1612" s="0" t="n">
        <v>30</v>
      </c>
      <c r="B1612" s="0" t="n">
        <v>23.6207</v>
      </c>
      <c r="C1612" s="0" t="s">
        <v>22</v>
      </c>
      <c r="D1612" s="0" t="n">
        <v>97</v>
      </c>
      <c r="E1612" s="0" t="n">
        <v>52.0825</v>
      </c>
      <c r="F1612" s="0" t="s">
        <v>23</v>
      </c>
      <c r="G1612" s="0" t="n">
        <v>305.5</v>
      </c>
      <c r="H1612" s="0" t="n">
        <v>25.3</v>
      </c>
      <c r="I1612" s="0" t="n">
        <v>5</v>
      </c>
      <c r="J1612" s="0" t="n">
        <v>42642</v>
      </c>
      <c r="K1612" s="0" t="n">
        <v>210509</v>
      </c>
      <c r="L1612" s="0" t="n">
        <v>102</v>
      </c>
      <c r="M1612" s="0" t="n">
        <v>246</v>
      </c>
      <c r="N1612" s="0" t="n">
        <v>9787</v>
      </c>
      <c r="P1612" s="0" t="n">
        <f aca="false">A1612+B1612/60</f>
        <v>30.3936783333333</v>
      </c>
      <c r="Q1612" s="0" t="n">
        <f aca="false">IF(TRIM(C1612)="S",-1,1)</f>
        <v>1</v>
      </c>
      <c r="R1612" s="0" t="n">
        <f aca="false">P1612*Q1612</f>
        <v>30.3936783333333</v>
      </c>
      <c r="T1612" s="0" t="n">
        <f aca="false">D1612+E1612/60</f>
        <v>97.8680416666667</v>
      </c>
      <c r="U1612" s="0" t="n">
        <f aca="false">IF(TRIM(F1612)="W",-1,1)</f>
        <v>-1</v>
      </c>
      <c r="V1612" s="0" t="n">
        <f aca="false">T1612*U1612</f>
        <v>-97.8680416666667</v>
      </c>
      <c r="AA1612" s="0" t="n">
        <f aca="false">(N1612/100)</f>
        <v>97.87</v>
      </c>
      <c r="AC1612" s="0" t="n">
        <f aca="false">$Y$3*(1-((AA1612/$Y$2)^$Y$4))</f>
        <v>319.273914276504</v>
      </c>
    </row>
    <row r="1613" customFormat="false" ht="15" hidden="false" customHeight="false" outlineLevel="0" collapsed="false">
      <c r="A1613" s="0" t="n">
        <v>30</v>
      </c>
      <c r="B1613" s="0" t="n">
        <v>23.6188</v>
      </c>
      <c r="C1613" s="0" t="s">
        <v>22</v>
      </c>
      <c r="D1613" s="0" t="n">
        <v>97</v>
      </c>
      <c r="E1613" s="0" t="n">
        <v>52.075</v>
      </c>
      <c r="F1613" s="0" t="s">
        <v>23</v>
      </c>
      <c r="G1613" s="0" t="n">
        <v>305.2</v>
      </c>
      <c r="H1613" s="0" t="n">
        <v>27.3</v>
      </c>
      <c r="I1613" s="0" t="n">
        <v>5</v>
      </c>
      <c r="J1613" s="0" t="n">
        <v>42643</v>
      </c>
      <c r="K1613" s="0" t="n">
        <v>210509</v>
      </c>
      <c r="L1613" s="0" t="n">
        <v>108.1</v>
      </c>
      <c r="M1613" s="0" t="n">
        <v>247</v>
      </c>
      <c r="N1613" s="0" t="n">
        <v>9788</v>
      </c>
      <c r="P1613" s="0" t="n">
        <f aca="false">A1613+B1613/60</f>
        <v>30.3936466666667</v>
      </c>
      <c r="Q1613" s="0" t="n">
        <f aca="false">IF(TRIM(C1613)="S",-1,1)</f>
        <v>1</v>
      </c>
      <c r="R1613" s="0" t="n">
        <f aca="false">P1613*Q1613</f>
        <v>30.3936466666667</v>
      </c>
      <c r="T1613" s="0" t="n">
        <f aca="false">D1613+E1613/60</f>
        <v>97.8679166666667</v>
      </c>
      <c r="U1613" s="0" t="n">
        <f aca="false">IF(TRIM(F1613)="W",-1,1)</f>
        <v>-1</v>
      </c>
      <c r="V1613" s="0" t="n">
        <f aca="false">T1613*U1613</f>
        <v>-97.8679166666667</v>
      </c>
      <c r="AA1613" s="0" t="n">
        <f aca="false">(N1613/100)</f>
        <v>97.88</v>
      </c>
      <c r="AC1613" s="0" t="n">
        <f aca="false">$Y$3*(1-((AA1613/$Y$2)^$Y$4))</f>
        <v>318.416213844215</v>
      </c>
    </row>
    <row r="1614" customFormat="false" ht="15" hidden="false" customHeight="false" outlineLevel="0" collapsed="false">
      <c r="A1614" s="0" t="n">
        <v>30</v>
      </c>
      <c r="B1614" s="0" t="n">
        <v>23.6175</v>
      </c>
      <c r="C1614" s="0" t="s">
        <v>22</v>
      </c>
      <c r="D1614" s="0" t="n">
        <v>97</v>
      </c>
      <c r="E1614" s="0" t="n">
        <v>52.0686</v>
      </c>
      <c r="F1614" s="0" t="s">
        <v>23</v>
      </c>
      <c r="G1614" s="0" t="n">
        <v>304.8</v>
      </c>
      <c r="H1614" s="0" t="n">
        <v>25.1</v>
      </c>
      <c r="I1614" s="0" t="n">
        <v>5</v>
      </c>
      <c r="J1614" s="0" t="n">
        <v>42644</v>
      </c>
      <c r="K1614" s="0" t="n">
        <v>210509</v>
      </c>
      <c r="L1614" s="0" t="n">
        <v>106.9</v>
      </c>
      <c r="M1614" s="0" t="n">
        <v>246</v>
      </c>
      <c r="N1614" s="0" t="n">
        <v>9788</v>
      </c>
      <c r="P1614" s="0" t="n">
        <f aca="false">A1614+B1614/60</f>
        <v>30.393625</v>
      </c>
      <c r="Q1614" s="0" t="n">
        <f aca="false">IF(TRIM(C1614)="S",-1,1)</f>
        <v>1</v>
      </c>
      <c r="R1614" s="0" t="n">
        <f aca="false">P1614*Q1614</f>
        <v>30.393625</v>
      </c>
      <c r="T1614" s="0" t="n">
        <f aca="false">D1614+E1614/60</f>
        <v>97.86781</v>
      </c>
      <c r="U1614" s="0" t="n">
        <f aca="false">IF(TRIM(F1614)="W",-1,1)</f>
        <v>-1</v>
      </c>
      <c r="V1614" s="0" t="n">
        <f aca="false">T1614*U1614</f>
        <v>-97.86781</v>
      </c>
      <c r="AA1614" s="0" t="n">
        <f aca="false">(N1614/100)</f>
        <v>97.88</v>
      </c>
      <c r="AC1614" s="0" t="n">
        <f aca="false">$Y$3*(1-((AA1614/$Y$2)^$Y$4))</f>
        <v>318.416213844215</v>
      </c>
    </row>
    <row r="1615" customFormat="false" ht="15" hidden="false" customHeight="false" outlineLevel="0" collapsed="false">
      <c r="A1615" s="0" t="n">
        <v>30</v>
      </c>
      <c r="B1615" s="0" t="n">
        <v>23.6175</v>
      </c>
      <c r="C1615" s="0" t="s">
        <v>22</v>
      </c>
      <c r="D1615" s="0" t="n">
        <v>97</v>
      </c>
      <c r="E1615" s="0" t="n">
        <v>52.0686</v>
      </c>
      <c r="F1615" s="0" t="s">
        <v>23</v>
      </c>
      <c r="G1615" s="0" t="n">
        <v>304.8</v>
      </c>
      <c r="H1615" s="0" t="n">
        <v>25.1</v>
      </c>
      <c r="I1615" s="0" t="n">
        <v>5</v>
      </c>
      <c r="J1615" s="0" t="n">
        <v>42644</v>
      </c>
      <c r="K1615" s="0" t="n">
        <v>210509</v>
      </c>
      <c r="L1615" s="0" t="n">
        <v>106.9</v>
      </c>
      <c r="M1615" s="0" t="n">
        <v>246</v>
      </c>
      <c r="N1615" s="0" t="n">
        <v>9788</v>
      </c>
      <c r="P1615" s="0" t="n">
        <f aca="false">A1615+B1615/60</f>
        <v>30.393625</v>
      </c>
      <c r="Q1615" s="0" t="n">
        <f aca="false">IF(TRIM(C1615)="S",-1,1)</f>
        <v>1</v>
      </c>
      <c r="R1615" s="0" t="n">
        <f aca="false">P1615*Q1615</f>
        <v>30.393625</v>
      </c>
      <c r="T1615" s="0" t="n">
        <f aca="false">D1615+E1615/60</f>
        <v>97.86781</v>
      </c>
      <c r="U1615" s="0" t="n">
        <f aca="false">IF(TRIM(F1615)="W",-1,1)</f>
        <v>-1</v>
      </c>
      <c r="V1615" s="0" t="n">
        <f aca="false">T1615*U1615</f>
        <v>-97.86781</v>
      </c>
      <c r="AA1615" s="0" t="n">
        <f aca="false">(N1615/100)</f>
        <v>97.88</v>
      </c>
      <c r="AC1615" s="0" t="n">
        <f aca="false">$Y$3*(1-((AA1615/$Y$2)^$Y$4))</f>
        <v>318.416213844215</v>
      </c>
    </row>
    <row r="1616" customFormat="false" ht="15" hidden="false" customHeight="false" outlineLevel="0" collapsed="false">
      <c r="A1616" s="0" t="n">
        <v>30</v>
      </c>
      <c r="B1616" s="0" t="n">
        <v>23.6152</v>
      </c>
      <c r="C1616" s="0" t="s">
        <v>22</v>
      </c>
      <c r="D1616" s="0" t="n">
        <v>97</v>
      </c>
      <c r="E1616" s="0" t="n">
        <v>52.0612</v>
      </c>
      <c r="F1616" s="0" t="s">
        <v>23</v>
      </c>
      <c r="G1616" s="0" t="n">
        <v>304.7</v>
      </c>
      <c r="H1616" s="0" t="n">
        <v>20.8</v>
      </c>
      <c r="I1616" s="0" t="n">
        <v>5</v>
      </c>
      <c r="J1616" s="0" t="n">
        <v>42645</v>
      </c>
      <c r="K1616" s="0" t="n">
        <v>210509</v>
      </c>
      <c r="L1616" s="0" t="n">
        <v>102.6</v>
      </c>
      <c r="M1616" s="0" t="n">
        <v>246</v>
      </c>
      <c r="N1616" s="0" t="n">
        <v>9789</v>
      </c>
      <c r="P1616" s="0" t="n">
        <f aca="false">A1616+B1616/60</f>
        <v>30.3935866666667</v>
      </c>
      <c r="Q1616" s="0" t="n">
        <f aca="false">IF(TRIM(C1616)="S",-1,1)</f>
        <v>1</v>
      </c>
      <c r="R1616" s="0" t="n">
        <f aca="false">P1616*Q1616</f>
        <v>30.3935866666667</v>
      </c>
      <c r="T1616" s="0" t="n">
        <f aca="false">D1616+E1616/60</f>
        <v>97.8676866666667</v>
      </c>
      <c r="U1616" s="0" t="n">
        <f aca="false">IF(TRIM(F1616)="W",-1,1)</f>
        <v>-1</v>
      </c>
      <c r="V1616" s="0" t="n">
        <f aca="false">T1616*U1616</f>
        <v>-97.8676866666667</v>
      </c>
      <c r="AA1616" s="0" t="n">
        <f aca="false">(N1616/100)</f>
        <v>97.89</v>
      </c>
      <c r="AC1616" s="0" t="n">
        <f aca="false">$Y$3*(1-((AA1616/$Y$2)^$Y$4))</f>
        <v>317.558584296907</v>
      </c>
    </row>
    <row r="1617" customFormat="false" ht="15" hidden="false" customHeight="false" outlineLevel="0" collapsed="false">
      <c r="A1617" s="0" t="n">
        <v>30</v>
      </c>
      <c r="B1617" s="0" t="n">
        <v>23.6152</v>
      </c>
      <c r="C1617" s="0" t="s">
        <v>22</v>
      </c>
      <c r="D1617" s="0" t="n">
        <v>97</v>
      </c>
      <c r="E1617" s="0" t="n">
        <v>52.0612</v>
      </c>
      <c r="F1617" s="0" t="s">
        <v>23</v>
      </c>
      <c r="G1617" s="0" t="n">
        <v>304.7</v>
      </c>
      <c r="H1617" s="0" t="n">
        <v>24.7</v>
      </c>
      <c r="I1617" s="0" t="n">
        <v>5</v>
      </c>
      <c r="J1617" s="0" t="n">
        <v>42645</v>
      </c>
      <c r="K1617" s="0" t="n">
        <v>210509</v>
      </c>
      <c r="L1617" s="0" t="n">
        <v>109.2</v>
      </c>
      <c r="M1617" s="0" t="n">
        <v>246</v>
      </c>
      <c r="N1617" s="0" t="n">
        <v>9788</v>
      </c>
      <c r="P1617" s="0" t="n">
        <f aca="false">A1617+B1617/60</f>
        <v>30.3935866666667</v>
      </c>
      <c r="Q1617" s="0" t="n">
        <f aca="false">IF(TRIM(C1617)="S",-1,1)</f>
        <v>1</v>
      </c>
      <c r="R1617" s="0" t="n">
        <f aca="false">P1617*Q1617</f>
        <v>30.3935866666667</v>
      </c>
      <c r="T1617" s="0" t="n">
        <f aca="false">D1617+E1617/60</f>
        <v>97.8676866666667</v>
      </c>
      <c r="U1617" s="0" t="n">
        <f aca="false">IF(TRIM(F1617)="W",-1,1)</f>
        <v>-1</v>
      </c>
      <c r="V1617" s="0" t="n">
        <f aca="false">T1617*U1617</f>
        <v>-97.8676866666667</v>
      </c>
      <c r="AA1617" s="0" t="n">
        <f aca="false">(N1617/100)</f>
        <v>97.88</v>
      </c>
      <c r="AC1617" s="0" t="n">
        <f aca="false">$Y$3*(1-((AA1617/$Y$2)^$Y$4))</f>
        <v>318.416213844215</v>
      </c>
    </row>
    <row r="1618" customFormat="false" ht="15" hidden="false" customHeight="false" outlineLevel="0" collapsed="false">
      <c r="A1618" s="0" t="n">
        <v>30</v>
      </c>
      <c r="B1618" s="0" t="n">
        <v>23.6139</v>
      </c>
      <c r="C1618" s="0" t="s">
        <v>22</v>
      </c>
      <c r="D1618" s="0" t="n">
        <v>97</v>
      </c>
      <c r="E1618" s="0" t="n">
        <v>52.0546</v>
      </c>
      <c r="F1618" s="0" t="s">
        <v>23</v>
      </c>
      <c r="G1618" s="0" t="n">
        <v>304.8</v>
      </c>
      <c r="H1618" s="0" t="n">
        <v>24.7</v>
      </c>
      <c r="I1618" s="0" t="n">
        <v>5</v>
      </c>
      <c r="J1618" s="0" t="n">
        <v>42646</v>
      </c>
      <c r="K1618" s="0" t="n">
        <v>210509</v>
      </c>
      <c r="L1618" s="0" t="n">
        <v>109.2</v>
      </c>
      <c r="M1618" s="0" t="n">
        <v>246</v>
      </c>
      <c r="N1618" s="0" t="n">
        <v>9787</v>
      </c>
      <c r="P1618" s="0" t="n">
        <f aca="false">A1618+B1618/60</f>
        <v>30.393565</v>
      </c>
      <c r="Q1618" s="0" t="n">
        <f aca="false">IF(TRIM(C1618)="S",-1,1)</f>
        <v>1</v>
      </c>
      <c r="R1618" s="0" t="n">
        <f aca="false">P1618*Q1618</f>
        <v>30.393565</v>
      </c>
      <c r="T1618" s="0" t="n">
        <f aca="false">D1618+E1618/60</f>
        <v>97.8675766666667</v>
      </c>
      <c r="U1618" s="0" t="n">
        <f aca="false">IF(TRIM(F1618)="W",-1,1)</f>
        <v>-1</v>
      </c>
      <c r="V1618" s="0" t="n">
        <f aca="false">T1618*U1618</f>
        <v>-97.8675766666667</v>
      </c>
      <c r="AA1618" s="0" t="n">
        <f aca="false">(N1618/100)</f>
        <v>97.87</v>
      </c>
      <c r="AC1618" s="0" t="n">
        <f aca="false">$Y$3*(1-((AA1618/$Y$2)^$Y$4))</f>
        <v>319.273914276504</v>
      </c>
    </row>
    <row r="1619" customFormat="false" ht="15" hidden="false" customHeight="false" outlineLevel="0" collapsed="false">
      <c r="A1619" s="0" t="n">
        <v>30</v>
      </c>
      <c r="B1619" s="0" t="n">
        <v>23.6127</v>
      </c>
      <c r="C1619" s="0" t="s">
        <v>22</v>
      </c>
      <c r="D1619" s="0" t="n">
        <v>97</v>
      </c>
      <c r="E1619" s="0" t="n">
        <v>52.0485</v>
      </c>
      <c r="F1619" s="0" t="s">
        <v>23</v>
      </c>
      <c r="G1619" s="0" t="n">
        <v>304.6</v>
      </c>
      <c r="H1619" s="0" t="n">
        <v>20</v>
      </c>
      <c r="I1619" s="0" t="n">
        <v>5</v>
      </c>
      <c r="J1619" s="0" t="n">
        <v>42647</v>
      </c>
      <c r="K1619" s="0" t="n">
        <v>210509</v>
      </c>
      <c r="L1619" s="0" t="n">
        <v>102.6</v>
      </c>
      <c r="M1619" s="0" t="n">
        <v>246</v>
      </c>
      <c r="N1619" s="0" t="n">
        <v>9787</v>
      </c>
      <c r="P1619" s="0" t="n">
        <f aca="false">A1619+B1619/60</f>
        <v>30.393545</v>
      </c>
      <c r="Q1619" s="0" t="n">
        <f aca="false">IF(TRIM(C1619)="S",-1,1)</f>
        <v>1</v>
      </c>
      <c r="R1619" s="0" t="n">
        <f aca="false">P1619*Q1619</f>
        <v>30.393545</v>
      </c>
      <c r="T1619" s="0" t="n">
        <f aca="false">D1619+E1619/60</f>
        <v>97.867475</v>
      </c>
      <c r="U1619" s="0" t="n">
        <f aca="false">IF(TRIM(F1619)="W",-1,1)</f>
        <v>-1</v>
      </c>
      <c r="V1619" s="0" t="n">
        <f aca="false">T1619*U1619</f>
        <v>-97.867475</v>
      </c>
      <c r="AA1619" s="0" t="n">
        <f aca="false">(N1619/100)</f>
        <v>97.87</v>
      </c>
      <c r="AC1619" s="0" t="n">
        <f aca="false">$Y$3*(1-((AA1619/$Y$2)^$Y$4))</f>
        <v>319.273914276504</v>
      </c>
    </row>
    <row r="1620" customFormat="false" ht="15" hidden="false" customHeight="false" outlineLevel="0" collapsed="false">
      <c r="A1620" s="0" t="n">
        <v>30</v>
      </c>
      <c r="B1620" s="0" t="n">
        <v>23.6127</v>
      </c>
      <c r="C1620" s="0" t="s">
        <v>22</v>
      </c>
      <c r="D1620" s="0" t="n">
        <v>97</v>
      </c>
      <c r="E1620" s="0" t="n">
        <v>52.0485</v>
      </c>
      <c r="F1620" s="0" t="s">
        <v>23</v>
      </c>
      <c r="G1620" s="0" t="n">
        <v>304.6</v>
      </c>
      <c r="H1620" s="0" t="n">
        <v>18.7</v>
      </c>
      <c r="I1620" s="0" t="n">
        <v>5</v>
      </c>
      <c r="J1620" s="0" t="n">
        <v>42647</v>
      </c>
      <c r="K1620" s="0" t="n">
        <v>210509</v>
      </c>
      <c r="L1620" s="0" t="n">
        <v>103.1</v>
      </c>
      <c r="M1620" s="0" t="n">
        <v>246</v>
      </c>
      <c r="N1620" s="0" t="n">
        <v>9788</v>
      </c>
      <c r="P1620" s="0" t="n">
        <f aca="false">A1620+B1620/60</f>
        <v>30.393545</v>
      </c>
      <c r="Q1620" s="0" t="n">
        <f aca="false">IF(TRIM(C1620)="S",-1,1)</f>
        <v>1</v>
      </c>
      <c r="R1620" s="0" t="n">
        <f aca="false">P1620*Q1620</f>
        <v>30.393545</v>
      </c>
      <c r="T1620" s="0" t="n">
        <f aca="false">D1620+E1620/60</f>
        <v>97.867475</v>
      </c>
      <c r="U1620" s="0" t="n">
        <f aca="false">IF(TRIM(F1620)="W",-1,1)</f>
        <v>-1</v>
      </c>
      <c r="V1620" s="0" t="n">
        <f aca="false">T1620*U1620</f>
        <v>-97.867475</v>
      </c>
      <c r="AA1620" s="0" t="n">
        <f aca="false">(N1620/100)</f>
        <v>97.88</v>
      </c>
      <c r="AC1620" s="0" t="n">
        <f aca="false">$Y$3*(1-((AA1620/$Y$2)^$Y$4))</f>
        <v>318.416213844215</v>
      </c>
    </row>
    <row r="1621" customFormat="false" ht="15" hidden="false" customHeight="false" outlineLevel="0" collapsed="false">
      <c r="A1621" s="0" t="n">
        <v>30</v>
      </c>
      <c r="B1621" s="0" t="n">
        <v>23.6113</v>
      </c>
      <c r="C1621" s="0" t="s">
        <v>22</v>
      </c>
      <c r="D1621" s="0" t="n">
        <v>97</v>
      </c>
      <c r="E1621" s="0" t="n">
        <v>52.0422</v>
      </c>
      <c r="F1621" s="0" t="s">
        <v>23</v>
      </c>
      <c r="G1621" s="0" t="n">
        <v>304.4</v>
      </c>
      <c r="H1621" s="0" t="n">
        <v>18.7</v>
      </c>
      <c r="I1621" s="0" t="n">
        <v>5</v>
      </c>
      <c r="J1621" s="0" t="n">
        <v>42648</v>
      </c>
      <c r="K1621" s="0" t="n">
        <v>210509</v>
      </c>
      <c r="L1621" s="0" t="n">
        <v>103.1</v>
      </c>
      <c r="M1621" s="0" t="n">
        <v>246</v>
      </c>
      <c r="N1621" s="0" t="n">
        <v>9788</v>
      </c>
      <c r="P1621" s="0" t="n">
        <f aca="false">A1621+B1621/60</f>
        <v>30.3935216666667</v>
      </c>
      <c r="Q1621" s="0" t="n">
        <f aca="false">IF(TRIM(C1621)="S",-1,1)</f>
        <v>1</v>
      </c>
      <c r="R1621" s="0" t="n">
        <f aca="false">P1621*Q1621</f>
        <v>30.3935216666667</v>
      </c>
      <c r="T1621" s="0" t="n">
        <f aca="false">D1621+E1621/60</f>
        <v>97.86737</v>
      </c>
      <c r="U1621" s="0" t="n">
        <f aca="false">IF(TRIM(F1621)="W",-1,1)</f>
        <v>-1</v>
      </c>
      <c r="V1621" s="0" t="n">
        <f aca="false">T1621*U1621</f>
        <v>-97.86737</v>
      </c>
      <c r="AA1621" s="0" t="n">
        <f aca="false">(N1621/100)</f>
        <v>97.88</v>
      </c>
      <c r="AC1621" s="0" t="n">
        <f aca="false">$Y$3*(1-((AA1621/$Y$2)^$Y$4))</f>
        <v>318.416213844215</v>
      </c>
    </row>
    <row r="1622" customFormat="false" ht="15" hidden="false" customHeight="false" outlineLevel="0" collapsed="false">
      <c r="A1622" s="0" t="n">
        <v>30</v>
      </c>
      <c r="B1622" s="0" t="n">
        <v>23.6113</v>
      </c>
      <c r="C1622" s="0" t="s">
        <v>22</v>
      </c>
      <c r="D1622" s="0" t="n">
        <v>97</v>
      </c>
      <c r="E1622" s="0" t="n">
        <v>52.0422</v>
      </c>
      <c r="F1622" s="0" t="s">
        <v>23</v>
      </c>
      <c r="G1622" s="0" t="n">
        <v>304.4</v>
      </c>
      <c r="H1622" s="0" t="n">
        <v>20</v>
      </c>
      <c r="I1622" s="0" t="n">
        <v>5</v>
      </c>
      <c r="J1622" s="0" t="n">
        <v>42648</v>
      </c>
      <c r="K1622" s="0" t="n">
        <v>210509</v>
      </c>
      <c r="L1622" s="0" t="n">
        <v>105</v>
      </c>
      <c r="M1622" s="0" t="n">
        <v>246</v>
      </c>
      <c r="N1622" s="0" t="n">
        <v>9787</v>
      </c>
      <c r="P1622" s="0" t="n">
        <f aca="false">A1622+B1622/60</f>
        <v>30.3935216666667</v>
      </c>
      <c r="Q1622" s="0" t="n">
        <f aca="false">IF(TRIM(C1622)="S",-1,1)</f>
        <v>1</v>
      </c>
      <c r="R1622" s="0" t="n">
        <f aca="false">P1622*Q1622</f>
        <v>30.3935216666667</v>
      </c>
      <c r="T1622" s="0" t="n">
        <f aca="false">D1622+E1622/60</f>
        <v>97.86737</v>
      </c>
      <c r="U1622" s="0" t="n">
        <f aca="false">IF(TRIM(F1622)="W",-1,1)</f>
        <v>-1</v>
      </c>
      <c r="V1622" s="0" t="n">
        <f aca="false">T1622*U1622</f>
        <v>-97.86737</v>
      </c>
      <c r="AA1622" s="0" t="n">
        <f aca="false">(N1622/100)</f>
        <v>97.87</v>
      </c>
      <c r="AC1622" s="0" t="n">
        <f aca="false">$Y$3*(1-((AA1622/$Y$2)^$Y$4))</f>
        <v>319.273914276504</v>
      </c>
    </row>
    <row r="1623" customFormat="false" ht="15" hidden="false" customHeight="false" outlineLevel="0" collapsed="false">
      <c r="A1623" s="0" t="n">
        <v>30</v>
      </c>
      <c r="B1623" s="0" t="n">
        <v>23.61</v>
      </c>
      <c r="C1623" s="0" t="s">
        <v>22</v>
      </c>
      <c r="D1623" s="0" t="n">
        <v>97</v>
      </c>
      <c r="E1623" s="0" t="n">
        <v>52.0363</v>
      </c>
      <c r="F1623" s="0" t="s">
        <v>23</v>
      </c>
      <c r="G1623" s="0" t="n">
        <v>303.8</v>
      </c>
      <c r="H1623" s="0" t="n">
        <v>20</v>
      </c>
      <c r="I1623" s="0" t="n">
        <v>5</v>
      </c>
      <c r="J1623" s="0" t="n">
        <v>42649</v>
      </c>
      <c r="K1623" s="0" t="n">
        <v>210509</v>
      </c>
      <c r="L1623" s="0" t="n">
        <v>105</v>
      </c>
      <c r="M1623" s="0" t="n">
        <v>246</v>
      </c>
      <c r="N1623" s="0" t="n">
        <v>9786</v>
      </c>
      <c r="P1623" s="0" t="n">
        <f aca="false">A1623+B1623/60</f>
        <v>30.3935</v>
      </c>
      <c r="Q1623" s="0" t="n">
        <f aca="false">IF(TRIM(C1623)="S",-1,1)</f>
        <v>1</v>
      </c>
      <c r="R1623" s="0" t="n">
        <f aca="false">P1623*Q1623</f>
        <v>30.3935</v>
      </c>
      <c r="T1623" s="0" t="n">
        <f aca="false">D1623+E1623/60</f>
        <v>97.8672716666667</v>
      </c>
      <c r="U1623" s="0" t="n">
        <f aca="false">IF(TRIM(F1623)="W",-1,1)</f>
        <v>-1</v>
      </c>
      <c r="V1623" s="0" t="n">
        <f aca="false">T1623*U1623</f>
        <v>-97.8672716666667</v>
      </c>
      <c r="AA1623" s="0" t="n">
        <f aca="false">(N1623/100)</f>
        <v>97.86</v>
      </c>
      <c r="AC1623" s="0" t="n">
        <f aca="false">$Y$3*(1-((AA1623/$Y$2)^$Y$4))</f>
        <v>320.131685606886</v>
      </c>
    </row>
    <row r="1624" customFormat="false" ht="15" hidden="false" customHeight="false" outlineLevel="0" collapsed="false">
      <c r="A1624" s="0" t="n">
        <v>30</v>
      </c>
      <c r="B1624" s="0" t="n">
        <v>23.6088</v>
      </c>
      <c r="C1624" s="0" t="s">
        <v>22</v>
      </c>
      <c r="D1624" s="0" t="n">
        <v>97</v>
      </c>
      <c r="E1624" s="0" t="n">
        <v>52.031</v>
      </c>
      <c r="F1624" s="0" t="s">
        <v>23</v>
      </c>
      <c r="G1624" s="0" t="n">
        <v>303.2</v>
      </c>
      <c r="H1624" s="0" t="n">
        <v>19.5</v>
      </c>
      <c r="I1624" s="0" t="n">
        <v>5</v>
      </c>
      <c r="J1624" s="0" t="n">
        <v>42650</v>
      </c>
      <c r="K1624" s="0" t="n">
        <v>210509</v>
      </c>
      <c r="L1624" s="0" t="n">
        <v>105.5</v>
      </c>
      <c r="M1624" s="0" t="n">
        <v>246</v>
      </c>
      <c r="N1624" s="0" t="n">
        <v>9788</v>
      </c>
      <c r="P1624" s="0" t="n">
        <f aca="false">A1624+B1624/60</f>
        <v>30.39348</v>
      </c>
      <c r="Q1624" s="0" t="n">
        <f aca="false">IF(TRIM(C1624)="S",-1,1)</f>
        <v>1</v>
      </c>
      <c r="R1624" s="0" t="n">
        <f aca="false">P1624*Q1624</f>
        <v>30.39348</v>
      </c>
      <c r="T1624" s="0" t="n">
        <f aca="false">D1624+E1624/60</f>
        <v>97.8671833333333</v>
      </c>
      <c r="U1624" s="0" t="n">
        <f aca="false">IF(TRIM(F1624)="W",-1,1)</f>
        <v>-1</v>
      </c>
      <c r="V1624" s="0" t="n">
        <f aca="false">T1624*U1624</f>
        <v>-97.8671833333333</v>
      </c>
      <c r="AA1624" s="0" t="n">
        <f aca="false">(N1624/100)</f>
        <v>97.88</v>
      </c>
      <c r="AC1624" s="0" t="n">
        <f aca="false">$Y$3*(1-((AA1624/$Y$2)^$Y$4))</f>
        <v>318.416213844215</v>
      </c>
    </row>
    <row r="1625" customFormat="false" ht="15" hidden="false" customHeight="false" outlineLevel="0" collapsed="false">
      <c r="A1625" s="0" t="n">
        <v>30</v>
      </c>
      <c r="B1625" s="0" t="n">
        <v>23.6088</v>
      </c>
      <c r="C1625" s="0" t="s">
        <v>22</v>
      </c>
      <c r="D1625" s="0" t="n">
        <v>97</v>
      </c>
      <c r="E1625" s="0" t="n">
        <v>52.031</v>
      </c>
      <c r="F1625" s="0" t="s">
        <v>23</v>
      </c>
      <c r="G1625" s="0" t="n">
        <v>303.2</v>
      </c>
      <c r="H1625" s="0" t="n">
        <v>17.5</v>
      </c>
      <c r="I1625" s="0" t="n">
        <v>5</v>
      </c>
      <c r="J1625" s="0" t="n">
        <v>42650</v>
      </c>
      <c r="K1625" s="0" t="n">
        <v>210509</v>
      </c>
      <c r="L1625" s="0" t="n">
        <v>105.7</v>
      </c>
      <c r="M1625" s="0" t="n">
        <v>246</v>
      </c>
      <c r="N1625" s="0" t="n">
        <v>9789</v>
      </c>
      <c r="P1625" s="0" t="n">
        <f aca="false">A1625+B1625/60</f>
        <v>30.39348</v>
      </c>
      <c r="Q1625" s="0" t="n">
        <f aca="false">IF(TRIM(C1625)="S",-1,1)</f>
        <v>1</v>
      </c>
      <c r="R1625" s="0" t="n">
        <f aca="false">P1625*Q1625</f>
        <v>30.39348</v>
      </c>
      <c r="T1625" s="0" t="n">
        <f aca="false">D1625+E1625/60</f>
        <v>97.8671833333333</v>
      </c>
      <c r="U1625" s="0" t="n">
        <f aca="false">IF(TRIM(F1625)="W",-1,1)</f>
        <v>-1</v>
      </c>
      <c r="V1625" s="0" t="n">
        <f aca="false">T1625*U1625</f>
        <v>-97.8671833333333</v>
      </c>
      <c r="AA1625" s="0" t="n">
        <f aca="false">(N1625/100)</f>
        <v>97.89</v>
      </c>
      <c r="AC1625" s="0" t="n">
        <f aca="false">$Y$3*(1-((AA1625/$Y$2)^$Y$4))</f>
        <v>317.558584296907</v>
      </c>
    </row>
    <row r="1626" customFormat="false" ht="15" hidden="false" customHeight="false" outlineLevel="0" collapsed="false">
      <c r="A1626" s="0" t="n">
        <v>30</v>
      </c>
      <c r="B1626" s="0" t="n">
        <v>23.6075</v>
      </c>
      <c r="C1626" s="0" t="s">
        <v>22</v>
      </c>
      <c r="D1626" s="0" t="n">
        <v>97</v>
      </c>
      <c r="E1626" s="0" t="n">
        <v>52.0259</v>
      </c>
      <c r="F1626" s="0" t="s">
        <v>23</v>
      </c>
      <c r="G1626" s="0" t="n">
        <v>302.9</v>
      </c>
      <c r="H1626" s="0" t="n">
        <v>17.5</v>
      </c>
      <c r="I1626" s="0" t="n">
        <v>5</v>
      </c>
      <c r="J1626" s="0" t="n">
        <v>42651</v>
      </c>
      <c r="K1626" s="0" t="n">
        <v>210509</v>
      </c>
      <c r="L1626" s="0" t="n">
        <v>105.7</v>
      </c>
      <c r="M1626" s="0" t="n">
        <v>246</v>
      </c>
      <c r="N1626" s="0" t="n">
        <v>9788</v>
      </c>
      <c r="P1626" s="0" t="n">
        <f aca="false">A1626+B1626/60</f>
        <v>30.3934583333333</v>
      </c>
      <c r="Q1626" s="0" t="n">
        <f aca="false">IF(TRIM(C1626)="S",-1,1)</f>
        <v>1</v>
      </c>
      <c r="R1626" s="0" t="n">
        <f aca="false">P1626*Q1626</f>
        <v>30.3934583333333</v>
      </c>
      <c r="T1626" s="0" t="n">
        <f aca="false">D1626+E1626/60</f>
        <v>97.8670983333333</v>
      </c>
      <c r="U1626" s="0" t="n">
        <f aca="false">IF(TRIM(F1626)="W",-1,1)</f>
        <v>-1</v>
      </c>
      <c r="V1626" s="0" t="n">
        <f aca="false">T1626*U1626</f>
        <v>-97.8670983333333</v>
      </c>
      <c r="AA1626" s="0" t="n">
        <f aca="false">(N1626/100)</f>
        <v>97.88</v>
      </c>
      <c r="AC1626" s="0" t="n">
        <f aca="false">$Y$3*(1-((AA1626/$Y$2)^$Y$4))</f>
        <v>318.416213844215</v>
      </c>
    </row>
    <row r="1627" customFormat="false" ht="15" hidden="false" customHeight="false" outlineLevel="0" collapsed="false">
      <c r="A1627" s="0" t="n">
        <v>30</v>
      </c>
      <c r="B1627" s="0" t="n">
        <v>23.6062</v>
      </c>
      <c r="C1627" s="0" t="s">
        <v>22</v>
      </c>
      <c r="D1627" s="0" t="n">
        <v>97</v>
      </c>
      <c r="E1627" s="0" t="n">
        <v>52.021</v>
      </c>
      <c r="F1627" s="0" t="s">
        <v>23</v>
      </c>
      <c r="G1627" s="0" t="n">
        <v>302.6</v>
      </c>
      <c r="H1627" s="0" t="n">
        <v>15.8</v>
      </c>
      <c r="I1627" s="0" t="n">
        <v>5</v>
      </c>
      <c r="J1627" s="0" t="n">
        <v>42652</v>
      </c>
      <c r="K1627" s="0" t="n">
        <v>210509</v>
      </c>
      <c r="L1627" s="0" t="n">
        <v>106.2</v>
      </c>
      <c r="M1627" s="0" t="n">
        <v>246</v>
      </c>
      <c r="N1627" s="0" t="n">
        <v>9788</v>
      </c>
      <c r="P1627" s="0" t="n">
        <f aca="false">A1627+B1627/60</f>
        <v>30.3934366666667</v>
      </c>
      <c r="Q1627" s="0" t="n">
        <f aca="false">IF(TRIM(C1627)="S",-1,1)</f>
        <v>1</v>
      </c>
      <c r="R1627" s="0" t="n">
        <f aca="false">P1627*Q1627</f>
        <v>30.3934366666667</v>
      </c>
      <c r="T1627" s="0" t="n">
        <f aca="false">D1627+E1627/60</f>
        <v>97.8670166666667</v>
      </c>
      <c r="U1627" s="0" t="n">
        <f aca="false">IF(TRIM(F1627)="W",-1,1)</f>
        <v>-1</v>
      </c>
      <c r="V1627" s="0" t="n">
        <f aca="false">T1627*U1627</f>
        <v>-97.8670166666667</v>
      </c>
      <c r="AA1627" s="0" t="n">
        <f aca="false">(N1627/100)</f>
        <v>97.88</v>
      </c>
      <c r="AC1627" s="0" t="n">
        <f aca="false">$Y$3*(1-((AA1627/$Y$2)^$Y$4))</f>
        <v>318.416213844215</v>
      </c>
    </row>
    <row r="1628" customFormat="false" ht="15" hidden="false" customHeight="false" outlineLevel="0" collapsed="false">
      <c r="A1628" s="0" t="n">
        <v>30</v>
      </c>
      <c r="B1628" s="0" t="n">
        <v>23.6062</v>
      </c>
      <c r="C1628" s="0" t="s">
        <v>22</v>
      </c>
      <c r="D1628" s="0" t="n">
        <v>97</v>
      </c>
      <c r="E1628" s="0" t="n">
        <v>52.021</v>
      </c>
      <c r="F1628" s="0" t="s">
        <v>23</v>
      </c>
      <c r="G1628" s="0" t="n">
        <v>302.6</v>
      </c>
      <c r="H1628" s="0" t="n">
        <v>14.2</v>
      </c>
      <c r="I1628" s="0" t="n">
        <v>5</v>
      </c>
      <c r="J1628" s="0" t="n">
        <v>42652</v>
      </c>
      <c r="K1628" s="0" t="n">
        <v>210509</v>
      </c>
      <c r="L1628" s="0" t="n">
        <v>105.4</v>
      </c>
      <c r="M1628" s="0" t="n">
        <v>246</v>
      </c>
      <c r="N1628" s="0" t="n">
        <v>9790</v>
      </c>
      <c r="P1628" s="0" t="n">
        <f aca="false">A1628+B1628/60</f>
        <v>30.3934366666667</v>
      </c>
      <c r="Q1628" s="0" t="n">
        <f aca="false">IF(TRIM(C1628)="S",-1,1)</f>
        <v>1</v>
      </c>
      <c r="R1628" s="0" t="n">
        <f aca="false">P1628*Q1628</f>
        <v>30.3934366666667</v>
      </c>
      <c r="T1628" s="0" t="n">
        <f aca="false">D1628+E1628/60</f>
        <v>97.8670166666667</v>
      </c>
      <c r="U1628" s="0" t="n">
        <f aca="false">IF(TRIM(F1628)="W",-1,1)</f>
        <v>-1</v>
      </c>
      <c r="V1628" s="0" t="n">
        <f aca="false">T1628*U1628</f>
        <v>-97.8670166666667</v>
      </c>
      <c r="AA1628" s="0" t="n">
        <f aca="false">(N1628/100)</f>
        <v>97.9</v>
      </c>
      <c r="AC1628" s="0" t="n">
        <f aca="false">$Y$3*(1-((AA1628/$Y$2)^$Y$4))</f>
        <v>316.70102562149</v>
      </c>
    </row>
    <row r="1629" customFormat="false" ht="15" hidden="false" customHeight="false" outlineLevel="0" collapsed="false">
      <c r="A1629" s="0" t="n">
        <v>30</v>
      </c>
      <c r="B1629" s="0" t="n">
        <v>23.6056</v>
      </c>
      <c r="C1629" s="0" t="s">
        <v>22</v>
      </c>
      <c r="D1629" s="0" t="n">
        <v>97</v>
      </c>
      <c r="E1629" s="0" t="n">
        <v>52.0166</v>
      </c>
      <c r="F1629" s="0" t="s">
        <v>23</v>
      </c>
      <c r="G1629" s="0" t="n">
        <v>301.9</v>
      </c>
      <c r="H1629" s="0" t="n">
        <v>14.2</v>
      </c>
      <c r="I1629" s="0" t="n">
        <v>5</v>
      </c>
      <c r="J1629" s="0" t="n">
        <v>42653</v>
      </c>
      <c r="K1629" s="0" t="n">
        <v>210509</v>
      </c>
      <c r="L1629" s="0" t="n">
        <v>105.4</v>
      </c>
      <c r="M1629" s="0" t="n">
        <v>246</v>
      </c>
      <c r="N1629" s="0" t="n">
        <v>9790</v>
      </c>
      <c r="P1629" s="0" t="n">
        <f aca="false">A1629+B1629/60</f>
        <v>30.3934266666667</v>
      </c>
      <c r="Q1629" s="0" t="n">
        <f aca="false">IF(TRIM(C1629)="S",-1,1)</f>
        <v>1</v>
      </c>
      <c r="R1629" s="0" t="n">
        <f aca="false">P1629*Q1629</f>
        <v>30.3934266666667</v>
      </c>
      <c r="T1629" s="0" t="n">
        <f aca="false">D1629+E1629/60</f>
        <v>97.8669433333333</v>
      </c>
      <c r="U1629" s="0" t="n">
        <f aca="false">IF(TRIM(F1629)="W",-1,1)</f>
        <v>-1</v>
      </c>
      <c r="V1629" s="0" t="n">
        <f aca="false">T1629*U1629</f>
        <v>-97.8669433333333</v>
      </c>
      <c r="AA1629" s="0" t="n">
        <f aca="false">(N1629/100)</f>
        <v>97.9</v>
      </c>
      <c r="AC1629" s="0" t="n">
        <f aca="false">$Y$3*(1-((AA1629/$Y$2)^$Y$4))</f>
        <v>316.70102562149</v>
      </c>
    </row>
    <row r="1630" customFormat="false" ht="15" hidden="false" customHeight="false" outlineLevel="0" collapsed="false">
      <c r="A1630" s="0" t="n">
        <v>30</v>
      </c>
      <c r="B1630" s="0" t="n">
        <v>23.6056</v>
      </c>
      <c r="C1630" s="0" t="s">
        <v>22</v>
      </c>
      <c r="D1630" s="0" t="n">
        <v>97</v>
      </c>
      <c r="E1630" s="0" t="n">
        <v>52.0166</v>
      </c>
      <c r="F1630" s="0" t="s">
        <v>23</v>
      </c>
      <c r="G1630" s="0" t="n">
        <v>301.9</v>
      </c>
      <c r="H1630" s="0" t="n">
        <v>13.6</v>
      </c>
      <c r="I1630" s="0" t="n">
        <v>5</v>
      </c>
      <c r="J1630" s="0" t="n">
        <v>42653</v>
      </c>
      <c r="K1630" s="0" t="n">
        <v>210509</v>
      </c>
      <c r="L1630" s="0" t="n">
        <v>97.7</v>
      </c>
      <c r="M1630" s="0" t="n">
        <v>246</v>
      </c>
      <c r="N1630" s="0" t="n">
        <v>9790</v>
      </c>
      <c r="P1630" s="0" t="n">
        <f aca="false">A1630+B1630/60</f>
        <v>30.3934266666667</v>
      </c>
      <c r="Q1630" s="0" t="n">
        <f aca="false">IF(TRIM(C1630)="S",-1,1)</f>
        <v>1</v>
      </c>
      <c r="R1630" s="0" t="n">
        <f aca="false">P1630*Q1630</f>
        <v>30.3934266666667</v>
      </c>
      <c r="T1630" s="0" t="n">
        <f aca="false">D1630+E1630/60</f>
        <v>97.8669433333333</v>
      </c>
      <c r="U1630" s="0" t="n">
        <f aca="false">IF(TRIM(F1630)="W",-1,1)</f>
        <v>-1</v>
      </c>
      <c r="V1630" s="0" t="n">
        <f aca="false">T1630*U1630</f>
        <v>-97.8669433333333</v>
      </c>
      <c r="AA1630" s="0" t="n">
        <f aca="false">(N1630/100)</f>
        <v>97.9</v>
      </c>
      <c r="AC1630" s="0" t="n">
        <f aca="false">$Y$3*(1-((AA1630/$Y$2)^$Y$4))</f>
        <v>316.70102562149</v>
      </c>
    </row>
    <row r="1631" customFormat="false" ht="15" hidden="false" customHeight="false" outlineLevel="0" collapsed="false">
      <c r="A1631" s="0" t="n">
        <v>30</v>
      </c>
      <c r="B1631" s="0" t="n">
        <v>23.6058</v>
      </c>
      <c r="C1631" s="0" t="s">
        <v>22</v>
      </c>
      <c r="D1631" s="0" t="n">
        <v>97</v>
      </c>
      <c r="E1631" s="0" t="n">
        <v>52.0121</v>
      </c>
      <c r="F1631" s="0" t="s">
        <v>23</v>
      </c>
      <c r="G1631" s="0" t="n">
        <v>301.2</v>
      </c>
      <c r="H1631" s="0" t="n">
        <v>13.3</v>
      </c>
      <c r="I1631" s="0" t="n">
        <v>5</v>
      </c>
      <c r="J1631" s="0" t="n">
        <v>42654</v>
      </c>
      <c r="K1631" s="0" t="n">
        <v>210509</v>
      </c>
      <c r="L1631" s="0" t="n">
        <v>84.5</v>
      </c>
      <c r="M1631" s="0" t="n">
        <v>246</v>
      </c>
      <c r="N1631" s="0" t="n">
        <v>9789</v>
      </c>
      <c r="P1631" s="0" t="n">
        <f aca="false">A1631+B1631/60</f>
        <v>30.39343</v>
      </c>
      <c r="Q1631" s="0" t="n">
        <f aca="false">IF(TRIM(C1631)="S",-1,1)</f>
        <v>1</v>
      </c>
      <c r="R1631" s="0" t="n">
        <f aca="false">P1631*Q1631</f>
        <v>30.39343</v>
      </c>
      <c r="T1631" s="0" t="n">
        <f aca="false">D1631+E1631/60</f>
        <v>97.8668683333333</v>
      </c>
      <c r="U1631" s="0" t="n">
        <f aca="false">IF(TRIM(F1631)="W",-1,1)</f>
        <v>-1</v>
      </c>
      <c r="V1631" s="0" t="n">
        <f aca="false">T1631*U1631</f>
        <v>-97.8668683333333</v>
      </c>
      <c r="AA1631" s="0" t="n">
        <f aca="false">(N1631/100)</f>
        <v>97.89</v>
      </c>
      <c r="AC1631" s="0" t="n">
        <f aca="false">$Y$3*(1-((AA1631/$Y$2)^$Y$4))</f>
        <v>317.558584296907</v>
      </c>
    </row>
    <row r="1632" customFormat="false" ht="15" hidden="false" customHeight="false" outlineLevel="0" collapsed="false">
      <c r="A1632" s="0" t="n">
        <v>30</v>
      </c>
      <c r="B1632" s="0" t="n">
        <v>23.6069</v>
      </c>
      <c r="C1632" s="0" t="s">
        <v>22</v>
      </c>
      <c r="D1632" s="0" t="n">
        <v>97</v>
      </c>
      <c r="E1632" s="0" t="n">
        <v>52.0083</v>
      </c>
      <c r="F1632" s="0" t="s">
        <v>23</v>
      </c>
      <c r="G1632" s="0" t="n">
        <v>300.7</v>
      </c>
      <c r="H1632" s="0" t="n">
        <v>13.3</v>
      </c>
      <c r="I1632" s="0" t="n">
        <v>5</v>
      </c>
      <c r="J1632" s="0" t="n">
        <v>42655</v>
      </c>
      <c r="K1632" s="0" t="n">
        <v>210509</v>
      </c>
      <c r="L1632" s="0" t="n">
        <v>84.5</v>
      </c>
      <c r="M1632" s="0" t="n">
        <v>246</v>
      </c>
      <c r="N1632" s="0" t="n">
        <v>9790</v>
      </c>
      <c r="P1632" s="0" t="n">
        <f aca="false">A1632+B1632/60</f>
        <v>30.3934483333333</v>
      </c>
      <c r="Q1632" s="0" t="n">
        <f aca="false">IF(TRIM(C1632)="S",-1,1)</f>
        <v>1</v>
      </c>
      <c r="R1632" s="0" t="n">
        <f aca="false">P1632*Q1632</f>
        <v>30.3934483333333</v>
      </c>
      <c r="T1632" s="0" t="n">
        <f aca="false">D1632+E1632/60</f>
        <v>97.866805</v>
      </c>
      <c r="U1632" s="0" t="n">
        <f aca="false">IF(TRIM(F1632)="W",-1,1)</f>
        <v>-1</v>
      </c>
      <c r="V1632" s="0" t="n">
        <f aca="false">T1632*U1632</f>
        <v>-97.866805</v>
      </c>
      <c r="AA1632" s="0" t="n">
        <f aca="false">(N1632/100)</f>
        <v>97.9</v>
      </c>
      <c r="AC1632" s="0" t="n">
        <f aca="false">$Y$3*(1-((AA1632/$Y$2)^$Y$4))</f>
        <v>316.70102562149</v>
      </c>
    </row>
    <row r="1633" customFormat="false" ht="15" hidden="false" customHeight="false" outlineLevel="0" collapsed="false">
      <c r="A1633" s="0" t="n">
        <v>30</v>
      </c>
      <c r="B1633" s="0" t="n">
        <v>23.6089</v>
      </c>
      <c r="C1633" s="0" t="s">
        <v>22</v>
      </c>
      <c r="D1633" s="0" t="n">
        <v>97</v>
      </c>
      <c r="E1633" s="0" t="n">
        <v>52.0051</v>
      </c>
      <c r="F1633" s="0" t="s">
        <v>23</v>
      </c>
      <c r="G1633" s="0" t="n">
        <v>300.5</v>
      </c>
      <c r="H1633" s="0" t="n">
        <v>12.5</v>
      </c>
      <c r="I1633" s="0" t="n">
        <v>5</v>
      </c>
      <c r="J1633" s="0" t="n">
        <v>42656</v>
      </c>
      <c r="K1633" s="0" t="n">
        <v>210509</v>
      </c>
      <c r="L1633" s="0" t="n">
        <v>67.6</v>
      </c>
      <c r="M1633" s="0" t="n">
        <v>246</v>
      </c>
      <c r="N1633" s="0" t="n">
        <v>9790</v>
      </c>
      <c r="P1633" s="0" t="n">
        <f aca="false">A1633+B1633/60</f>
        <v>30.3934816666667</v>
      </c>
      <c r="Q1633" s="0" t="n">
        <f aca="false">IF(TRIM(C1633)="S",-1,1)</f>
        <v>1</v>
      </c>
      <c r="R1633" s="0" t="n">
        <f aca="false">P1633*Q1633</f>
        <v>30.3934816666667</v>
      </c>
      <c r="T1633" s="0" t="n">
        <f aca="false">D1633+E1633/60</f>
        <v>97.8667516666667</v>
      </c>
      <c r="U1633" s="0" t="n">
        <f aca="false">IF(TRIM(F1633)="W",-1,1)</f>
        <v>-1</v>
      </c>
      <c r="V1633" s="0" t="n">
        <f aca="false">T1633*U1633</f>
        <v>-97.8667516666667</v>
      </c>
      <c r="AA1633" s="0" t="n">
        <f aca="false">(N1633/100)</f>
        <v>97.9</v>
      </c>
      <c r="AC1633" s="0" t="n">
        <f aca="false">$Y$3*(1-((AA1633/$Y$2)^$Y$4))</f>
        <v>316.70102562149</v>
      </c>
    </row>
    <row r="1634" customFormat="false" ht="15" hidden="false" customHeight="false" outlineLevel="0" collapsed="false">
      <c r="A1634" s="0" t="n">
        <v>30</v>
      </c>
      <c r="B1634" s="0" t="n">
        <v>23.6089</v>
      </c>
      <c r="C1634" s="0" t="s">
        <v>22</v>
      </c>
      <c r="D1634" s="0" t="n">
        <v>97</v>
      </c>
      <c r="E1634" s="0" t="n">
        <v>52.0051</v>
      </c>
      <c r="F1634" s="0" t="s">
        <v>23</v>
      </c>
      <c r="G1634" s="0" t="n">
        <v>300.5</v>
      </c>
      <c r="H1634" s="0" t="n">
        <v>12.3</v>
      </c>
      <c r="I1634" s="0" t="n">
        <v>5</v>
      </c>
      <c r="J1634" s="0" t="n">
        <v>42656</v>
      </c>
      <c r="K1634" s="0" t="n">
        <v>210509</v>
      </c>
      <c r="L1634" s="0" t="n">
        <v>46.9</v>
      </c>
      <c r="M1634" s="0" t="n">
        <v>246</v>
      </c>
      <c r="N1634" s="0" t="n">
        <v>9790</v>
      </c>
      <c r="P1634" s="0" t="n">
        <f aca="false">A1634+B1634/60</f>
        <v>30.3934816666667</v>
      </c>
      <c r="Q1634" s="0" t="n">
        <f aca="false">IF(TRIM(C1634)="S",-1,1)</f>
        <v>1</v>
      </c>
      <c r="R1634" s="0" t="n">
        <f aca="false">P1634*Q1634</f>
        <v>30.3934816666667</v>
      </c>
      <c r="T1634" s="0" t="n">
        <f aca="false">D1634+E1634/60</f>
        <v>97.8667516666667</v>
      </c>
      <c r="U1634" s="0" t="n">
        <f aca="false">IF(TRIM(F1634)="W",-1,1)</f>
        <v>-1</v>
      </c>
      <c r="V1634" s="0" t="n">
        <f aca="false">T1634*U1634</f>
        <v>-97.8667516666667</v>
      </c>
      <c r="AA1634" s="0" t="n">
        <f aca="false">(N1634/100)</f>
        <v>97.9</v>
      </c>
      <c r="AC1634" s="0" t="n">
        <f aca="false">$Y$3*(1-((AA1634/$Y$2)^$Y$4))</f>
        <v>316.70102562149</v>
      </c>
    </row>
    <row r="1635" customFormat="false" ht="15" hidden="false" customHeight="false" outlineLevel="0" collapsed="false">
      <c r="A1635" s="0" t="n">
        <v>30</v>
      </c>
      <c r="B1635" s="0" t="n">
        <v>23.6116</v>
      </c>
      <c r="C1635" s="0" t="s">
        <v>22</v>
      </c>
      <c r="D1635" s="0" t="n">
        <v>97</v>
      </c>
      <c r="E1635" s="0" t="n">
        <v>52.003</v>
      </c>
      <c r="F1635" s="0" t="s">
        <v>23</v>
      </c>
      <c r="G1635" s="0" t="n">
        <v>300.5</v>
      </c>
      <c r="H1635" s="0" t="n">
        <v>12.3</v>
      </c>
      <c r="I1635" s="0" t="n">
        <v>5</v>
      </c>
      <c r="J1635" s="0" t="n">
        <v>42657</v>
      </c>
      <c r="K1635" s="0" t="n">
        <v>210509</v>
      </c>
      <c r="L1635" s="0" t="n">
        <v>46.9</v>
      </c>
      <c r="M1635" s="0" t="n">
        <v>246</v>
      </c>
      <c r="N1635" s="0" t="n">
        <v>9787</v>
      </c>
      <c r="P1635" s="0" t="n">
        <f aca="false">A1635+B1635/60</f>
        <v>30.3935266666667</v>
      </c>
      <c r="Q1635" s="0" t="n">
        <f aca="false">IF(TRIM(C1635)="S",-1,1)</f>
        <v>1</v>
      </c>
      <c r="R1635" s="0" t="n">
        <f aca="false">P1635*Q1635</f>
        <v>30.3935266666667</v>
      </c>
      <c r="T1635" s="0" t="n">
        <f aca="false">D1635+E1635/60</f>
        <v>97.8667166666667</v>
      </c>
      <c r="U1635" s="0" t="n">
        <f aca="false">IF(TRIM(F1635)="W",-1,1)</f>
        <v>-1</v>
      </c>
      <c r="V1635" s="0" t="n">
        <f aca="false">T1635*U1635</f>
        <v>-97.8667166666667</v>
      </c>
      <c r="AA1635" s="0" t="n">
        <f aca="false">(N1635/100)</f>
        <v>97.87</v>
      </c>
      <c r="AC1635" s="0" t="n">
        <f aca="false">$Y$3*(1-((AA1635/$Y$2)^$Y$4))</f>
        <v>319.273914276504</v>
      </c>
    </row>
    <row r="1636" customFormat="false" ht="15" hidden="false" customHeight="false" outlineLevel="0" collapsed="false">
      <c r="A1636" s="0" t="n">
        <v>30</v>
      </c>
      <c r="B1636" s="0" t="n">
        <v>23.6116</v>
      </c>
      <c r="C1636" s="0" t="s">
        <v>22</v>
      </c>
      <c r="D1636" s="0" t="n">
        <v>97</v>
      </c>
      <c r="E1636" s="0" t="n">
        <v>52.003</v>
      </c>
      <c r="F1636" s="0" t="s">
        <v>23</v>
      </c>
      <c r="G1636" s="0" t="n">
        <v>300.5</v>
      </c>
      <c r="H1636" s="0" t="n">
        <v>12.5</v>
      </c>
      <c r="I1636" s="0" t="n">
        <v>5</v>
      </c>
      <c r="J1636" s="0" t="n">
        <v>42658</v>
      </c>
      <c r="K1636" s="0" t="n">
        <v>210509</v>
      </c>
      <c r="L1636" s="0" t="n">
        <v>27.9</v>
      </c>
      <c r="M1636" s="0" t="n">
        <v>246</v>
      </c>
      <c r="N1636" s="0" t="n">
        <v>9787</v>
      </c>
      <c r="P1636" s="0" t="n">
        <f aca="false">A1636+B1636/60</f>
        <v>30.3935266666667</v>
      </c>
      <c r="Q1636" s="0" t="n">
        <f aca="false">IF(TRIM(C1636)="S",-1,1)</f>
        <v>1</v>
      </c>
      <c r="R1636" s="0" t="n">
        <f aca="false">P1636*Q1636</f>
        <v>30.3935266666667</v>
      </c>
      <c r="T1636" s="0" t="n">
        <f aca="false">D1636+E1636/60</f>
        <v>97.8667166666667</v>
      </c>
      <c r="U1636" s="0" t="n">
        <f aca="false">IF(TRIM(F1636)="W",-1,1)</f>
        <v>-1</v>
      </c>
      <c r="V1636" s="0" t="n">
        <f aca="false">T1636*U1636</f>
        <v>-97.8667166666667</v>
      </c>
      <c r="AA1636" s="0" t="n">
        <f aca="false">(N1636/100)</f>
        <v>97.87</v>
      </c>
      <c r="AC1636" s="0" t="n">
        <f aca="false">$Y$3*(1-((AA1636/$Y$2)^$Y$4))</f>
        <v>319.273914276504</v>
      </c>
    </row>
    <row r="1637" customFormat="false" ht="15" hidden="false" customHeight="false" outlineLevel="0" collapsed="false">
      <c r="A1637" s="0" t="n">
        <v>30</v>
      </c>
      <c r="B1637" s="0" t="n">
        <v>23.6154</v>
      </c>
      <c r="C1637" s="0" t="s">
        <v>22</v>
      </c>
      <c r="D1637" s="0" t="n">
        <v>97</v>
      </c>
      <c r="E1637" s="0" t="n">
        <v>52.0013</v>
      </c>
      <c r="F1637" s="0" t="s">
        <v>23</v>
      </c>
      <c r="G1637" s="0" t="n">
        <v>300.6</v>
      </c>
      <c r="H1637" s="0" t="n">
        <v>14.7</v>
      </c>
      <c r="I1637" s="0" t="n">
        <v>5</v>
      </c>
      <c r="J1637" s="0" t="n">
        <v>42658</v>
      </c>
      <c r="K1637" s="0" t="n">
        <v>210509</v>
      </c>
      <c r="L1637" s="0" t="n">
        <v>16.8</v>
      </c>
      <c r="M1637" s="0" t="n">
        <v>246</v>
      </c>
      <c r="N1637" s="0" t="n">
        <v>9786</v>
      </c>
      <c r="P1637" s="0" t="n">
        <f aca="false">A1637+B1637/60</f>
        <v>30.39359</v>
      </c>
      <c r="Q1637" s="0" t="n">
        <f aca="false">IF(TRIM(C1637)="S",-1,1)</f>
        <v>1</v>
      </c>
      <c r="R1637" s="0" t="n">
        <f aca="false">P1637*Q1637</f>
        <v>30.39359</v>
      </c>
      <c r="T1637" s="0" t="n">
        <f aca="false">D1637+E1637/60</f>
        <v>97.8666883333333</v>
      </c>
      <c r="U1637" s="0" t="n">
        <f aca="false">IF(TRIM(F1637)="W",-1,1)</f>
        <v>-1</v>
      </c>
      <c r="V1637" s="0" t="n">
        <f aca="false">T1637*U1637</f>
        <v>-97.8666883333333</v>
      </c>
      <c r="AA1637" s="0" t="n">
        <f aca="false">(N1637/100)</f>
        <v>97.86</v>
      </c>
      <c r="AC1637" s="0" t="n">
        <f aca="false">$Y$3*(1-((AA1637/$Y$2)^$Y$4))</f>
        <v>320.131685606886</v>
      </c>
    </row>
    <row r="1638" customFormat="false" ht="15" hidden="false" customHeight="false" outlineLevel="0" collapsed="false">
      <c r="A1638" s="0" t="n">
        <v>30</v>
      </c>
      <c r="B1638" s="0" t="n">
        <v>23.6195</v>
      </c>
      <c r="C1638" s="0" t="s">
        <v>22</v>
      </c>
      <c r="D1638" s="0" t="n">
        <v>97</v>
      </c>
      <c r="E1638" s="0" t="n">
        <v>51.9999</v>
      </c>
      <c r="F1638" s="0" t="s">
        <v>23</v>
      </c>
      <c r="G1638" s="0" t="n">
        <v>300.8</v>
      </c>
      <c r="H1638" s="0" t="n">
        <v>14.7</v>
      </c>
      <c r="I1638" s="0" t="n">
        <v>5</v>
      </c>
      <c r="J1638" s="0" t="n">
        <v>42659</v>
      </c>
      <c r="K1638" s="0" t="n">
        <v>210509</v>
      </c>
      <c r="L1638" s="0" t="n">
        <v>16.8</v>
      </c>
      <c r="M1638" s="0" t="n">
        <v>246</v>
      </c>
      <c r="N1638" s="0" t="n">
        <v>9786</v>
      </c>
      <c r="P1638" s="0" t="n">
        <f aca="false">A1638+B1638/60</f>
        <v>30.3936583333333</v>
      </c>
      <c r="Q1638" s="0" t="n">
        <f aca="false">IF(TRIM(C1638)="S",-1,1)</f>
        <v>1</v>
      </c>
      <c r="R1638" s="0" t="n">
        <f aca="false">P1638*Q1638</f>
        <v>30.3936583333333</v>
      </c>
      <c r="T1638" s="0" t="n">
        <f aca="false">D1638+E1638/60</f>
        <v>97.866665</v>
      </c>
      <c r="U1638" s="0" t="n">
        <f aca="false">IF(TRIM(F1638)="W",-1,1)</f>
        <v>-1</v>
      </c>
      <c r="V1638" s="0" t="n">
        <f aca="false">T1638*U1638</f>
        <v>-97.866665</v>
      </c>
      <c r="AA1638" s="0" t="n">
        <f aca="false">(N1638/100)</f>
        <v>97.86</v>
      </c>
      <c r="AC1638" s="0" t="n">
        <f aca="false">$Y$3*(1-((AA1638/$Y$2)^$Y$4))</f>
        <v>320.131685606886</v>
      </c>
    </row>
    <row r="1639" customFormat="false" ht="15" hidden="false" customHeight="false" outlineLevel="0" collapsed="false">
      <c r="A1639" s="0" t="n">
        <v>30</v>
      </c>
      <c r="B1639" s="0" t="n">
        <v>23.6195</v>
      </c>
      <c r="C1639" s="0" t="s">
        <v>22</v>
      </c>
      <c r="D1639" s="0" t="n">
        <v>97</v>
      </c>
      <c r="E1639" s="0" t="n">
        <v>51.9999</v>
      </c>
      <c r="F1639" s="0" t="s">
        <v>23</v>
      </c>
      <c r="G1639" s="0" t="n">
        <v>300.8</v>
      </c>
      <c r="H1639" s="0" t="n">
        <v>16</v>
      </c>
      <c r="I1639" s="0" t="n">
        <v>5</v>
      </c>
      <c r="J1639" s="0" t="n">
        <v>42659</v>
      </c>
      <c r="K1639" s="0" t="n">
        <v>210509</v>
      </c>
      <c r="L1639" s="0" t="n">
        <v>11.8</v>
      </c>
      <c r="M1639" s="0" t="n">
        <v>246</v>
      </c>
      <c r="N1639" s="0" t="n">
        <v>9785</v>
      </c>
      <c r="P1639" s="0" t="n">
        <f aca="false">A1639+B1639/60</f>
        <v>30.3936583333333</v>
      </c>
      <c r="Q1639" s="0" t="n">
        <f aca="false">IF(TRIM(C1639)="S",-1,1)</f>
        <v>1</v>
      </c>
      <c r="R1639" s="0" t="n">
        <f aca="false">P1639*Q1639</f>
        <v>30.3936583333333</v>
      </c>
      <c r="T1639" s="0" t="n">
        <f aca="false">D1639+E1639/60</f>
        <v>97.866665</v>
      </c>
      <c r="U1639" s="0" t="n">
        <f aca="false">IF(TRIM(F1639)="W",-1,1)</f>
        <v>-1</v>
      </c>
      <c r="V1639" s="0" t="n">
        <f aca="false">T1639*U1639</f>
        <v>-97.866665</v>
      </c>
      <c r="AA1639" s="0" t="n">
        <f aca="false">(N1639/100)</f>
        <v>97.85</v>
      </c>
      <c r="AC1639" s="0" t="n">
        <f aca="false">$Y$3*(1-((AA1639/$Y$2)^$Y$4))</f>
        <v>320.989527848462</v>
      </c>
    </row>
    <row r="1640" customFormat="false" ht="15" hidden="false" customHeight="false" outlineLevel="0" collapsed="false">
      <c r="A1640" s="0" t="n">
        <v>30</v>
      </c>
      <c r="B1640" s="0" t="n">
        <v>23.6241</v>
      </c>
      <c r="C1640" s="0" t="s">
        <v>22</v>
      </c>
      <c r="D1640" s="0" t="n">
        <v>97</v>
      </c>
      <c r="E1640" s="0" t="n">
        <v>51.9986</v>
      </c>
      <c r="F1640" s="0" t="s">
        <v>23</v>
      </c>
      <c r="G1640" s="0" t="n">
        <v>300.9</v>
      </c>
      <c r="H1640" s="0" t="n">
        <v>16</v>
      </c>
      <c r="I1640" s="0" t="n">
        <v>5</v>
      </c>
      <c r="J1640" s="0" t="n">
        <v>42700</v>
      </c>
      <c r="K1640" s="0" t="n">
        <v>210509</v>
      </c>
      <c r="L1640" s="0" t="n">
        <v>11.8</v>
      </c>
      <c r="M1640" s="0" t="n">
        <v>246</v>
      </c>
      <c r="N1640" s="0" t="n">
        <v>9786</v>
      </c>
      <c r="P1640" s="0" t="n">
        <f aca="false">A1640+B1640/60</f>
        <v>30.393735</v>
      </c>
      <c r="Q1640" s="0" t="n">
        <f aca="false">IF(TRIM(C1640)="S",-1,1)</f>
        <v>1</v>
      </c>
      <c r="R1640" s="0" t="n">
        <f aca="false">P1640*Q1640</f>
        <v>30.393735</v>
      </c>
      <c r="T1640" s="0" t="n">
        <f aca="false">D1640+E1640/60</f>
        <v>97.8666433333333</v>
      </c>
      <c r="U1640" s="0" t="n">
        <f aca="false">IF(TRIM(F1640)="W",-1,1)</f>
        <v>-1</v>
      </c>
      <c r="V1640" s="0" t="n">
        <f aca="false">T1640*U1640</f>
        <v>-97.8666433333333</v>
      </c>
      <c r="AA1640" s="0" t="n">
        <f aca="false">(N1640/100)</f>
        <v>97.86</v>
      </c>
      <c r="AC1640" s="0" t="n">
        <f aca="false">$Y$3*(1-((AA1640/$Y$2)^$Y$4))</f>
        <v>320.131685606886</v>
      </c>
    </row>
    <row r="1641" customFormat="false" ht="15" hidden="false" customHeight="false" outlineLevel="0" collapsed="false">
      <c r="A1641" s="0" t="n">
        <v>30</v>
      </c>
      <c r="B1641" s="0" t="n">
        <v>23.6293</v>
      </c>
      <c r="C1641" s="0" t="s">
        <v>22</v>
      </c>
      <c r="D1641" s="0" t="n">
        <v>97</v>
      </c>
      <c r="E1641" s="0" t="n">
        <v>51.9978</v>
      </c>
      <c r="F1641" s="0" t="s">
        <v>23</v>
      </c>
      <c r="G1641" s="0" t="n">
        <v>301.1</v>
      </c>
      <c r="H1641" s="0" t="n">
        <v>18.1</v>
      </c>
      <c r="I1641" s="0" t="n">
        <v>5</v>
      </c>
      <c r="J1641" s="0" t="n">
        <v>42701</v>
      </c>
      <c r="K1641" s="0" t="n">
        <v>210509</v>
      </c>
      <c r="L1641" s="0" t="n">
        <v>10.1</v>
      </c>
      <c r="M1641" s="0" t="n">
        <v>246</v>
      </c>
      <c r="N1641" s="0" t="n">
        <v>9786</v>
      </c>
      <c r="P1641" s="0" t="n">
        <f aca="false">A1641+B1641/60</f>
        <v>30.3938216666667</v>
      </c>
      <c r="Q1641" s="0" t="n">
        <f aca="false">IF(TRIM(C1641)="S",-1,1)</f>
        <v>1</v>
      </c>
      <c r="R1641" s="0" t="n">
        <f aca="false">P1641*Q1641</f>
        <v>30.3938216666667</v>
      </c>
      <c r="T1641" s="0" t="n">
        <f aca="false">D1641+E1641/60</f>
        <v>97.86663</v>
      </c>
      <c r="U1641" s="0" t="n">
        <f aca="false">IF(TRIM(F1641)="W",-1,1)</f>
        <v>-1</v>
      </c>
      <c r="V1641" s="0" t="n">
        <f aca="false">T1641*U1641</f>
        <v>-97.86663</v>
      </c>
      <c r="AA1641" s="0" t="n">
        <f aca="false">(N1641/100)</f>
        <v>97.86</v>
      </c>
      <c r="AC1641" s="0" t="n">
        <f aca="false">$Y$3*(1-((AA1641/$Y$2)^$Y$4))</f>
        <v>320.131685606886</v>
      </c>
    </row>
    <row r="1642" customFormat="false" ht="15" hidden="false" customHeight="false" outlineLevel="0" collapsed="false">
      <c r="A1642" s="0" t="n">
        <v>30</v>
      </c>
      <c r="B1642" s="0" t="n">
        <v>23.6293</v>
      </c>
      <c r="C1642" s="0" t="s">
        <v>22</v>
      </c>
      <c r="D1642" s="0" t="n">
        <v>97</v>
      </c>
      <c r="E1642" s="0" t="n">
        <v>51.9978</v>
      </c>
      <c r="F1642" s="0" t="s">
        <v>23</v>
      </c>
      <c r="G1642" s="0" t="n">
        <v>301.1</v>
      </c>
      <c r="H1642" s="0" t="n">
        <v>19</v>
      </c>
      <c r="I1642" s="0" t="n">
        <v>5</v>
      </c>
      <c r="J1642" s="0" t="n">
        <v>42701</v>
      </c>
      <c r="K1642" s="0" t="n">
        <v>210509</v>
      </c>
      <c r="L1642" s="0" t="n">
        <v>5.7</v>
      </c>
      <c r="M1642" s="0" t="n">
        <v>246</v>
      </c>
      <c r="N1642" s="0" t="n">
        <v>9785</v>
      </c>
      <c r="P1642" s="0" t="n">
        <f aca="false">A1642+B1642/60</f>
        <v>30.3938216666667</v>
      </c>
      <c r="Q1642" s="0" t="n">
        <f aca="false">IF(TRIM(C1642)="S",-1,1)</f>
        <v>1</v>
      </c>
      <c r="R1642" s="0" t="n">
        <f aca="false">P1642*Q1642</f>
        <v>30.3938216666667</v>
      </c>
      <c r="T1642" s="0" t="n">
        <f aca="false">D1642+E1642/60</f>
        <v>97.86663</v>
      </c>
      <c r="U1642" s="0" t="n">
        <f aca="false">IF(TRIM(F1642)="W",-1,1)</f>
        <v>-1</v>
      </c>
      <c r="V1642" s="0" t="n">
        <f aca="false">T1642*U1642</f>
        <v>-97.86663</v>
      </c>
      <c r="AA1642" s="0" t="n">
        <f aca="false">(N1642/100)</f>
        <v>97.85</v>
      </c>
      <c r="AC1642" s="0" t="n">
        <f aca="false">$Y$3*(1-((AA1642/$Y$2)^$Y$4))</f>
        <v>320.989527848462</v>
      </c>
    </row>
    <row r="1643" customFormat="false" ht="15" hidden="false" customHeight="false" outlineLevel="0" collapsed="false">
      <c r="A1643" s="0" t="n">
        <v>30</v>
      </c>
      <c r="B1643" s="0" t="n">
        <v>23.6347</v>
      </c>
      <c r="C1643" s="0" t="s">
        <v>22</v>
      </c>
      <c r="D1643" s="0" t="n">
        <v>97</v>
      </c>
      <c r="E1643" s="0" t="n">
        <v>51.9975</v>
      </c>
      <c r="F1643" s="0" t="s">
        <v>23</v>
      </c>
      <c r="G1643" s="0" t="n">
        <v>301.2</v>
      </c>
      <c r="H1643" s="0" t="n">
        <v>19</v>
      </c>
      <c r="I1643" s="0" t="n">
        <v>5</v>
      </c>
      <c r="J1643" s="0" t="n">
        <v>42702</v>
      </c>
      <c r="K1643" s="0" t="n">
        <v>210509</v>
      </c>
      <c r="L1643" s="0" t="n">
        <v>5.7</v>
      </c>
      <c r="M1643" s="0" t="n">
        <v>246</v>
      </c>
      <c r="N1643" s="0" t="n">
        <v>9784</v>
      </c>
      <c r="P1643" s="0" t="n">
        <f aca="false">A1643+B1643/60</f>
        <v>30.3939116666667</v>
      </c>
      <c r="Q1643" s="0" t="n">
        <f aca="false">IF(TRIM(C1643)="S",-1,1)</f>
        <v>1</v>
      </c>
      <c r="R1643" s="0" t="n">
        <f aca="false">P1643*Q1643</f>
        <v>30.3939116666667</v>
      </c>
      <c r="T1643" s="0" t="n">
        <f aca="false">D1643+E1643/60</f>
        <v>97.866625</v>
      </c>
      <c r="U1643" s="0" t="n">
        <f aca="false">IF(TRIM(F1643)="W",-1,1)</f>
        <v>-1</v>
      </c>
      <c r="V1643" s="0" t="n">
        <f aca="false">T1643*U1643</f>
        <v>-97.866625</v>
      </c>
      <c r="AA1643" s="0" t="n">
        <f aca="false">(N1643/100)</f>
        <v>97.84</v>
      </c>
      <c r="AC1643" s="0" t="n">
        <f aca="false">$Y$3*(1-((AA1643/$Y$2)^$Y$4))</f>
        <v>321.847441014349</v>
      </c>
    </row>
    <row r="1644" customFormat="false" ht="15" hidden="false" customHeight="false" outlineLevel="0" collapsed="false">
      <c r="A1644" s="0" t="n">
        <v>30</v>
      </c>
      <c r="B1644" s="0" t="n">
        <v>23.6401</v>
      </c>
      <c r="C1644" s="0" t="s">
        <v>22</v>
      </c>
      <c r="D1644" s="0" t="n">
        <v>97</v>
      </c>
      <c r="E1644" s="0" t="n">
        <v>51.9981</v>
      </c>
      <c r="F1644" s="0" t="s">
        <v>23</v>
      </c>
      <c r="G1644" s="0" t="n">
        <v>301.3</v>
      </c>
      <c r="H1644" s="0" t="n">
        <v>19.6</v>
      </c>
      <c r="I1644" s="0" t="n">
        <v>5</v>
      </c>
      <c r="J1644" s="0" t="n">
        <v>42703</v>
      </c>
      <c r="K1644" s="0" t="n">
        <v>210509</v>
      </c>
      <c r="L1644" s="0" t="n">
        <v>1.6</v>
      </c>
      <c r="M1644" s="0" t="n">
        <v>246</v>
      </c>
      <c r="N1644" s="0" t="n">
        <v>9785</v>
      </c>
      <c r="P1644" s="0" t="n">
        <f aca="false">A1644+B1644/60</f>
        <v>30.3940016666667</v>
      </c>
      <c r="Q1644" s="0" t="n">
        <f aca="false">IF(TRIM(C1644)="S",-1,1)</f>
        <v>1</v>
      </c>
      <c r="R1644" s="0" t="n">
        <f aca="false">P1644*Q1644</f>
        <v>30.3940016666667</v>
      </c>
      <c r="T1644" s="0" t="n">
        <f aca="false">D1644+E1644/60</f>
        <v>97.866635</v>
      </c>
      <c r="U1644" s="0" t="n">
        <f aca="false">IF(TRIM(F1644)="W",-1,1)</f>
        <v>-1</v>
      </c>
      <c r="V1644" s="0" t="n">
        <f aca="false">T1644*U1644</f>
        <v>-97.866635</v>
      </c>
      <c r="AA1644" s="0" t="n">
        <f aca="false">(N1644/100)</f>
        <v>97.85</v>
      </c>
      <c r="AC1644" s="0" t="n">
        <f aca="false">$Y$3*(1-((AA1644/$Y$2)^$Y$4))</f>
        <v>320.989527848462</v>
      </c>
    </row>
    <row r="1645" customFormat="false" ht="15" hidden="false" customHeight="false" outlineLevel="0" collapsed="false">
      <c r="A1645" s="0" t="n">
        <v>30</v>
      </c>
      <c r="B1645" s="0" t="n">
        <v>23.6401</v>
      </c>
      <c r="C1645" s="0" t="s">
        <v>22</v>
      </c>
      <c r="D1645" s="0" t="n">
        <v>97</v>
      </c>
      <c r="E1645" s="0" t="n">
        <v>51.9981</v>
      </c>
      <c r="F1645" s="0" t="s">
        <v>23</v>
      </c>
      <c r="G1645" s="0" t="n">
        <v>301.3</v>
      </c>
      <c r="H1645" s="0" t="n">
        <v>19.6</v>
      </c>
      <c r="I1645" s="0" t="n">
        <v>5</v>
      </c>
      <c r="J1645" s="0" t="n">
        <v>42703</v>
      </c>
      <c r="K1645" s="0" t="n">
        <v>210509</v>
      </c>
      <c r="L1645" s="0" t="n">
        <v>1.6</v>
      </c>
      <c r="M1645" s="0" t="n">
        <v>246</v>
      </c>
      <c r="N1645" s="0" t="n">
        <v>9787</v>
      </c>
      <c r="P1645" s="0" t="n">
        <f aca="false">A1645+B1645/60</f>
        <v>30.3940016666667</v>
      </c>
      <c r="Q1645" s="0" t="n">
        <f aca="false">IF(TRIM(C1645)="S",-1,1)</f>
        <v>1</v>
      </c>
      <c r="R1645" s="0" t="n">
        <f aca="false">P1645*Q1645</f>
        <v>30.3940016666667</v>
      </c>
      <c r="T1645" s="0" t="n">
        <f aca="false">D1645+E1645/60</f>
        <v>97.866635</v>
      </c>
      <c r="U1645" s="0" t="n">
        <f aca="false">IF(TRIM(F1645)="W",-1,1)</f>
        <v>-1</v>
      </c>
      <c r="V1645" s="0" t="n">
        <f aca="false">T1645*U1645</f>
        <v>-97.866635</v>
      </c>
      <c r="AA1645" s="0" t="n">
        <f aca="false">(N1645/100)</f>
        <v>97.87</v>
      </c>
      <c r="AC1645" s="0" t="n">
        <f aca="false">$Y$3*(1-((AA1645/$Y$2)^$Y$4))</f>
        <v>319.273914276504</v>
      </c>
    </row>
    <row r="1646" customFormat="false" ht="15" hidden="false" customHeight="false" outlineLevel="0" collapsed="false">
      <c r="A1646" s="0" t="n">
        <v>30</v>
      </c>
      <c r="B1646" s="0" t="n">
        <v>23.646</v>
      </c>
      <c r="C1646" s="0" t="s">
        <v>22</v>
      </c>
      <c r="D1646" s="0" t="n">
        <v>97</v>
      </c>
      <c r="E1646" s="0" t="n">
        <v>51.9992</v>
      </c>
      <c r="F1646" s="0" t="s">
        <v>23</v>
      </c>
      <c r="G1646" s="0" t="n">
        <v>301.5</v>
      </c>
      <c r="H1646" s="0" t="n">
        <v>20</v>
      </c>
      <c r="I1646" s="0" t="n">
        <v>5</v>
      </c>
      <c r="J1646" s="0" t="n">
        <v>42704</v>
      </c>
      <c r="K1646" s="0" t="n">
        <v>210509</v>
      </c>
      <c r="L1646" s="0" t="n">
        <v>354.9</v>
      </c>
      <c r="M1646" s="0" t="n">
        <v>246</v>
      </c>
      <c r="N1646" s="0" t="n">
        <v>9785</v>
      </c>
      <c r="P1646" s="0" t="n">
        <f aca="false">A1646+B1646/60</f>
        <v>30.3941</v>
      </c>
      <c r="Q1646" s="0" t="n">
        <f aca="false">IF(TRIM(C1646)="S",-1,1)</f>
        <v>1</v>
      </c>
      <c r="R1646" s="0" t="n">
        <f aca="false">P1646*Q1646</f>
        <v>30.3941</v>
      </c>
      <c r="T1646" s="0" t="n">
        <f aca="false">D1646+E1646/60</f>
        <v>97.8666533333333</v>
      </c>
      <c r="U1646" s="0" t="n">
        <f aca="false">IF(TRIM(F1646)="W",-1,1)</f>
        <v>-1</v>
      </c>
      <c r="V1646" s="0" t="n">
        <f aca="false">T1646*U1646</f>
        <v>-97.8666533333333</v>
      </c>
      <c r="AA1646" s="0" t="n">
        <f aca="false">(N1646/100)</f>
        <v>97.85</v>
      </c>
      <c r="AC1646" s="0" t="n">
        <f aca="false">$Y$3*(1-((AA1646/$Y$2)^$Y$4))</f>
        <v>320.989527848462</v>
      </c>
    </row>
    <row r="1647" customFormat="false" ht="15" hidden="false" customHeight="false" outlineLevel="0" collapsed="false">
      <c r="A1647" s="0" t="n">
        <v>30</v>
      </c>
      <c r="B1647" s="0" t="n">
        <v>23.646</v>
      </c>
      <c r="C1647" s="0" t="s">
        <v>22</v>
      </c>
      <c r="D1647" s="0" t="n">
        <v>97</v>
      </c>
      <c r="E1647" s="0" t="n">
        <v>51.9992</v>
      </c>
      <c r="F1647" s="0" t="s">
        <v>23</v>
      </c>
      <c r="G1647" s="0" t="n">
        <v>301.5</v>
      </c>
      <c r="H1647" s="0" t="n">
        <v>20.4</v>
      </c>
      <c r="I1647" s="0" t="n">
        <v>5</v>
      </c>
      <c r="J1647" s="0" t="n">
        <v>42704</v>
      </c>
      <c r="K1647" s="0" t="n">
        <v>210509</v>
      </c>
      <c r="L1647" s="0" t="n">
        <v>349.7</v>
      </c>
      <c r="M1647" s="0" t="n">
        <v>247</v>
      </c>
      <c r="N1647" s="0" t="n">
        <v>9786</v>
      </c>
      <c r="P1647" s="0" t="n">
        <f aca="false">A1647+B1647/60</f>
        <v>30.3941</v>
      </c>
      <c r="Q1647" s="0" t="n">
        <f aca="false">IF(TRIM(C1647)="S",-1,1)</f>
        <v>1</v>
      </c>
      <c r="R1647" s="0" t="n">
        <f aca="false">P1647*Q1647</f>
        <v>30.3941</v>
      </c>
      <c r="T1647" s="0" t="n">
        <f aca="false">D1647+E1647/60</f>
        <v>97.8666533333333</v>
      </c>
      <c r="U1647" s="0" t="n">
        <f aca="false">IF(TRIM(F1647)="W",-1,1)</f>
        <v>-1</v>
      </c>
      <c r="V1647" s="0" t="n">
        <f aca="false">T1647*U1647</f>
        <v>-97.8666533333333</v>
      </c>
      <c r="AA1647" s="0" t="n">
        <f aca="false">(N1647/100)</f>
        <v>97.86</v>
      </c>
      <c r="AC1647" s="0" t="n">
        <f aca="false">$Y$3*(1-((AA1647/$Y$2)^$Y$4))</f>
        <v>320.131685606886</v>
      </c>
    </row>
    <row r="1648" customFormat="false" ht="15" hidden="false" customHeight="false" outlineLevel="0" collapsed="false">
      <c r="A1648" s="0" t="n">
        <v>30</v>
      </c>
      <c r="B1648" s="0" t="n">
        <v>23.6512</v>
      </c>
      <c r="C1648" s="0" t="s">
        <v>22</v>
      </c>
      <c r="D1648" s="0" t="n">
        <v>97</v>
      </c>
      <c r="E1648" s="0" t="n">
        <v>52.0001</v>
      </c>
      <c r="F1648" s="0" t="s">
        <v>23</v>
      </c>
      <c r="G1648" s="0" t="n">
        <v>301.7</v>
      </c>
      <c r="H1648" s="0" t="n">
        <v>19.6</v>
      </c>
      <c r="I1648" s="0" t="n">
        <v>5</v>
      </c>
      <c r="J1648" s="0" t="n">
        <v>42705</v>
      </c>
      <c r="K1648" s="0" t="n">
        <v>210509</v>
      </c>
      <c r="L1648" s="0" t="n">
        <v>349.4</v>
      </c>
      <c r="M1648" s="0" t="n">
        <v>246</v>
      </c>
      <c r="N1648" s="0" t="n">
        <v>9785</v>
      </c>
      <c r="P1648" s="0" t="n">
        <f aca="false">A1648+B1648/60</f>
        <v>30.3941866666667</v>
      </c>
      <c r="Q1648" s="0" t="n">
        <f aca="false">IF(TRIM(C1648)="S",-1,1)</f>
        <v>1</v>
      </c>
      <c r="R1648" s="0" t="n">
        <f aca="false">P1648*Q1648</f>
        <v>30.3941866666667</v>
      </c>
      <c r="T1648" s="0" t="n">
        <f aca="false">D1648+E1648/60</f>
        <v>97.8666683333333</v>
      </c>
      <c r="U1648" s="0" t="n">
        <f aca="false">IF(TRIM(F1648)="W",-1,1)</f>
        <v>-1</v>
      </c>
      <c r="V1648" s="0" t="n">
        <f aca="false">T1648*U1648</f>
        <v>-97.8666683333333</v>
      </c>
      <c r="AA1648" s="0" t="n">
        <f aca="false">(N1648/100)</f>
        <v>97.85</v>
      </c>
      <c r="AC1648" s="0" t="n">
        <f aca="false">$Y$3*(1-((AA1648/$Y$2)^$Y$4))</f>
        <v>320.989527848462</v>
      </c>
    </row>
    <row r="1649" customFormat="false" ht="15" hidden="false" customHeight="false" outlineLevel="0" collapsed="false">
      <c r="A1649" s="0" t="n">
        <v>30</v>
      </c>
      <c r="B1649" s="0" t="n">
        <v>23.6564</v>
      </c>
      <c r="C1649" s="0" t="s">
        <v>22</v>
      </c>
      <c r="D1649" s="0" t="n">
        <v>97</v>
      </c>
      <c r="E1649" s="0" t="n">
        <v>52.0012</v>
      </c>
      <c r="F1649" s="0" t="s">
        <v>23</v>
      </c>
      <c r="G1649" s="0" t="n">
        <v>302.1</v>
      </c>
      <c r="H1649" s="0" t="n">
        <v>19.6</v>
      </c>
      <c r="I1649" s="0" t="n">
        <v>5</v>
      </c>
      <c r="J1649" s="0" t="n">
        <v>42706</v>
      </c>
      <c r="K1649" s="0" t="n">
        <v>210509</v>
      </c>
      <c r="L1649" s="0" t="n">
        <v>349.4</v>
      </c>
      <c r="M1649" s="0" t="n">
        <v>247</v>
      </c>
      <c r="N1649" s="0" t="n">
        <v>9785</v>
      </c>
      <c r="P1649" s="0" t="n">
        <f aca="false">A1649+B1649/60</f>
        <v>30.3942733333333</v>
      </c>
      <c r="Q1649" s="0" t="n">
        <f aca="false">IF(TRIM(C1649)="S",-1,1)</f>
        <v>1</v>
      </c>
      <c r="R1649" s="0" t="n">
        <f aca="false">P1649*Q1649</f>
        <v>30.3942733333333</v>
      </c>
      <c r="T1649" s="0" t="n">
        <f aca="false">D1649+E1649/60</f>
        <v>97.8666866666667</v>
      </c>
      <c r="U1649" s="0" t="n">
        <f aca="false">IF(TRIM(F1649)="W",-1,1)</f>
        <v>-1</v>
      </c>
      <c r="V1649" s="0" t="n">
        <f aca="false">T1649*U1649</f>
        <v>-97.8666866666667</v>
      </c>
      <c r="AA1649" s="0" t="n">
        <f aca="false">(N1649/100)</f>
        <v>97.85</v>
      </c>
      <c r="AC1649" s="0" t="n">
        <f aca="false">$Y$3*(1-((AA1649/$Y$2)^$Y$4))</f>
        <v>320.989527848462</v>
      </c>
    </row>
    <row r="1650" customFormat="false" ht="15" hidden="false" customHeight="false" outlineLevel="0" collapsed="false">
      <c r="A1650" s="0" t="n">
        <v>30</v>
      </c>
      <c r="B1650" s="0" t="n">
        <v>23.6564</v>
      </c>
      <c r="C1650" s="0" t="s">
        <v>22</v>
      </c>
      <c r="D1650" s="0" t="n">
        <v>97</v>
      </c>
      <c r="E1650" s="0" t="n">
        <v>52.0012</v>
      </c>
      <c r="F1650" s="0" t="s">
        <v>23</v>
      </c>
      <c r="G1650" s="0" t="n">
        <v>302.1</v>
      </c>
      <c r="H1650" s="0" t="n">
        <v>19</v>
      </c>
      <c r="I1650" s="0" t="n">
        <v>5</v>
      </c>
      <c r="J1650" s="0" t="n">
        <v>42706</v>
      </c>
      <c r="K1650" s="0" t="n">
        <v>210509</v>
      </c>
      <c r="L1650" s="0" t="n">
        <v>348.8</v>
      </c>
      <c r="M1650" s="0" t="n">
        <v>247</v>
      </c>
      <c r="N1650" s="0" t="n">
        <v>9786</v>
      </c>
      <c r="P1650" s="0" t="n">
        <f aca="false">A1650+B1650/60</f>
        <v>30.3942733333333</v>
      </c>
      <c r="Q1650" s="0" t="n">
        <f aca="false">IF(TRIM(C1650)="S",-1,1)</f>
        <v>1</v>
      </c>
      <c r="R1650" s="0" t="n">
        <f aca="false">P1650*Q1650</f>
        <v>30.3942733333333</v>
      </c>
      <c r="T1650" s="0" t="n">
        <f aca="false">D1650+E1650/60</f>
        <v>97.8666866666667</v>
      </c>
      <c r="U1650" s="0" t="n">
        <f aca="false">IF(TRIM(F1650)="W",-1,1)</f>
        <v>-1</v>
      </c>
      <c r="V1650" s="0" t="n">
        <f aca="false">T1650*U1650</f>
        <v>-97.8666866666667</v>
      </c>
      <c r="AA1650" s="0" t="n">
        <f aca="false">(N1650/100)</f>
        <v>97.86</v>
      </c>
      <c r="AC1650" s="0" t="n">
        <f aca="false">$Y$3*(1-((AA1650/$Y$2)^$Y$4))</f>
        <v>320.131685606886</v>
      </c>
    </row>
    <row r="1651" customFormat="false" ht="15" hidden="false" customHeight="false" outlineLevel="0" collapsed="false">
      <c r="A1651" s="0" t="n">
        <v>30</v>
      </c>
      <c r="B1651" s="0" t="n">
        <v>23.6615</v>
      </c>
      <c r="C1651" s="0" t="s">
        <v>22</v>
      </c>
      <c r="D1651" s="0" t="n">
        <v>97</v>
      </c>
      <c r="E1651" s="0" t="n">
        <v>52.0022</v>
      </c>
      <c r="F1651" s="0" t="s">
        <v>23</v>
      </c>
      <c r="G1651" s="0" t="n">
        <v>302.3</v>
      </c>
      <c r="H1651" s="0" t="n">
        <v>19</v>
      </c>
      <c r="I1651" s="0" t="n">
        <v>5</v>
      </c>
      <c r="J1651" s="0" t="n">
        <v>42707</v>
      </c>
      <c r="K1651" s="0" t="n">
        <v>210509</v>
      </c>
      <c r="L1651" s="0" t="n">
        <v>348.8</v>
      </c>
      <c r="M1651" s="0" t="n">
        <v>247</v>
      </c>
      <c r="N1651" s="0" t="n">
        <v>9786</v>
      </c>
      <c r="P1651" s="0" t="n">
        <f aca="false">A1651+B1651/60</f>
        <v>30.3943583333333</v>
      </c>
      <c r="Q1651" s="0" t="n">
        <f aca="false">IF(TRIM(C1651)="S",-1,1)</f>
        <v>1</v>
      </c>
      <c r="R1651" s="0" t="n">
        <f aca="false">P1651*Q1651</f>
        <v>30.3943583333333</v>
      </c>
      <c r="T1651" s="0" t="n">
        <f aca="false">D1651+E1651/60</f>
        <v>97.8667033333333</v>
      </c>
      <c r="U1651" s="0" t="n">
        <f aca="false">IF(TRIM(F1651)="W",-1,1)</f>
        <v>-1</v>
      </c>
      <c r="V1651" s="0" t="n">
        <f aca="false">T1651*U1651</f>
        <v>-97.8667033333333</v>
      </c>
      <c r="AA1651" s="0" t="n">
        <f aca="false">(N1651/100)</f>
        <v>97.86</v>
      </c>
      <c r="AC1651" s="0" t="n">
        <f aca="false">$Y$3*(1-((AA1651/$Y$2)^$Y$4))</f>
        <v>320.131685606886</v>
      </c>
    </row>
    <row r="1652" customFormat="false" ht="15" hidden="false" customHeight="false" outlineLevel="0" collapsed="false">
      <c r="A1652" s="0" t="n">
        <v>30</v>
      </c>
      <c r="B1652" s="0" t="n">
        <v>23.6661</v>
      </c>
      <c r="C1652" s="0" t="s">
        <v>22</v>
      </c>
      <c r="D1652" s="0" t="n">
        <v>97</v>
      </c>
      <c r="E1652" s="0" t="n">
        <v>52.0032</v>
      </c>
      <c r="F1652" s="0" t="s">
        <v>23</v>
      </c>
      <c r="G1652" s="0" t="n">
        <v>302.6</v>
      </c>
      <c r="H1652" s="0" t="n">
        <v>18</v>
      </c>
      <c r="I1652" s="0" t="n">
        <v>5</v>
      </c>
      <c r="J1652" s="0" t="n">
        <v>42708</v>
      </c>
      <c r="K1652" s="0" t="n">
        <v>210509</v>
      </c>
      <c r="L1652" s="0" t="n">
        <v>350.8</v>
      </c>
      <c r="M1652" s="0" t="n">
        <v>247</v>
      </c>
      <c r="N1652" s="0" t="n">
        <v>9787</v>
      </c>
      <c r="P1652" s="0" t="n">
        <f aca="false">A1652+B1652/60</f>
        <v>30.394435</v>
      </c>
      <c r="Q1652" s="0" t="n">
        <f aca="false">IF(TRIM(C1652)="S",-1,1)</f>
        <v>1</v>
      </c>
      <c r="R1652" s="0" t="n">
        <f aca="false">P1652*Q1652</f>
        <v>30.394435</v>
      </c>
      <c r="T1652" s="0" t="n">
        <f aca="false">D1652+E1652/60</f>
        <v>97.86672</v>
      </c>
      <c r="U1652" s="0" t="n">
        <f aca="false">IF(TRIM(F1652)="W",-1,1)</f>
        <v>-1</v>
      </c>
      <c r="V1652" s="0" t="n">
        <f aca="false">T1652*U1652</f>
        <v>-97.86672</v>
      </c>
      <c r="AA1652" s="0" t="n">
        <f aca="false">(N1652/100)</f>
        <v>97.87</v>
      </c>
      <c r="AC1652" s="0" t="n">
        <f aca="false">$Y$3*(1-((AA1652/$Y$2)^$Y$4))</f>
        <v>319.273914276504</v>
      </c>
    </row>
    <row r="1653" customFormat="false" ht="15" hidden="false" customHeight="false" outlineLevel="0" collapsed="false">
      <c r="A1653" s="0" t="n">
        <v>30</v>
      </c>
      <c r="B1653" s="0" t="n">
        <v>23.6661</v>
      </c>
      <c r="C1653" s="0" t="s">
        <v>22</v>
      </c>
      <c r="D1653" s="0" t="n">
        <v>97</v>
      </c>
      <c r="E1653" s="0" t="n">
        <v>52.0032</v>
      </c>
      <c r="F1653" s="0" t="s">
        <v>23</v>
      </c>
      <c r="G1653" s="0" t="n">
        <v>302.6</v>
      </c>
      <c r="H1653" s="0" t="n">
        <v>16.4</v>
      </c>
      <c r="I1653" s="0" t="n">
        <v>5</v>
      </c>
      <c r="J1653" s="0" t="n">
        <v>42708</v>
      </c>
      <c r="K1653" s="0" t="n">
        <v>210509</v>
      </c>
      <c r="L1653" s="0" t="n">
        <v>348.7</v>
      </c>
      <c r="M1653" s="0" t="n">
        <v>247</v>
      </c>
      <c r="N1653" s="0" t="n">
        <v>9787</v>
      </c>
      <c r="P1653" s="0" t="n">
        <f aca="false">A1653+B1653/60</f>
        <v>30.394435</v>
      </c>
      <c r="Q1653" s="0" t="n">
        <f aca="false">IF(TRIM(C1653)="S",-1,1)</f>
        <v>1</v>
      </c>
      <c r="R1653" s="0" t="n">
        <f aca="false">P1653*Q1653</f>
        <v>30.394435</v>
      </c>
      <c r="T1653" s="0" t="n">
        <f aca="false">D1653+E1653/60</f>
        <v>97.86672</v>
      </c>
      <c r="U1653" s="0" t="n">
        <f aca="false">IF(TRIM(F1653)="W",-1,1)</f>
        <v>-1</v>
      </c>
      <c r="V1653" s="0" t="n">
        <f aca="false">T1653*U1653</f>
        <v>-97.86672</v>
      </c>
      <c r="AA1653" s="0" t="n">
        <f aca="false">(N1653/100)</f>
        <v>97.87</v>
      </c>
      <c r="AC1653" s="0" t="n">
        <f aca="false">$Y$3*(1-((AA1653/$Y$2)^$Y$4))</f>
        <v>319.273914276504</v>
      </c>
    </row>
    <row r="1654" customFormat="false" ht="15" hidden="false" customHeight="false" outlineLevel="0" collapsed="false">
      <c r="A1654" s="0" t="n">
        <v>30</v>
      </c>
      <c r="B1654" s="0" t="n">
        <v>23.6703</v>
      </c>
      <c r="C1654" s="0" t="s">
        <v>22</v>
      </c>
      <c r="D1654" s="0" t="n">
        <v>97</v>
      </c>
      <c r="E1654" s="0" t="n">
        <v>52.0042</v>
      </c>
      <c r="F1654" s="0" t="s">
        <v>23</v>
      </c>
      <c r="G1654" s="0" t="n">
        <v>302.8</v>
      </c>
      <c r="H1654" s="0" t="n">
        <v>16.4</v>
      </c>
      <c r="I1654" s="0" t="n">
        <v>5</v>
      </c>
      <c r="J1654" s="0" t="n">
        <v>42709</v>
      </c>
      <c r="K1654" s="0" t="n">
        <v>210509</v>
      </c>
      <c r="L1654" s="0" t="n">
        <v>348.7</v>
      </c>
      <c r="M1654" s="0" t="n">
        <v>246</v>
      </c>
      <c r="N1654" s="0" t="n">
        <v>9787</v>
      </c>
      <c r="P1654" s="0" t="n">
        <f aca="false">A1654+B1654/60</f>
        <v>30.394505</v>
      </c>
      <c r="Q1654" s="0" t="n">
        <f aca="false">IF(TRIM(C1654)="S",-1,1)</f>
        <v>1</v>
      </c>
      <c r="R1654" s="0" t="n">
        <f aca="false">P1654*Q1654</f>
        <v>30.394505</v>
      </c>
      <c r="T1654" s="0" t="n">
        <f aca="false">D1654+E1654/60</f>
        <v>97.8667366666667</v>
      </c>
      <c r="U1654" s="0" t="n">
        <f aca="false">IF(TRIM(F1654)="W",-1,1)</f>
        <v>-1</v>
      </c>
      <c r="V1654" s="0" t="n">
        <f aca="false">T1654*U1654</f>
        <v>-97.8667366666667</v>
      </c>
      <c r="AA1654" s="0" t="n">
        <f aca="false">(N1654/100)</f>
        <v>97.87</v>
      </c>
      <c r="AC1654" s="0" t="n">
        <f aca="false">$Y$3*(1-((AA1654/$Y$2)^$Y$4))</f>
        <v>319.273914276504</v>
      </c>
    </row>
    <row r="1655" customFormat="false" ht="15" hidden="false" customHeight="false" outlineLevel="0" collapsed="false">
      <c r="A1655" s="0" t="n">
        <v>30</v>
      </c>
      <c r="B1655" s="0" t="n">
        <v>23.6739</v>
      </c>
      <c r="C1655" s="0" t="s">
        <v>22</v>
      </c>
      <c r="D1655" s="0" t="n">
        <v>97</v>
      </c>
      <c r="E1655" s="0" t="n">
        <v>52.0051</v>
      </c>
      <c r="F1655" s="0" t="s">
        <v>23</v>
      </c>
      <c r="G1655" s="0" t="n">
        <v>303.1</v>
      </c>
      <c r="H1655" s="0" t="n">
        <v>14.8</v>
      </c>
      <c r="I1655" s="0" t="n">
        <v>5</v>
      </c>
      <c r="J1655" s="0" t="n">
        <v>42710</v>
      </c>
      <c r="K1655" s="0" t="n">
        <v>210509</v>
      </c>
      <c r="L1655" s="0" t="n">
        <v>347.1</v>
      </c>
      <c r="M1655" s="0" t="n">
        <v>246</v>
      </c>
      <c r="N1655" s="0" t="n">
        <v>9788</v>
      </c>
      <c r="P1655" s="0" t="n">
        <f aca="false">A1655+B1655/60</f>
        <v>30.394565</v>
      </c>
      <c r="Q1655" s="0" t="n">
        <f aca="false">IF(TRIM(C1655)="S",-1,1)</f>
        <v>1</v>
      </c>
      <c r="R1655" s="0" t="n">
        <f aca="false">P1655*Q1655</f>
        <v>30.394565</v>
      </c>
      <c r="T1655" s="0" t="n">
        <f aca="false">D1655+E1655/60</f>
        <v>97.8667516666667</v>
      </c>
      <c r="U1655" s="0" t="n">
        <f aca="false">IF(TRIM(F1655)="W",-1,1)</f>
        <v>-1</v>
      </c>
      <c r="V1655" s="0" t="n">
        <f aca="false">T1655*U1655</f>
        <v>-97.8667516666667</v>
      </c>
      <c r="AA1655" s="0" t="n">
        <f aca="false">(N1655/100)</f>
        <v>97.88</v>
      </c>
      <c r="AC1655" s="0" t="n">
        <f aca="false">$Y$3*(1-((AA1655/$Y$2)^$Y$4))</f>
        <v>318.416213844215</v>
      </c>
    </row>
    <row r="1656" customFormat="false" ht="15" hidden="false" customHeight="false" outlineLevel="0" collapsed="false">
      <c r="A1656" s="0" t="n">
        <v>30</v>
      </c>
      <c r="B1656" s="0" t="n">
        <v>23.6739</v>
      </c>
      <c r="C1656" s="0" t="s">
        <v>22</v>
      </c>
      <c r="D1656" s="0" t="n">
        <v>97</v>
      </c>
      <c r="E1656" s="0" t="n">
        <v>52.0051</v>
      </c>
      <c r="F1656" s="0" t="s">
        <v>23</v>
      </c>
      <c r="G1656" s="0" t="n">
        <v>303.1</v>
      </c>
      <c r="H1656" s="0" t="n">
        <v>14.8</v>
      </c>
      <c r="I1656" s="0" t="n">
        <v>5</v>
      </c>
      <c r="J1656" s="0" t="n">
        <v>42710</v>
      </c>
      <c r="K1656" s="0" t="n">
        <v>210509</v>
      </c>
      <c r="L1656" s="0" t="n">
        <v>347.1</v>
      </c>
      <c r="M1656" s="0" t="n">
        <v>246</v>
      </c>
      <c r="N1656" s="0" t="n">
        <v>9787</v>
      </c>
      <c r="P1656" s="0" t="n">
        <f aca="false">A1656+B1656/60</f>
        <v>30.394565</v>
      </c>
      <c r="Q1656" s="0" t="n">
        <f aca="false">IF(TRIM(C1656)="S",-1,1)</f>
        <v>1</v>
      </c>
      <c r="R1656" s="0" t="n">
        <f aca="false">P1656*Q1656</f>
        <v>30.394565</v>
      </c>
      <c r="T1656" s="0" t="n">
        <f aca="false">D1656+E1656/60</f>
        <v>97.8667516666667</v>
      </c>
      <c r="U1656" s="0" t="n">
        <f aca="false">IF(TRIM(F1656)="W",-1,1)</f>
        <v>-1</v>
      </c>
      <c r="V1656" s="0" t="n">
        <f aca="false">T1656*U1656</f>
        <v>-97.8667516666667</v>
      </c>
      <c r="AA1656" s="0" t="n">
        <f aca="false">(N1656/100)</f>
        <v>97.87</v>
      </c>
      <c r="AC1656" s="0" t="n">
        <f aca="false">$Y$3*(1-((AA1656/$Y$2)^$Y$4))</f>
        <v>319.273914276504</v>
      </c>
    </row>
    <row r="1657" customFormat="false" ht="15" hidden="false" customHeight="false" outlineLevel="0" collapsed="false">
      <c r="A1657" s="0" t="n">
        <v>30</v>
      </c>
      <c r="B1657" s="0" t="n">
        <v>23.6769</v>
      </c>
      <c r="C1657" s="0" t="s">
        <v>22</v>
      </c>
      <c r="D1657" s="0" t="n">
        <v>97</v>
      </c>
      <c r="E1657" s="0" t="n">
        <v>52.0061</v>
      </c>
      <c r="F1657" s="0" t="s">
        <v>23</v>
      </c>
      <c r="G1657" s="0" t="n">
        <v>303.2</v>
      </c>
      <c r="H1657" s="0" t="n">
        <v>12.4</v>
      </c>
      <c r="I1657" s="0" t="n">
        <v>5</v>
      </c>
      <c r="J1657" s="0" t="n">
        <v>42711</v>
      </c>
      <c r="K1657" s="0" t="n">
        <v>210509</v>
      </c>
      <c r="L1657" s="0" t="n">
        <v>345.7</v>
      </c>
      <c r="M1657" s="0" t="n">
        <v>246</v>
      </c>
      <c r="N1657" s="0" t="n">
        <v>9787</v>
      </c>
      <c r="P1657" s="0" t="n">
        <f aca="false">A1657+B1657/60</f>
        <v>30.394615</v>
      </c>
      <c r="Q1657" s="0" t="n">
        <f aca="false">IF(TRIM(C1657)="S",-1,1)</f>
        <v>1</v>
      </c>
      <c r="R1657" s="0" t="n">
        <f aca="false">P1657*Q1657</f>
        <v>30.394615</v>
      </c>
      <c r="T1657" s="0" t="n">
        <f aca="false">D1657+E1657/60</f>
        <v>97.8667683333333</v>
      </c>
      <c r="U1657" s="0" t="n">
        <f aca="false">IF(TRIM(F1657)="W",-1,1)</f>
        <v>-1</v>
      </c>
      <c r="V1657" s="0" t="n">
        <f aca="false">T1657*U1657</f>
        <v>-97.8667683333333</v>
      </c>
      <c r="AA1657" s="0" t="n">
        <f aca="false">(N1657/100)</f>
        <v>97.87</v>
      </c>
      <c r="AC1657" s="0" t="n">
        <f aca="false">$Y$3*(1-((AA1657/$Y$2)^$Y$4))</f>
        <v>319.273914276504</v>
      </c>
    </row>
    <row r="1658" customFormat="false" ht="15" hidden="false" customHeight="false" outlineLevel="0" collapsed="false">
      <c r="A1658" s="0" t="n">
        <v>30</v>
      </c>
      <c r="B1658" s="0" t="n">
        <v>23.6769</v>
      </c>
      <c r="C1658" s="0" t="s">
        <v>22</v>
      </c>
      <c r="D1658" s="0" t="n">
        <v>97</v>
      </c>
      <c r="E1658" s="0" t="n">
        <v>52.0061</v>
      </c>
      <c r="F1658" s="0" t="s">
        <v>23</v>
      </c>
      <c r="G1658" s="0" t="n">
        <v>303.2</v>
      </c>
      <c r="H1658" s="0" t="n">
        <v>10.1</v>
      </c>
      <c r="I1658" s="0" t="n">
        <v>5</v>
      </c>
      <c r="J1658" s="0" t="n">
        <v>42711</v>
      </c>
      <c r="K1658" s="0" t="n">
        <v>210509</v>
      </c>
      <c r="L1658" s="0" t="n">
        <v>343.9</v>
      </c>
      <c r="M1658" s="0" t="n">
        <v>246</v>
      </c>
      <c r="N1658" s="0" t="n">
        <v>9787</v>
      </c>
      <c r="P1658" s="0" t="n">
        <f aca="false">A1658+B1658/60</f>
        <v>30.394615</v>
      </c>
      <c r="Q1658" s="0" t="n">
        <f aca="false">IF(TRIM(C1658)="S",-1,1)</f>
        <v>1</v>
      </c>
      <c r="R1658" s="0" t="n">
        <f aca="false">P1658*Q1658</f>
        <v>30.394615</v>
      </c>
      <c r="T1658" s="0" t="n">
        <f aca="false">D1658+E1658/60</f>
        <v>97.8667683333333</v>
      </c>
      <c r="U1658" s="0" t="n">
        <f aca="false">IF(TRIM(F1658)="W",-1,1)</f>
        <v>-1</v>
      </c>
      <c r="V1658" s="0" t="n">
        <f aca="false">T1658*U1658</f>
        <v>-97.8667683333333</v>
      </c>
      <c r="AA1658" s="0" t="n">
        <f aca="false">(N1658/100)</f>
        <v>97.87</v>
      </c>
      <c r="AC1658" s="0" t="n">
        <f aca="false">$Y$3*(1-((AA1658/$Y$2)^$Y$4))</f>
        <v>319.273914276504</v>
      </c>
    </row>
    <row r="1659" customFormat="false" ht="15" hidden="false" customHeight="false" outlineLevel="0" collapsed="false">
      <c r="A1659" s="0" t="n">
        <v>30</v>
      </c>
      <c r="B1659" s="0" t="n">
        <v>23.679</v>
      </c>
      <c r="C1659" s="0" t="s">
        <v>22</v>
      </c>
      <c r="D1659" s="0" t="n">
        <v>97</v>
      </c>
      <c r="E1659" s="0" t="n">
        <v>52.0068</v>
      </c>
      <c r="F1659" s="0" t="s">
        <v>23</v>
      </c>
      <c r="G1659" s="0" t="n">
        <v>303.2</v>
      </c>
      <c r="H1659" s="0" t="n">
        <v>10.1</v>
      </c>
      <c r="I1659" s="0" t="n">
        <v>5</v>
      </c>
      <c r="J1659" s="0" t="n">
        <v>42712</v>
      </c>
      <c r="K1659" s="0" t="n">
        <v>210509</v>
      </c>
      <c r="L1659" s="0" t="n">
        <v>343.9</v>
      </c>
      <c r="M1659" s="0" t="n">
        <v>246</v>
      </c>
      <c r="N1659" s="0" t="n">
        <v>9787</v>
      </c>
      <c r="P1659" s="0" t="n">
        <f aca="false">A1659+B1659/60</f>
        <v>30.39465</v>
      </c>
      <c r="Q1659" s="0" t="n">
        <f aca="false">IF(TRIM(C1659)="S",-1,1)</f>
        <v>1</v>
      </c>
      <c r="R1659" s="0" t="n">
        <f aca="false">P1659*Q1659</f>
        <v>30.39465</v>
      </c>
      <c r="T1659" s="0" t="n">
        <f aca="false">D1659+E1659/60</f>
        <v>97.86678</v>
      </c>
      <c r="U1659" s="0" t="n">
        <f aca="false">IF(TRIM(F1659)="W",-1,1)</f>
        <v>-1</v>
      </c>
      <c r="V1659" s="0" t="n">
        <f aca="false">T1659*U1659</f>
        <v>-97.86678</v>
      </c>
      <c r="AA1659" s="0" t="n">
        <f aca="false">(N1659/100)</f>
        <v>97.87</v>
      </c>
      <c r="AC1659" s="0" t="n">
        <f aca="false">$Y$3*(1-((AA1659/$Y$2)^$Y$4))</f>
        <v>319.273914276504</v>
      </c>
    </row>
    <row r="1660" customFormat="false" ht="15" hidden="false" customHeight="false" outlineLevel="0" collapsed="false">
      <c r="A1660" s="0" t="n">
        <v>30</v>
      </c>
      <c r="B1660" s="0" t="n">
        <v>23.6806</v>
      </c>
      <c r="C1660" s="0" t="s">
        <v>22</v>
      </c>
      <c r="D1660" s="0" t="n">
        <v>97</v>
      </c>
      <c r="E1660" s="0" t="n">
        <v>52.007</v>
      </c>
      <c r="F1660" s="0" t="s">
        <v>23</v>
      </c>
      <c r="G1660" s="0" t="n">
        <v>303.1</v>
      </c>
      <c r="H1660" s="0" t="n">
        <v>6.5</v>
      </c>
      <c r="I1660" s="0" t="n">
        <v>5</v>
      </c>
      <c r="J1660" s="0" t="n">
        <v>42713</v>
      </c>
      <c r="K1660" s="0" t="n">
        <v>210509</v>
      </c>
      <c r="L1660" s="0" t="n">
        <v>344.6</v>
      </c>
      <c r="M1660" s="0" t="n">
        <v>246</v>
      </c>
      <c r="N1660" s="0" t="n">
        <v>9787</v>
      </c>
      <c r="P1660" s="0" t="n">
        <f aca="false">A1660+B1660/60</f>
        <v>30.3946766666667</v>
      </c>
      <c r="Q1660" s="0" t="n">
        <f aca="false">IF(TRIM(C1660)="S",-1,1)</f>
        <v>1</v>
      </c>
      <c r="R1660" s="0" t="n">
        <f aca="false">P1660*Q1660</f>
        <v>30.3946766666667</v>
      </c>
      <c r="T1660" s="0" t="n">
        <f aca="false">D1660+E1660/60</f>
        <v>97.8667833333333</v>
      </c>
      <c r="U1660" s="0" t="n">
        <f aca="false">IF(TRIM(F1660)="W",-1,1)</f>
        <v>-1</v>
      </c>
      <c r="V1660" s="0" t="n">
        <f aca="false">T1660*U1660</f>
        <v>-97.8667833333333</v>
      </c>
      <c r="AA1660" s="0" t="n">
        <f aca="false">(N1660/100)</f>
        <v>97.87</v>
      </c>
      <c r="AC1660" s="0" t="n">
        <f aca="false">$Y$3*(1-((AA1660/$Y$2)^$Y$4))</f>
        <v>319.273914276504</v>
      </c>
    </row>
    <row r="1661" customFormat="false" ht="15" hidden="false" customHeight="false" outlineLevel="0" collapsed="false">
      <c r="A1661" s="0" t="n">
        <v>30</v>
      </c>
      <c r="B1661" s="0" t="n">
        <v>23.6806</v>
      </c>
      <c r="C1661" s="0" t="s">
        <v>22</v>
      </c>
      <c r="D1661" s="0" t="n">
        <v>97</v>
      </c>
      <c r="E1661" s="0" t="n">
        <v>52.007</v>
      </c>
      <c r="F1661" s="0" t="s">
        <v>23</v>
      </c>
      <c r="G1661" s="0" t="n">
        <v>303.1</v>
      </c>
      <c r="H1661" s="0" t="n">
        <v>4.3</v>
      </c>
      <c r="I1661" s="0" t="n">
        <v>5</v>
      </c>
      <c r="J1661" s="0" t="n">
        <v>42713</v>
      </c>
      <c r="K1661" s="0" t="n">
        <v>210509</v>
      </c>
      <c r="L1661" s="0" t="n">
        <v>349.3</v>
      </c>
      <c r="M1661" s="0" t="n">
        <v>246</v>
      </c>
      <c r="N1661" s="0" t="n">
        <v>9788</v>
      </c>
      <c r="P1661" s="0" t="n">
        <f aca="false">A1661+B1661/60</f>
        <v>30.3946766666667</v>
      </c>
      <c r="Q1661" s="0" t="n">
        <f aca="false">IF(TRIM(C1661)="S",-1,1)</f>
        <v>1</v>
      </c>
      <c r="R1661" s="0" t="n">
        <f aca="false">P1661*Q1661</f>
        <v>30.3946766666667</v>
      </c>
      <c r="T1661" s="0" t="n">
        <f aca="false">D1661+E1661/60</f>
        <v>97.8667833333333</v>
      </c>
      <c r="U1661" s="0" t="n">
        <f aca="false">IF(TRIM(F1661)="W",-1,1)</f>
        <v>-1</v>
      </c>
      <c r="V1661" s="0" t="n">
        <f aca="false">T1661*U1661</f>
        <v>-97.8667833333333</v>
      </c>
      <c r="AA1661" s="0" t="n">
        <f aca="false">(N1661/100)</f>
        <v>97.88</v>
      </c>
      <c r="AC1661" s="0" t="n">
        <f aca="false">$Y$3*(1-((AA1661/$Y$2)^$Y$4))</f>
        <v>318.416213844215</v>
      </c>
    </row>
    <row r="1662" customFormat="false" ht="15" hidden="false" customHeight="false" outlineLevel="0" collapsed="false">
      <c r="A1662" s="0" t="n">
        <v>30</v>
      </c>
      <c r="B1662" s="0" t="n">
        <v>23.6814</v>
      </c>
      <c r="C1662" s="0" t="s">
        <v>22</v>
      </c>
      <c r="D1662" s="0" t="n">
        <v>97</v>
      </c>
      <c r="E1662" s="0" t="n">
        <v>52.0071</v>
      </c>
      <c r="F1662" s="0" t="s">
        <v>23</v>
      </c>
      <c r="G1662" s="0" t="n">
        <v>303</v>
      </c>
      <c r="H1662" s="0" t="n">
        <v>4.3</v>
      </c>
      <c r="I1662" s="0" t="n">
        <v>5</v>
      </c>
      <c r="J1662" s="0" t="n">
        <v>42714</v>
      </c>
      <c r="K1662" s="0" t="n">
        <v>210509</v>
      </c>
      <c r="L1662" s="0" t="n">
        <v>349.3</v>
      </c>
      <c r="M1662" s="0" t="n">
        <v>246</v>
      </c>
      <c r="N1662" s="0" t="n">
        <v>9787</v>
      </c>
      <c r="P1662" s="0" t="n">
        <f aca="false">A1662+B1662/60</f>
        <v>30.39469</v>
      </c>
      <c r="Q1662" s="0" t="n">
        <f aca="false">IF(TRIM(C1662)="S",-1,1)</f>
        <v>1</v>
      </c>
      <c r="R1662" s="0" t="n">
        <f aca="false">P1662*Q1662</f>
        <v>30.39469</v>
      </c>
      <c r="T1662" s="0" t="n">
        <f aca="false">D1662+E1662/60</f>
        <v>97.866785</v>
      </c>
      <c r="U1662" s="0" t="n">
        <f aca="false">IF(TRIM(F1662)="W",-1,1)</f>
        <v>-1</v>
      </c>
      <c r="V1662" s="0" t="n">
        <f aca="false">T1662*U1662</f>
        <v>-97.866785</v>
      </c>
      <c r="AA1662" s="0" t="n">
        <f aca="false">(N1662/100)</f>
        <v>97.87</v>
      </c>
      <c r="AC1662" s="0" t="n">
        <f aca="false">$Y$3*(1-((AA1662/$Y$2)^$Y$4))</f>
        <v>319.273914276504</v>
      </c>
    </row>
    <row r="1663" customFormat="false" ht="15" hidden="false" customHeight="false" outlineLevel="0" collapsed="false">
      <c r="A1663" s="0" t="n">
        <v>30</v>
      </c>
      <c r="B1663" s="0" t="n">
        <v>23.6819</v>
      </c>
      <c r="C1663" s="0" t="s">
        <v>22</v>
      </c>
      <c r="D1663" s="0" t="n">
        <v>97</v>
      </c>
      <c r="E1663" s="0" t="n">
        <v>52.0071</v>
      </c>
      <c r="F1663" s="0" t="s">
        <v>23</v>
      </c>
      <c r="G1663" s="0" t="n">
        <v>303</v>
      </c>
      <c r="H1663" s="0" t="n">
        <v>2.4</v>
      </c>
      <c r="I1663" s="0" t="n">
        <v>5</v>
      </c>
      <c r="J1663" s="0" t="n">
        <v>42715</v>
      </c>
      <c r="K1663" s="0" t="n">
        <v>210509</v>
      </c>
      <c r="L1663" s="0" t="n">
        <v>356</v>
      </c>
      <c r="M1663" s="0" t="n">
        <v>246</v>
      </c>
      <c r="N1663" s="0" t="n">
        <v>9787</v>
      </c>
      <c r="P1663" s="0" t="n">
        <f aca="false">A1663+B1663/60</f>
        <v>30.3946983333333</v>
      </c>
      <c r="Q1663" s="0" t="n">
        <f aca="false">IF(TRIM(C1663)="S",-1,1)</f>
        <v>1</v>
      </c>
      <c r="R1663" s="0" t="n">
        <f aca="false">P1663*Q1663</f>
        <v>30.3946983333333</v>
      </c>
      <c r="T1663" s="0" t="n">
        <f aca="false">D1663+E1663/60</f>
        <v>97.866785</v>
      </c>
      <c r="U1663" s="0" t="n">
        <f aca="false">IF(TRIM(F1663)="W",-1,1)</f>
        <v>-1</v>
      </c>
      <c r="V1663" s="0" t="n">
        <f aca="false">T1663*U1663</f>
        <v>-97.866785</v>
      </c>
      <c r="AA1663" s="0" t="n">
        <f aca="false">(N1663/100)</f>
        <v>97.87</v>
      </c>
      <c r="AC1663" s="0" t="n">
        <f aca="false">$Y$3*(1-((AA1663/$Y$2)^$Y$4))</f>
        <v>319.273914276504</v>
      </c>
    </row>
    <row r="1664" customFormat="false" ht="15" hidden="false" customHeight="false" outlineLevel="0" collapsed="false">
      <c r="A1664" s="0" t="n">
        <v>30</v>
      </c>
      <c r="B1664" s="0" t="n">
        <v>23.6819</v>
      </c>
      <c r="C1664" s="0" t="s">
        <v>22</v>
      </c>
      <c r="D1664" s="0" t="n">
        <v>97</v>
      </c>
      <c r="E1664" s="0" t="n">
        <v>52.0071</v>
      </c>
      <c r="F1664" s="0" t="s">
        <v>23</v>
      </c>
      <c r="G1664" s="0" t="n">
        <v>303</v>
      </c>
      <c r="H1664" s="0" t="n">
        <v>2.4</v>
      </c>
      <c r="I1664" s="0" t="n">
        <v>5</v>
      </c>
      <c r="J1664" s="0" t="n">
        <v>42715</v>
      </c>
      <c r="K1664" s="0" t="n">
        <v>210509</v>
      </c>
      <c r="L1664" s="0" t="n">
        <v>356</v>
      </c>
      <c r="M1664" s="0" t="n">
        <v>246</v>
      </c>
      <c r="N1664" s="0" t="n">
        <v>9788</v>
      </c>
      <c r="P1664" s="0" t="n">
        <f aca="false">A1664+B1664/60</f>
        <v>30.3946983333333</v>
      </c>
      <c r="Q1664" s="0" t="n">
        <f aca="false">IF(TRIM(C1664)="S",-1,1)</f>
        <v>1</v>
      </c>
      <c r="R1664" s="0" t="n">
        <f aca="false">P1664*Q1664</f>
        <v>30.3946983333333</v>
      </c>
      <c r="T1664" s="0" t="n">
        <f aca="false">D1664+E1664/60</f>
        <v>97.866785</v>
      </c>
      <c r="U1664" s="0" t="n">
        <f aca="false">IF(TRIM(F1664)="W",-1,1)</f>
        <v>-1</v>
      </c>
      <c r="V1664" s="0" t="n">
        <f aca="false">T1664*U1664</f>
        <v>-97.866785</v>
      </c>
      <c r="AA1664" s="0" t="n">
        <f aca="false">(N1664/100)</f>
        <v>97.88</v>
      </c>
      <c r="AC1664" s="0" t="n">
        <f aca="false">$Y$3*(1-((AA1664/$Y$2)^$Y$4))</f>
        <v>318.416213844215</v>
      </c>
    </row>
    <row r="1665" customFormat="false" ht="15" hidden="false" customHeight="false" outlineLevel="0" collapsed="false">
      <c r="A1665" s="0" t="n">
        <v>30</v>
      </c>
      <c r="B1665" s="0" t="n">
        <v>23.6824</v>
      </c>
      <c r="C1665" s="0" t="s">
        <v>22</v>
      </c>
      <c r="D1665" s="0" t="n">
        <v>97</v>
      </c>
      <c r="E1665" s="0" t="n">
        <v>52.0073</v>
      </c>
      <c r="F1665" s="0" t="s">
        <v>23</v>
      </c>
      <c r="G1665" s="0" t="n">
        <v>302.9</v>
      </c>
      <c r="H1665" s="0" t="n">
        <v>1.3</v>
      </c>
      <c r="I1665" s="0" t="n">
        <v>5</v>
      </c>
      <c r="J1665" s="0" t="n">
        <v>42716</v>
      </c>
      <c r="K1665" s="0" t="n">
        <v>210509</v>
      </c>
      <c r="L1665" s="0" t="n">
        <v>359</v>
      </c>
      <c r="M1665" s="0" t="n">
        <v>246</v>
      </c>
      <c r="N1665" s="0" t="n">
        <v>9787</v>
      </c>
      <c r="P1665" s="0" t="n">
        <f aca="false">A1665+B1665/60</f>
        <v>30.3947066666667</v>
      </c>
      <c r="Q1665" s="0" t="n">
        <f aca="false">IF(TRIM(C1665)="S",-1,1)</f>
        <v>1</v>
      </c>
      <c r="R1665" s="0" t="n">
        <f aca="false">P1665*Q1665</f>
        <v>30.3947066666667</v>
      </c>
      <c r="T1665" s="0" t="n">
        <f aca="false">D1665+E1665/60</f>
        <v>97.8667883333333</v>
      </c>
      <c r="U1665" s="0" t="n">
        <f aca="false">IF(TRIM(F1665)="W",-1,1)</f>
        <v>-1</v>
      </c>
      <c r="V1665" s="0" t="n">
        <f aca="false">T1665*U1665</f>
        <v>-97.8667883333333</v>
      </c>
      <c r="AA1665" s="0" t="n">
        <f aca="false">(N1665/100)</f>
        <v>97.87</v>
      </c>
      <c r="AC1665" s="0" t="n">
        <f aca="false">$Y$3*(1-((AA1665/$Y$2)^$Y$4))</f>
        <v>319.273914276504</v>
      </c>
    </row>
    <row r="1666" customFormat="false" ht="15" hidden="false" customHeight="false" outlineLevel="0" collapsed="false">
      <c r="A1666" s="0" t="n">
        <v>30</v>
      </c>
      <c r="B1666" s="0" t="n">
        <v>23.6824</v>
      </c>
      <c r="C1666" s="0" t="s">
        <v>22</v>
      </c>
      <c r="D1666" s="0" t="n">
        <v>97</v>
      </c>
      <c r="E1666" s="0" t="n">
        <v>52.0077</v>
      </c>
      <c r="F1666" s="0" t="s">
        <v>23</v>
      </c>
      <c r="G1666" s="0" t="n">
        <v>302.9</v>
      </c>
      <c r="H1666" s="0" t="n">
        <v>1.5</v>
      </c>
      <c r="I1666" s="0" t="n">
        <v>5</v>
      </c>
      <c r="J1666" s="0" t="n">
        <v>42717</v>
      </c>
      <c r="K1666" s="0" t="n">
        <v>210509</v>
      </c>
      <c r="L1666" s="0" t="n">
        <v>347.2</v>
      </c>
      <c r="M1666" s="0" t="n">
        <v>246</v>
      </c>
      <c r="N1666" s="0" t="n">
        <v>9787</v>
      </c>
      <c r="P1666" s="0" t="n">
        <f aca="false">A1666+B1666/60</f>
        <v>30.3947066666667</v>
      </c>
      <c r="Q1666" s="0" t="n">
        <f aca="false">IF(TRIM(C1666)="S",-1,1)</f>
        <v>1</v>
      </c>
      <c r="R1666" s="0" t="n">
        <f aca="false">P1666*Q1666</f>
        <v>30.3947066666667</v>
      </c>
      <c r="T1666" s="0" t="n">
        <f aca="false">D1666+E1666/60</f>
        <v>97.866795</v>
      </c>
      <c r="U1666" s="0" t="n">
        <f aca="false">IF(TRIM(F1666)="W",-1,1)</f>
        <v>-1</v>
      </c>
      <c r="V1666" s="0" t="n">
        <f aca="false">T1666*U1666</f>
        <v>-97.866795</v>
      </c>
      <c r="AA1666" s="0" t="n">
        <f aca="false">(N1666/100)</f>
        <v>97.87</v>
      </c>
      <c r="AC1666" s="0" t="n">
        <f aca="false">$Y$3*(1-((AA1666/$Y$2)^$Y$4))</f>
        <v>319.273914276504</v>
      </c>
    </row>
    <row r="1667" customFormat="false" ht="15" hidden="false" customHeight="false" outlineLevel="0" collapsed="false">
      <c r="A1667" s="0" t="n">
        <v>30</v>
      </c>
      <c r="B1667" s="0" t="n">
        <v>23.6829</v>
      </c>
      <c r="C1667" s="0" t="s">
        <v>22</v>
      </c>
      <c r="D1667" s="0" t="n">
        <v>97</v>
      </c>
      <c r="E1667" s="0" t="n">
        <v>52.0077</v>
      </c>
      <c r="F1667" s="0" t="s">
        <v>23</v>
      </c>
      <c r="G1667" s="0" t="n">
        <v>302.9</v>
      </c>
      <c r="H1667" s="0" t="n">
        <v>1.5</v>
      </c>
      <c r="I1667" s="0" t="n">
        <v>5</v>
      </c>
      <c r="J1667" s="0" t="n">
        <v>42717</v>
      </c>
      <c r="K1667" s="0" t="n">
        <v>210509</v>
      </c>
      <c r="L1667" s="0" t="n">
        <v>347.2</v>
      </c>
      <c r="M1667" s="0" t="n">
        <v>246</v>
      </c>
      <c r="N1667" s="0" t="n">
        <v>9787</v>
      </c>
      <c r="P1667" s="0" t="n">
        <f aca="false">A1667+B1667/60</f>
        <v>30.394715</v>
      </c>
      <c r="Q1667" s="0" t="n">
        <f aca="false">IF(TRIM(C1667)="S",-1,1)</f>
        <v>1</v>
      </c>
      <c r="R1667" s="0" t="n">
        <f aca="false">P1667*Q1667</f>
        <v>30.394715</v>
      </c>
      <c r="T1667" s="0" t="n">
        <f aca="false">D1667+E1667/60</f>
        <v>97.866795</v>
      </c>
      <c r="U1667" s="0" t="n">
        <f aca="false">IF(TRIM(F1667)="W",-1,1)</f>
        <v>-1</v>
      </c>
      <c r="V1667" s="0" t="n">
        <f aca="false">T1667*U1667</f>
        <v>-97.866795</v>
      </c>
      <c r="AA1667" s="0" t="n">
        <f aca="false">(N1667/100)</f>
        <v>97.87</v>
      </c>
      <c r="AC1667" s="0" t="n">
        <f aca="false">$Y$3*(1-((AA1667/$Y$2)^$Y$4))</f>
        <v>319.273914276504</v>
      </c>
    </row>
    <row r="1668" customFormat="false" ht="15" hidden="false" customHeight="false" outlineLevel="0" collapsed="false">
      <c r="A1668" s="0" t="n">
        <v>30</v>
      </c>
      <c r="B1668" s="0" t="n">
        <v>23.6829</v>
      </c>
      <c r="C1668" s="0" t="s">
        <v>22</v>
      </c>
      <c r="D1668" s="0" t="n">
        <v>97</v>
      </c>
      <c r="E1668" s="0" t="n">
        <v>52.0077</v>
      </c>
      <c r="F1668" s="0" t="s">
        <v>23</v>
      </c>
      <c r="G1668" s="0" t="n">
        <v>302.9</v>
      </c>
      <c r="H1668" s="0" t="n">
        <v>1.9</v>
      </c>
      <c r="I1668" s="0" t="n">
        <v>5</v>
      </c>
      <c r="J1668" s="0" t="n">
        <v>42718</v>
      </c>
      <c r="K1668" s="0" t="n">
        <v>210509</v>
      </c>
      <c r="L1668" s="0" t="n">
        <v>324.5</v>
      </c>
      <c r="M1668" s="0" t="n">
        <v>246</v>
      </c>
      <c r="N1668" s="0" t="n">
        <v>9788</v>
      </c>
      <c r="P1668" s="0" t="n">
        <f aca="false">A1668+B1668/60</f>
        <v>30.394715</v>
      </c>
      <c r="Q1668" s="0" t="n">
        <f aca="false">IF(TRIM(C1668)="S",-1,1)</f>
        <v>1</v>
      </c>
      <c r="R1668" s="0" t="n">
        <f aca="false">P1668*Q1668</f>
        <v>30.394715</v>
      </c>
      <c r="T1668" s="0" t="n">
        <f aca="false">D1668+E1668/60</f>
        <v>97.866795</v>
      </c>
      <c r="U1668" s="0" t="n">
        <f aca="false">IF(TRIM(F1668)="W",-1,1)</f>
        <v>-1</v>
      </c>
      <c r="V1668" s="0" t="n">
        <f aca="false">T1668*U1668</f>
        <v>-97.866795</v>
      </c>
      <c r="AA1668" s="0" t="n">
        <f aca="false">(N1668/100)</f>
        <v>97.88</v>
      </c>
      <c r="AC1668" s="0" t="n">
        <f aca="false">$Y$3*(1-((AA1668/$Y$2)^$Y$4))</f>
        <v>318.416213844215</v>
      </c>
    </row>
    <row r="1669" customFormat="false" ht="15" hidden="false" customHeight="false" outlineLevel="0" collapsed="false">
      <c r="A1669" s="0" t="n">
        <v>30</v>
      </c>
      <c r="B1669" s="0" t="n">
        <v>23.6829</v>
      </c>
      <c r="C1669" s="0" t="s">
        <v>22</v>
      </c>
      <c r="D1669" s="0" t="n">
        <v>97</v>
      </c>
      <c r="E1669" s="0" t="n">
        <v>52.0077</v>
      </c>
      <c r="F1669" s="0" t="s">
        <v>23</v>
      </c>
      <c r="G1669" s="0" t="n">
        <v>302.9</v>
      </c>
      <c r="H1669" s="0" t="n">
        <v>0</v>
      </c>
      <c r="I1669" s="0" t="n">
        <v>5</v>
      </c>
      <c r="J1669" s="0" t="n">
        <v>42718</v>
      </c>
      <c r="K1669" s="0" t="n">
        <v>210509</v>
      </c>
      <c r="L1669" s="0" t="n">
        <v>324.5</v>
      </c>
      <c r="M1669" s="0" t="n">
        <v>246</v>
      </c>
      <c r="N1669" s="0" t="n">
        <v>9787</v>
      </c>
      <c r="P1669" s="0" t="n">
        <f aca="false">A1669+B1669/60</f>
        <v>30.394715</v>
      </c>
      <c r="Q1669" s="0" t="n">
        <f aca="false">IF(TRIM(C1669)="S",-1,1)</f>
        <v>1</v>
      </c>
      <c r="R1669" s="0" t="n">
        <f aca="false">P1669*Q1669</f>
        <v>30.394715</v>
      </c>
      <c r="T1669" s="0" t="n">
        <f aca="false">D1669+E1669/60</f>
        <v>97.866795</v>
      </c>
      <c r="U1669" s="0" t="n">
        <f aca="false">IF(TRIM(F1669)="W",-1,1)</f>
        <v>-1</v>
      </c>
      <c r="V1669" s="0" t="n">
        <f aca="false">T1669*U1669</f>
        <v>-97.866795</v>
      </c>
      <c r="AA1669" s="0" t="n">
        <f aca="false">(N1669/100)</f>
        <v>97.87</v>
      </c>
      <c r="AC1669" s="0" t="n">
        <f aca="false">$Y$3*(1-((AA1669/$Y$2)^$Y$4))</f>
        <v>319.273914276504</v>
      </c>
    </row>
    <row r="1670" customFormat="false" ht="15" hidden="false" customHeight="false" outlineLevel="0" collapsed="false">
      <c r="A1670" s="0" t="n">
        <v>30</v>
      </c>
      <c r="B1670" s="0" t="n">
        <v>23.6829</v>
      </c>
      <c r="C1670" s="0" t="s">
        <v>22</v>
      </c>
      <c r="D1670" s="0" t="n">
        <v>97</v>
      </c>
      <c r="E1670" s="0" t="n">
        <v>52.0077</v>
      </c>
      <c r="F1670" s="0" t="s">
        <v>23</v>
      </c>
      <c r="G1670" s="0" t="n">
        <v>302.9</v>
      </c>
      <c r="H1670" s="0" t="n">
        <v>0</v>
      </c>
      <c r="I1670" s="0" t="n">
        <v>5</v>
      </c>
      <c r="J1670" s="0" t="n">
        <v>42719</v>
      </c>
      <c r="K1670" s="0" t="n">
        <v>210509</v>
      </c>
      <c r="L1670" s="0" t="n">
        <v>324.5</v>
      </c>
      <c r="M1670" s="0" t="n">
        <v>246</v>
      </c>
      <c r="N1670" s="0" t="n">
        <v>9787</v>
      </c>
      <c r="P1670" s="0" t="n">
        <f aca="false">A1670+B1670/60</f>
        <v>30.394715</v>
      </c>
      <c r="Q1670" s="0" t="n">
        <f aca="false">IF(TRIM(C1670)="S",-1,1)</f>
        <v>1</v>
      </c>
      <c r="R1670" s="0" t="n">
        <f aca="false">P1670*Q1670</f>
        <v>30.394715</v>
      </c>
      <c r="T1670" s="0" t="n">
        <f aca="false">D1670+E1670/60</f>
        <v>97.866795</v>
      </c>
      <c r="U1670" s="0" t="n">
        <f aca="false">IF(TRIM(F1670)="W",-1,1)</f>
        <v>-1</v>
      </c>
      <c r="V1670" s="0" t="n">
        <f aca="false">T1670*U1670</f>
        <v>-97.866795</v>
      </c>
      <c r="AA1670" s="0" t="n">
        <f aca="false">(N1670/100)</f>
        <v>97.87</v>
      </c>
      <c r="AC1670" s="0" t="n">
        <f aca="false">$Y$3*(1-((AA1670/$Y$2)^$Y$4))</f>
        <v>319.273914276504</v>
      </c>
    </row>
    <row r="1671" customFormat="false" ht="15" hidden="false" customHeight="false" outlineLevel="0" collapsed="false">
      <c r="A1671" s="0" t="n">
        <v>30</v>
      </c>
      <c r="B1671" s="0" t="n">
        <v>23.6829</v>
      </c>
      <c r="C1671" s="0" t="s">
        <v>22</v>
      </c>
      <c r="D1671" s="0" t="n">
        <v>97</v>
      </c>
      <c r="E1671" s="0" t="n">
        <v>52.0077</v>
      </c>
      <c r="F1671" s="0" t="s">
        <v>23</v>
      </c>
      <c r="G1671" s="0" t="n">
        <v>302.9</v>
      </c>
      <c r="H1671" s="0" t="n">
        <v>0</v>
      </c>
      <c r="I1671" s="0" t="n">
        <v>5</v>
      </c>
      <c r="J1671" s="0" t="n">
        <v>42720</v>
      </c>
      <c r="K1671" s="0" t="n">
        <v>210509</v>
      </c>
      <c r="L1671" s="0" t="n">
        <v>324.5</v>
      </c>
      <c r="M1671" s="0" t="n">
        <v>246</v>
      </c>
      <c r="N1671" s="0" t="n">
        <v>9788</v>
      </c>
      <c r="P1671" s="0" t="n">
        <f aca="false">A1671+B1671/60</f>
        <v>30.394715</v>
      </c>
      <c r="Q1671" s="0" t="n">
        <f aca="false">IF(TRIM(C1671)="S",-1,1)</f>
        <v>1</v>
      </c>
      <c r="R1671" s="0" t="n">
        <f aca="false">P1671*Q1671</f>
        <v>30.394715</v>
      </c>
      <c r="T1671" s="0" t="n">
        <f aca="false">D1671+E1671/60</f>
        <v>97.866795</v>
      </c>
      <c r="U1671" s="0" t="n">
        <f aca="false">IF(TRIM(F1671)="W",-1,1)</f>
        <v>-1</v>
      </c>
      <c r="V1671" s="0" t="n">
        <f aca="false">T1671*U1671</f>
        <v>-97.866795</v>
      </c>
      <c r="AA1671" s="0" t="n">
        <f aca="false">(N1671/100)</f>
        <v>97.88</v>
      </c>
      <c r="AC1671" s="0" t="n">
        <f aca="false">$Y$3*(1-((AA1671/$Y$2)^$Y$4))</f>
        <v>318.416213844215</v>
      </c>
    </row>
    <row r="1672" customFormat="false" ht="15" hidden="false" customHeight="false" outlineLevel="0" collapsed="false">
      <c r="A1672" s="0" t="n">
        <v>30</v>
      </c>
      <c r="B1672" s="0" t="n">
        <v>23.6829</v>
      </c>
      <c r="C1672" s="0" t="s">
        <v>22</v>
      </c>
      <c r="D1672" s="0" t="n">
        <v>97</v>
      </c>
      <c r="E1672" s="0" t="n">
        <v>52.0077</v>
      </c>
      <c r="F1672" s="0" t="s">
        <v>23</v>
      </c>
      <c r="G1672" s="0" t="n">
        <v>302.9</v>
      </c>
      <c r="H1672" s="0" t="n">
        <v>0</v>
      </c>
      <c r="I1672" s="0" t="n">
        <v>5</v>
      </c>
      <c r="J1672" s="0" t="n">
        <v>42720</v>
      </c>
      <c r="K1672" s="0" t="n">
        <v>210509</v>
      </c>
      <c r="L1672" s="0" t="n">
        <v>324.5</v>
      </c>
      <c r="M1672" s="0" t="n">
        <v>246</v>
      </c>
      <c r="N1672" s="0" t="n">
        <v>9787</v>
      </c>
      <c r="P1672" s="0" t="n">
        <f aca="false">A1672+B1672/60</f>
        <v>30.394715</v>
      </c>
      <c r="Q1672" s="0" t="n">
        <f aca="false">IF(TRIM(C1672)="S",-1,1)</f>
        <v>1</v>
      </c>
      <c r="R1672" s="0" t="n">
        <f aca="false">P1672*Q1672</f>
        <v>30.394715</v>
      </c>
      <c r="T1672" s="0" t="n">
        <f aca="false">D1672+E1672/60</f>
        <v>97.866795</v>
      </c>
      <c r="U1672" s="0" t="n">
        <f aca="false">IF(TRIM(F1672)="W",-1,1)</f>
        <v>-1</v>
      </c>
      <c r="V1672" s="0" t="n">
        <f aca="false">T1672*U1672</f>
        <v>-97.866795</v>
      </c>
      <c r="AA1672" s="0" t="n">
        <f aca="false">(N1672/100)</f>
        <v>97.87</v>
      </c>
      <c r="AC1672" s="0" t="n">
        <f aca="false">$Y$3*(1-((AA1672/$Y$2)^$Y$4))</f>
        <v>319.273914276504</v>
      </c>
    </row>
    <row r="1673" customFormat="false" ht="15" hidden="false" customHeight="false" outlineLevel="0" collapsed="false">
      <c r="A1673" s="0" t="n">
        <v>30</v>
      </c>
      <c r="B1673" s="0" t="n">
        <v>23.6829</v>
      </c>
      <c r="C1673" s="0" t="s">
        <v>22</v>
      </c>
      <c r="D1673" s="0" t="n">
        <v>97</v>
      </c>
      <c r="E1673" s="0" t="n">
        <v>52.0077</v>
      </c>
      <c r="F1673" s="0" t="s">
        <v>23</v>
      </c>
      <c r="G1673" s="0" t="n">
        <v>302.9</v>
      </c>
      <c r="H1673" s="0" t="n">
        <v>0</v>
      </c>
      <c r="I1673" s="0" t="n">
        <v>5</v>
      </c>
      <c r="J1673" s="0" t="n">
        <v>42721</v>
      </c>
      <c r="K1673" s="0" t="n">
        <v>210509</v>
      </c>
      <c r="L1673" s="0" t="n">
        <v>324.5</v>
      </c>
      <c r="M1673" s="0" t="n">
        <v>246</v>
      </c>
      <c r="N1673" s="0" t="n">
        <v>9788</v>
      </c>
      <c r="P1673" s="0" t="n">
        <f aca="false">A1673+B1673/60</f>
        <v>30.394715</v>
      </c>
      <c r="Q1673" s="0" t="n">
        <f aca="false">IF(TRIM(C1673)="S",-1,1)</f>
        <v>1</v>
      </c>
      <c r="R1673" s="0" t="n">
        <f aca="false">P1673*Q1673</f>
        <v>30.394715</v>
      </c>
      <c r="T1673" s="0" t="n">
        <f aca="false">D1673+E1673/60</f>
        <v>97.866795</v>
      </c>
      <c r="U1673" s="0" t="n">
        <f aca="false">IF(TRIM(F1673)="W",-1,1)</f>
        <v>-1</v>
      </c>
      <c r="V1673" s="0" t="n">
        <f aca="false">T1673*U1673</f>
        <v>-97.866795</v>
      </c>
      <c r="AA1673" s="0" t="n">
        <f aca="false">(N1673/100)</f>
        <v>97.88</v>
      </c>
      <c r="AC1673" s="0" t="n">
        <f aca="false">$Y$3*(1-((AA1673/$Y$2)^$Y$4))</f>
        <v>318.416213844215</v>
      </c>
    </row>
    <row r="1674" customFormat="false" ht="15" hidden="false" customHeight="false" outlineLevel="0" collapsed="false">
      <c r="A1674" s="0" t="n">
        <v>30</v>
      </c>
      <c r="B1674" s="0" t="n">
        <v>23.6829</v>
      </c>
      <c r="C1674" s="0" t="s">
        <v>22</v>
      </c>
      <c r="D1674" s="0" t="n">
        <v>97</v>
      </c>
      <c r="E1674" s="0" t="n">
        <v>52.0077</v>
      </c>
      <c r="F1674" s="0" t="s">
        <v>23</v>
      </c>
      <c r="G1674" s="0" t="n">
        <v>302.9</v>
      </c>
      <c r="H1674" s="0" t="n">
        <v>0</v>
      </c>
      <c r="I1674" s="0" t="n">
        <v>5</v>
      </c>
      <c r="J1674" s="0" t="n">
        <v>42721</v>
      </c>
      <c r="K1674" s="0" t="n">
        <v>210509</v>
      </c>
      <c r="L1674" s="0" t="n">
        <v>324.5</v>
      </c>
      <c r="M1674" s="0" t="n">
        <v>246</v>
      </c>
      <c r="N1674" s="0" t="n">
        <v>9787</v>
      </c>
      <c r="P1674" s="0" t="n">
        <f aca="false">A1674+B1674/60</f>
        <v>30.394715</v>
      </c>
      <c r="Q1674" s="0" t="n">
        <f aca="false">IF(TRIM(C1674)="S",-1,1)</f>
        <v>1</v>
      </c>
      <c r="R1674" s="0" t="n">
        <f aca="false">P1674*Q1674</f>
        <v>30.394715</v>
      </c>
      <c r="T1674" s="0" t="n">
        <f aca="false">D1674+E1674/60</f>
        <v>97.866795</v>
      </c>
      <c r="U1674" s="0" t="n">
        <f aca="false">IF(TRIM(F1674)="W",-1,1)</f>
        <v>-1</v>
      </c>
      <c r="V1674" s="0" t="n">
        <f aca="false">T1674*U1674</f>
        <v>-97.866795</v>
      </c>
      <c r="AA1674" s="0" t="n">
        <f aca="false">(N1674/100)</f>
        <v>97.87</v>
      </c>
      <c r="AC1674" s="0" t="n">
        <f aca="false">$Y$3*(1-((AA1674/$Y$2)^$Y$4))</f>
        <v>319.273914276504</v>
      </c>
    </row>
    <row r="1675" customFormat="false" ht="15" hidden="false" customHeight="false" outlineLevel="0" collapsed="false">
      <c r="A1675" s="0" t="n">
        <v>30</v>
      </c>
      <c r="B1675" s="0" t="n">
        <v>23.6829</v>
      </c>
      <c r="C1675" s="0" t="s">
        <v>22</v>
      </c>
      <c r="D1675" s="0" t="n">
        <v>97</v>
      </c>
      <c r="E1675" s="0" t="n">
        <v>52.0077</v>
      </c>
      <c r="F1675" s="0" t="s">
        <v>23</v>
      </c>
      <c r="G1675" s="0" t="n">
        <v>302.9</v>
      </c>
      <c r="H1675" s="0" t="n">
        <v>0</v>
      </c>
      <c r="I1675" s="0" t="n">
        <v>5</v>
      </c>
      <c r="J1675" s="0" t="n">
        <v>42722</v>
      </c>
      <c r="K1675" s="0" t="n">
        <v>210509</v>
      </c>
      <c r="L1675" s="0" t="n">
        <v>324.5</v>
      </c>
      <c r="M1675" s="0" t="n">
        <v>246</v>
      </c>
      <c r="N1675" s="0" t="n">
        <v>9788</v>
      </c>
      <c r="P1675" s="0" t="n">
        <f aca="false">A1675+B1675/60</f>
        <v>30.394715</v>
      </c>
      <c r="Q1675" s="0" t="n">
        <f aca="false">IF(TRIM(C1675)="S",-1,1)</f>
        <v>1</v>
      </c>
      <c r="R1675" s="0" t="n">
        <f aca="false">P1675*Q1675</f>
        <v>30.394715</v>
      </c>
      <c r="T1675" s="0" t="n">
        <f aca="false">D1675+E1675/60</f>
        <v>97.866795</v>
      </c>
      <c r="U1675" s="0" t="n">
        <f aca="false">IF(TRIM(F1675)="W",-1,1)</f>
        <v>-1</v>
      </c>
      <c r="V1675" s="0" t="n">
        <f aca="false">T1675*U1675</f>
        <v>-97.866795</v>
      </c>
      <c r="AA1675" s="0" t="n">
        <f aca="false">(N1675/100)</f>
        <v>97.88</v>
      </c>
      <c r="AC1675" s="0" t="n">
        <f aca="false">$Y$3*(1-((AA1675/$Y$2)^$Y$4))</f>
        <v>318.416213844215</v>
      </c>
    </row>
    <row r="1676" customFormat="false" ht="15" hidden="false" customHeight="false" outlineLevel="0" collapsed="false">
      <c r="A1676" s="0" t="n">
        <v>30</v>
      </c>
      <c r="B1676" s="0" t="n">
        <v>23.6829</v>
      </c>
      <c r="C1676" s="0" t="s">
        <v>22</v>
      </c>
      <c r="D1676" s="0" t="n">
        <v>97</v>
      </c>
      <c r="E1676" s="0" t="n">
        <v>52.0077</v>
      </c>
      <c r="F1676" s="0" t="s">
        <v>23</v>
      </c>
      <c r="G1676" s="0" t="n">
        <v>302.9</v>
      </c>
      <c r="H1676" s="0" t="n">
        <v>0</v>
      </c>
      <c r="I1676" s="0" t="n">
        <v>5</v>
      </c>
      <c r="J1676" s="0" t="n">
        <v>42723</v>
      </c>
      <c r="K1676" s="0" t="n">
        <v>210509</v>
      </c>
      <c r="L1676" s="0" t="n">
        <v>324.5</v>
      </c>
      <c r="M1676" s="0" t="n">
        <v>246</v>
      </c>
      <c r="N1676" s="0" t="n">
        <v>9787</v>
      </c>
      <c r="P1676" s="0" t="n">
        <f aca="false">A1676+B1676/60</f>
        <v>30.394715</v>
      </c>
      <c r="Q1676" s="0" t="n">
        <f aca="false">IF(TRIM(C1676)="S",-1,1)</f>
        <v>1</v>
      </c>
      <c r="R1676" s="0" t="n">
        <f aca="false">P1676*Q1676</f>
        <v>30.394715</v>
      </c>
      <c r="T1676" s="0" t="n">
        <f aca="false">D1676+E1676/60</f>
        <v>97.866795</v>
      </c>
      <c r="U1676" s="0" t="n">
        <f aca="false">IF(TRIM(F1676)="W",-1,1)</f>
        <v>-1</v>
      </c>
      <c r="V1676" s="0" t="n">
        <f aca="false">T1676*U1676</f>
        <v>-97.866795</v>
      </c>
      <c r="AA1676" s="0" t="n">
        <f aca="false">(N1676/100)</f>
        <v>97.87</v>
      </c>
      <c r="AC1676" s="0" t="n">
        <f aca="false">$Y$3*(1-((AA1676/$Y$2)^$Y$4))</f>
        <v>319.273914276504</v>
      </c>
    </row>
    <row r="1677" customFormat="false" ht="15" hidden="false" customHeight="false" outlineLevel="0" collapsed="false">
      <c r="A1677" s="0" t="n">
        <v>30</v>
      </c>
      <c r="B1677" s="0" t="n">
        <v>23.6829</v>
      </c>
      <c r="C1677" s="0" t="s">
        <v>22</v>
      </c>
      <c r="D1677" s="0" t="n">
        <v>97</v>
      </c>
      <c r="E1677" s="0" t="n">
        <v>52.0077</v>
      </c>
      <c r="F1677" s="0" t="s">
        <v>23</v>
      </c>
      <c r="G1677" s="0" t="n">
        <v>302.9</v>
      </c>
      <c r="H1677" s="0" t="n">
        <v>0</v>
      </c>
      <c r="I1677" s="0" t="n">
        <v>5</v>
      </c>
      <c r="J1677" s="0" t="n">
        <v>42723</v>
      </c>
      <c r="K1677" s="0" t="n">
        <v>210509</v>
      </c>
      <c r="L1677" s="0" t="n">
        <v>324.5</v>
      </c>
      <c r="M1677" s="0" t="n">
        <v>246</v>
      </c>
      <c r="N1677" s="0" t="n">
        <v>9787</v>
      </c>
      <c r="P1677" s="0" t="n">
        <f aca="false">A1677+B1677/60</f>
        <v>30.394715</v>
      </c>
      <c r="Q1677" s="0" t="n">
        <f aca="false">IF(TRIM(C1677)="S",-1,1)</f>
        <v>1</v>
      </c>
      <c r="R1677" s="0" t="n">
        <f aca="false">P1677*Q1677</f>
        <v>30.394715</v>
      </c>
      <c r="T1677" s="0" t="n">
        <f aca="false">D1677+E1677/60</f>
        <v>97.866795</v>
      </c>
      <c r="U1677" s="0" t="n">
        <f aca="false">IF(TRIM(F1677)="W",-1,1)</f>
        <v>-1</v>
      </c>
      <c r="V1677" s="0" t="n">
        <f aca="false">T1677*U1677</f>
        <v>-97.866795</v>
      </c>
      <c r="AA1677" s="0" t="n">
        <f aca="false">(N1677/100)</f>
        <v>97.87</v>
      </c>
      <c r="AC1677" s="0" t="n">
        <f aca="false">$Y$3*(1-((AA1677/$Y$2)^$Y$4))</f>
        <v>319.273914276504</v>
      </c>
    </row>
    <row r="1678" customFormat="false" ht="15" hidden="false" customHeight="false" outlineLevel="0" collapsed="false">
      <c r="A1678" s="0" t="n">
        <v>30</v>
      </c>
      <c r="B1678" s="0" t="n">
        <v>23.6829</v>
      </c>
      <c r="C1678" s="0" t="s">
        <v>22</v>
      </c>
      <c r="D1678" s="0" t="n">
        <v>97</v>
      </c>
      <c r="E1678" s="0" t="n">
        <v>52.0077</v>
      </c>
      <c r="F1678" s="0" t="s">
        <v>23</v>
      </c>
      <c r="G1678" s="0" t="n">
        <v>302.9</v>
      </c>
      <c r="H1678" s="0" t="n">
        <v>0</v>
      </c>
      <c r="I1678" s="0" t="n">
        <v>5</v>
      </c>
      <c r="J1678" s="0" t="n">
        <v>42724</v>
      </c>
      <c r="K1678" s="0" t="n">
        <v>210509</v>
      </c>
      <c r="L1678" s="0" t="n">
        <v>324.5</v>
      </c>
      <c r="M1678" s="0" t="n">
        <v>246</v>
      </c>
      <c r="N1678" s="0" t="n">
        <v>9787</v>
      </c>
      <c r="P1678" s="0" t="n">
        <f aca="false">A1678+B1678/60</f>
        <v>30.394715</v>
      </c>
      <c r="Q1678" s="0" t="n">
        <f aca="false">IF(TRIM(C1678)="S",-1,1)</f>
        <v>1</v>
      </c>
      <c r="R1678" s="0" t="n">
        <f aca="false">P1678*Q1678</f>
        <v>30.394715</v>
      </c>
      <c r="T1678" s="0" t="n">
        <f aca="false">D1678+E1678/60</f>
        <v>97.866795</v>
      </c>
      <c r="U1678" s="0" t="n">
        <f aca="false">IF(TRIM(F1678)="W",-1,1)</f>
        <v>-1</v>
      </c>
      <c r="V1678" s="0" t="n">
        <f aca="false">T1678*U1678</f>
        <v>-97.866795</v>
      </c>
      <c r="AA1678" s="0" t="n">
        <f aca="false">(N1678/100)</f>
        <v>97.87</v>
      </c>
      <c r="AC1678" s="0" t="n">
        <f aca="false">$Y$3*(1-((AA1678/$Y$2)^$Y$4))</f>
        <v>319.273914276504</v>
      </c>
    </row>
    <row r="1679" customFormat="false" ht="15" hidden="false" customHeight="false" outlineLevel="0" collapsed="false">
      <c r="A1679" s="0" t="n">
        <v>30</v>
      </c>
      <c r="B1679" s="0" t="n">
        <v>23.6829</v>
      </c>
      <c r="C1679" s="0" t="s">
        <v>22</v>
      </c>
      <c r="D1679" s="0" t="n">
        <v>97</v>
      </c>
      <c r="E1679" s="0" t="n">
        <v>52.0077</v>
      </c>
      <c r="F1679" s="0" t="s">
        <v>23</v>
      </c>
      <c r="G1679" s="0" t="n">
        <v>302.9</v>
      </c>
      <c r="H1679" s="0" t="n">
        <v>0</v>
      </c>
      <c r="I1679" s="0" t="n">
        <v>5</v>
      </c>
      <c r="J1679" s="0" t="n">
        <v>42725</v>
      </c>
      <c r="K1679" s="0" t="n">
        <v>210509</v>
      </c>
      <c r="L1679" s="0" t="n">
        <v>324.5</v>
      </c>
      <c r="M1679" s="0" t="n">
        <v>246</v>
      </c>
      <c r="N1679" s="0" t="n">
        <v>9787</v>
      </c>
      <c r="P1679" s="0" t="n">
        <f aca="false">A1679+B1679/60</f>
        <v>30.394715</v>
      </c>
      <c r="Q1679" s="0" t="n">
        <f aca="false">IF(TRIM(C1679)="S",-1,1)</f>
        <v>1</v>
      </c>
      <c r="R1679" s="0" t="n">
        <f aca="false">P1679*Q1679</f>
        <v>30.394715</v>
      </c>
      <c r="T1679" s="0" t="n">
        <f aca="false">D1679+E1679/60</f>
        <v>97.866795</v>
      </c>
      <c r="U1679" s="0" t="n">
        <f aca="false">IF(TRIM(F1679)="W",-1,1)</f>
        <v>-1</v>
      </c>
      <c r="V1679" s="0" t="n">
        <f aca="false">T1679*U1679</f>
        <v>-97.866795</v>
      </c>
      <c r="AA1679" s="0" t="n">
        <f aca="false">(N1679/100)</f>
        <v>97.87</v>
      </c>
      <c r="AC1679" s="0" t="n">
        <f aca="false">$Y$3*(1-((AA1679/$Y$2)^$Y$4))</f>
        <v>319.273914276504</v>
      </c>
    </row>
    <row r="1680" customFormat="false" ht="15" hidden="false" customHeight="false" outlineLevel="0" collapsed="false">
      <c r="A1680" s="0" t="n">
        <v>30</v>
      </c>
      <c r="B1680" s="0" t="n">
        <v>23.6829</v>
      </c>
      <c r="C1680" s="0" t="s">
        <v>22</v>
      </c>
      <c r="D1680" s="0" t="n">
        <v>97</v>
      </c>
      <c r="E1680" s="0" t="n">
        <v>52.0077</v>
      </c>
      <c r="F1680" s="0" t="s">
        <v>23</v>
      </c>
      <c r="G1680" s="0" t="n">
        <v>302.9</v>
      </c>
      <c r="H1680" s="0" t="n">
        <v>0</v>
      </c>
      <c r="I1680" s="0" t="n">
        <v>5</v>
      </c>
      <c r="J1680" s="0" t="n">
        <v>42725</v>
      </c>
      <c r="K1680" s="0" t="n">
        <v>210509</v>
      </c>
      <c r="L1680" s="0" t="n">
        <v>324.5</v>
      </c>
      <c r="M1680" s="0" t="n">
        <v>246</v>
      </c>
      <c r="N1680" s="0" t="n">
        <v>9787</v>
      </c>
      <c r="P1680" s="0" t="n">
        <f aca="false">A1680+B1680/60</f>
        <v>30.394715</v>
      </c>
      <c r="Q1680" s="0" t="n">
        <f aca="false">IF(TRIM(C1680)="S",-1,1)</f>
        <v>1</v>
      </c>
      <c r="R1680" s="0" t="n">
        <f aca="false">P1680*Q1680</f>
        <v>30.394715</v>
      </c>
      <c r="T1680" s="0" t="n">
        <f aca="false">D1680+E1680/60</f>
        <v>97.866795</v>
      </c>
      <c r="U1680" s="0" t="n">
        <f aca="false">IF(TRIM(F1680)="W",-1,1)</f>
        <v>-1</v>
      </c>
      <c r="V1680" s="0" t="n">
        <f aca="false">T1680*U1680</f>
        <v>-97.866795</v>
      </c>
      <c r="AA1680" s="0" t="n">
        <f aca="false">(N1680/100)</f>
        <v>97.87</v>
      </c>
      <c r="AC1680" s="0" t="n">
        <f aca="false">$Y$3*(1-((AA1680/$Y$2)^$Y$4))</f>
        <v>319.273914276504</v>
      </c>
    </row>
    <row r="1681" customFormat="false" ht="15" hidden="false" customHeight="false" outlineLevel="0" collapsed="false">
      <c r="A1681" s="0" t="n">
        <v>30</v>
      </c>
      <c r="B1681" s="0" t="n">
        <v>23.6837</v>
      </c>
      <c r="C1681" s="0" t="s">
        <v>22</v>
      </c>
      <c r="D1681" s="0" t="n">
        <v>97</v>
      </c>
      <c r="E1681" s="0" t="n">
        <v>52.0086</v>
      </c>
      <c r="F1681" s="0" t="s">
        <v>23</v>
      </c>
      <c r="G1681" s="0" t="n">
        <v>302.9</v>
      </c>
      <c r="H1681" s="0" t="n">
        <v>0</v>
      </c>
      <c r="I1681" s="0" t="n">
        <v>5</v>
      </c>
      <c r="J1681" s="0" t="n">
        <v>42726</v>
      </c>
      <c r="K1681" s="0" t="n">
        <v>210509</v>
      </c>
      <c r="L1681" s="0" t="n">
        <v>324.5</v>
      </c>
      <c r="M1681" s="0" t="n">
        <v>246</v>
      </c>
      <c r="N1681" s="0" t="n">
        <v>9785</v>
      </c>
      <c r="P1681" s="0" t="n">
        <f aca="false">A1681+B1681/60</f>
        <v>30.3947283333333</v>
      </c>
      <c r="Q1681" s="0" t="n">
        <f aca="false">IF(TRIM(C1681)="S",-1,1)</f>
        <v>1</v>
      </c>
      <c r="R1681" s="0" t="n">
        <f aca="false">P1681*Q1681</f>
        <v>30.3947283333333</v>
      </c>
      <c r="T1681" s="0" t="n">
        <f aca="false">D1681+E1681/60</f>
        <v>97.86681</v>
      </c>
      <c r="U1681" s="0" t="n">
        <f aca="false">IF(TRIM(F1681)="W",-1,1)</f>
        <v>-1</v>
      </c>
      <c r="V1681" s="0" t="n">
        <f aca="false">T1681*U1681</f>
        <v>-97.86681</v>
      </c>
      <c r="AA1681" s="0" t="n">
        <f aca="false">(N1681/100)</f>
        <v>97.85</v>
      </c>
      <c r="AC1681" s="0" t="n">
        <f aca="false">$Y$3*(1-((AA1681/$Y$2)^$Y$4))</f>
        <v>320.989527848462</v>
      </c>
    </row>
    <row r="1682" customFormat="false" ht="15" hidden="false" customHeight="false" outlineLevel="0" collapsed="false">
      <c r="A1682" s="0" t="n">
        <v>30</v>
      </c>
      <c r="B1682" s="0" t="n">
        <v>23.6844</v>
      </c>
      <c r="C1682" s="0" t="s">
        <v>22</v>
      </c>
      <c r="D1682" s="0" t="n">
        <v>97</v>
      </c>
      <c r="E1682" s="0" t="n">
        <v>52.0095</v>
      </c>
      <c r="F1682" s="0" t="s">
        <v>23</v>
      </c>
      <c r="G1682" s="0" t="n">
        <v>302.9</v>
      </c>
      <c r="H1682" s="0" t="n">
        <v>3.6</v>
      </c>
      <c r="I1682" s="0" t="n">
        <v>5</v>
      </c>
      <c r="J1682" s="0" t="n">
        <v>42727</v>
      </c>
      <c r="K1682" s="0" t="n">
        <v>210509</v>
      </c>
      <c r="L1682" s="0" t="n">
        <v>314.5</v>
      </c>
      <c r="M1682" s="0" t="n">
        <v>246</v>
      </c>
      <c r="N1682" s="0" t="n">
        <v>9785</v>
      </c>
      <c r="P1682" s="0" t="n">
        <f aca="false">A1682+B1682/60</f>
        <v>30.39474</v>
      </c>
      <c r="Q1682" s="0" t="n">
        <f aca="false">IF(TRIM(C1682)="S",-1,1)</f>
        <v>1</v>
      </c>
      <c r="R1682" s="0" t="n">
        <f aca="false">P1682*Q1682</f>
        <v>30.39474</v>
      </c>
      <c r="T1682" s="0" t="n">
        <f aca="false">D1682+E1682/60</f>
        <v>97.866825</v>
      </c>
      <c r="U1682" s="0" t="n">
        <f aca="false">IF(TRIM(F1682)="W",-1,1)</f>
        <v>-1</v>
      </c>
      <c r="V1682" s="0" t="n">
        <f aca="false">T1682*U1682</f>
        <v>-97.866825</v>
      </c>
      <c r="AA1682" s="0" t="n">
        <f aca="false">(N1682/100)</f>
        <v>97.85</v>
      </c>
      <c r="AC1682" s="0" t="n">
        <f aca="false">$Y$3*(1-((AA1682/$Y$2)^$Y$4))</f>
        <v>320.989527848462</v>
      </c>
    </row>
    <row r="1683" customFormat="false" ht="15" hidden="false" customHeight="false" outlineLevel="0" collapsed="false">
      <c r="A1683" s="0" t="n">
        <v>30</v>
      </c>
      <c r="B1683" s="0" t="n">
        <v>23.6844</v>
      </c>
      <c r="C1683" s="0" t="s">
        <v>22</v>
      </c>
      <c r="D1683" s="0" t="n">
        <v>97</v>
      </c>
      <c r="E1683" s="0" t="n">
        <v>52.0095</v>
      </c>
      <c r="F1683" s="0" t="s">
        <v>23</v>
      </c>
      <c r="G1683" s="0" t="n">
        <v>302.9</v>
      </c>
      <c r="H1683" s="0" t="n">
        <v>3.6</v>
      </c>
      <c r="I1683" s="0" t="n">
        <v>5</v>
      </c>
      <c r="J1683" s="0" t="n">
        <v>42727</v>
      </c>
      <c r="K1683" s="0" t="n">
        <v>210509</v>
      </c>
      <c r="L1683" s="0" t="n">
        <v>314.4</v>
      </c>
      <c r="M1683" s="0" t="n">
        <v>246</v>
      </c>
      <c r="N1683" s="0" t="n">
        <v>9785</v>
      </c>
      <c r="P1683" s="0" t="n">
        <f aca="false">A1683+B1683/60</f>
        <v>30.39474</v>
      </c>
      <c r="Q1683" s="0" t="n">
        <f aca="false">IF(TRIM(C1683)="S",-1,1)</f>
        <v>1</v>
      </c>
      <c r="R1683" s="0" t="n">
        <f aca="false">P1683*Q1683</f>
        <v>30.39474</v>
      </c>
      <c r="T1683" s="0" t="n">
        <f aca="false">D1683+E1683/60</f>
        <v>97.866825</v>
      </c>
      <c r="U1683" s="0" t="n">
        <f aca="false">IF(TRIM(F1683)="W",-1,1)</f>
        <v>-1</v>
      </c>
      <c r="V1683" s="0" t="n">
        <f aca="false">T1683*U1683</f>
        <v>-97.866825</v>
      </c>
      <c r="AA1683" s="0" t="n">
        <f aca="false">(N1683/100)</f>
        <v>97.85</v>
      </c>
      <c r="AC1683" s="0" t="n">
        <f aca="false">$Y$3*(1-((AA1683/$Y$2)^$Y$4))</f>
        <v>320.989527848462</v>
      </c>
    </row>
    <row r="1684" customFormat="false" ht="15" hidden="false" customHeight="false" outlineLevel="0" collapsed="false">
      <c r="A1684" s="0" t="n">
        <v>30</v>
      </c>
      <c r="B1684" s="0" t="n">
        <v>23.6851</v>
      </c>
      <c r="C1684" s="0" t="s">
        <v>22</v>
      </c>
      <c r="D1684" s="0" t="n">
        <v>97</v>
      </c>
      <c r="E1684" s="0" t="n">
        <v>52.0104</v>
      </c>
      <c r="F1684" s="0" t="s">
        <v>23</v>
      </c>
      <c r="G1684" s="0" t="n">
        <v>303</v>
      </c>
      <c r="H1684" s="0" t="n">
        <v>3.6</v>
      </c>
      <c r="I1684" s="0" t="n">
        <v>5</v>
      </c>
      <c r="J1684" s="0" t="n">
        <v>42728</v>
      </c>
      <c r="K1684" s="0" t="n">
        <v>210509</v>
      </c>
      <c r="L1684" s="0" t="n">
        <v>314.4</v>
      </c>
      <c r="M1684" s="0" t="n">
        <v>246</v>
      </c>
      <c r="N1684" s="0" t="n">
        <v>9785</v>
      </c>
      <c r="P1684" s="0" t="n">
        <f aca="false">A1684+B1684/60</f>
        <v>30.3947516666667</v>
      </c>
      <c r="Q1684" s="0" t="n">
        <f aca="false">IF(TRIM(C1684)="S",-1,1)</f>
        <v>1</v>
      </c>
      <c r="R1684" s="0" t="n">
        <f aca="false">P1684*Q1684</f>
        <v>30.3947516666667</v>
      </c>
      <c r="T1684" s="0" t="n">
        <f aca="false">D1684+E1684/60</f>
        <v>97.86684</v>
      </c>
      <c r="U1684" s="0" t="n">
        <f aca="false">IF(TRIM(F1684)="W",-1,1)</f>
        <v>-1</v>
      </c>
      <c r="V1684" s="0" t="n">
        <f aca="false">T1684*U1684</f>
        <v>-97.86684</v>
      </c>
      <c r="AA1684" s="0" t="n">
        <f aca="false">(N1684/100)</f>
        <v>97.85</v>
      </c>
      <c r="AC1684" s="0" t="n">
        <f aca="false">$Y$3*(1-((AA1684/$Y$2)^$Y$4))</f>
        <v>320.989527848462</v>
      </c>
    </row>
    <row r="1685" customFormat="false" ht="15" hidden="false" customHeight="false" outlineLevel="0" collapsed="false">
      <c r="A1685" s="0" t="n">
        <v>30</v>
      </c>
      <c r="B1685" s="0" t="n">
        <v>23.6858</v>
      </c>
      <c r="C1685" s="0" t="s">
        <v>22</v>
      </c>
      <c r="D1685" s="0" t="n">
        <v>97</v>
      </c>
      <c r="E1685" s="0" t="n">
        <v>52.0114</v>
      </c>
      <c r="F1685" s="0" t="s">
        <v>23</v>
      </c>
      <c r="G1685" s="0" t="n">
        <v>303.2</v>
      </c>
      <c r="H1685" s="0" t="n">
        <v>3.6</v>
      </c>
      <c r="I1685" s="0" t="n">
        <v>5</v>
      </c>
      <c r="J1685" s="0" t="n">
        <v>42729</v>
      </c>
      <c r="K1685" s="0" t="n">
        <v>210509</v>
      </c>
      <c r="L1685" s="0" t="n">
        <v>314.4</v>
      </c>
      <c r="M1685" s="0" t="n">
        <v>246</v>
      </c>
      <c r="N1685" s="0" t="n">
        <v>9783</v>
      </c>
      <c r="P1685" s="0" t="n">
        <f aca="false">A1685+B1685/60</f>
        <v>30.3947633333333</v>
      </c>
      <c r="Q1685" s="0" t="n">
        <f aca="false">IF(TRIM(C1685)="S",-1,1)</f>
        <v>1</v>
      </c>
      <c r="R1685" s="0" t="n">
        <f aca="false">P1685*Q1685</f>
        <v>30.3947633333333</v>
      </c>
      <c r="T1685" s="0" t="n">
        <f aca="false">D1685+E1685/60</f>
        <v>97.8668566666667</v>
      </c>
      <c r="U1685" s="0" t="n">
        <f aca="false">IF(TRIM(F1685)="W",-1,1)</f>
        <v>-1</v>
      </c>
      <c r="V1685" s="0" t="n">
        <f aca="false">T1685*U1685</f>
        <v>-97.8668566666667</v>
      </c>
      <c r="AA1685" s="0" t="n">
        <f aca="false">(N1685/100)</f>
        <v>97.83</v>
      </c>
      <c r="AC1685" s="0" t="n">
        <f aca="false">$Y$3*(1-((AA1685/$Y$2)^$Y$4))</f>
        <v>322.705425117651</v>
      </c>
    </row>
    <row r="1686" customFormat="false" ht="15" hidden="false" customHeight="false" outlineLevel="0" collapsed="false">
      <c r="A1686" s="0" t="n">
        <v>30</v>
      </c>
      <c r="B1686" s="0" t="n">
        <v>23.6858</v>
      </c>
      <c r="C1686" s="0" t="s">
        <v>22</v>
      </c>
      <c r="D1686" s="0" t="n">
        <v>97</v>
      </c>
      <c r="E1686" s="0" t="n">
        <v>52.0114</v>
      </c>
      <c r="F1686" s="0" t="s">
        <v>23</v>
      </c>
      <c r="G1686" s="0" t="n">
        <v>303.2</v>
      </c>
      <c r="H1686" s="0" t="n">
        <v>3.6</v>
      </c>
      <c r="I1686" s="0" t="n">
        <v>5</v>
      </c>
      <c r="J1686" s="0" t="n">
        <v>42729</v>
      </c>
      <c r="K1686" s="0" t="n">
        <v>210509</v>
      </c>
      <c r="L1686" s="0" t="n">
        <v>314.4</v>
      </c>
      <c r="M1686" s="0" t="n">
        <v>246</v>
      </c>
      <c r="N1686" s="0" t="n">
        <v>9784</v>
      </c>
      <c r="P1686" s="0" t="n">
        <f aca="false">A1686+B1686/60</f>
        <v>30.3947633333333</v>
      </c>
      <c r="Q1686" s="0" t="n">
        <f aca="false">IF(TRIM(C1686)="S",-1,1)</f>
        <v>1</v>
      </c>
      <c r="R1686" s="0" t="n">
        <f aca="false">P1686*Q1686</f>
        <v>30.3947633333333</v>
      </c>
      <c r="T1686" s="0" t="n">
        <f aca="false">D1686+E1686/60</f>
        <v>97.8668566666667</v>
      </c>
      <c r="U1686" s="0" t="n">
        <f aca="false">IF(TRIM(F1686)="W",-1,1)</f>
        <v>-1</v>
      </c>
      <c r="V1686" s="0" t="n">
        <f aca="false">T1686*U1686</f>
        <v>-97.8668566666667</v>
      </c>
      <c r="AA1686" s="0" t="n">
        <f aca="false">(N1686/100)</f>
        <v>97.84</v>
      </c>
      <c r="AC1686" s="0" t="n">
        <f aca="false">$Y$3*(1-((AA1686/$Y$2)^$Y$4))</f>
        <v>321.847441014349</v>
      </c>
    </row>
    <row r="1687" customFormat="false" ht="15" hidden="false" customHeight="false" outlineLevel="0" collapsed="false">
      <c r="A1687" s="0" t="n">
        <v>30</v>
      </c>
      <c r="B1687" s="0" t="n">
        <v>23.6866</v>
      </c>
      <c r="C1687" s="0" t="s">
        <v>22</v>
      </c>
      <c r="D1687" s="0" t="n">
        <v>97</v>
      </c>
      <c r="E1687" s="0" t="n">
        <v>52.0126</v>
      </c>
      <c r="F1687" s="0" t="s">
        <v>23</v>
      </c>
      <c r="G1687" s="0" t="n">
        <v>303.2</v>
      </c>
      <c r="H1687" s="0" t="n">
        <v>3.6</v>
      </c>
      <c r="I1687" s="0" t="n">
        <v>5</v>
      </c>
      <c r="J1687" s="0" t="n">
        <v>42730</v>
      </c>
      <c r="K1687" s="0" t="n">
        <v>210509</v>
      </c>
      <c r="L1687" s="0" t="n">
        <v>314.4</v>
      </c>
      <c r="M1687" s="0" t="n">
        <v>246</v>
      </c>
      <c r="N1687" s="0" t="n">
        <v>9781</v>
      </c>
      <c r="P1687" s="0" t="n">
        <f aca="false">A1687+B1687/60</f>
        <v>30.3947766666667</v>
      </c>
      <c r="Q1687" s="0" t="n">
        <f aca="false">IF(TRIM(C1687)="S",-1,1)</f>
        <v>1</v>
      </c>
      <c r="R1687" s="0" t="n">
        <f aca="false">P1687*Q1687</f>
        <v>30.3947766666667</v>
      </c>
      <c r="T1687" s="0" t="n">
        <f aca="false">D1687+E1687/60</f>
        <v>97.8668766666667</v>
      </c>
      <c r="U1687" s="0" t="n">
        <f aca="false">IF(TRIM(F1687)="W",-1,1)</f>
        <v>-1</v>
      </c>
      <c r="V1687" s="0" t="n">
        <f aca="false">T1687*U1687</f>
        <v>-97.8668766666667</v>
      </c>
      <c r="AA1687" s="0" t="n">
        <f aca="false">(N1687/100)</f>
        <v>97.81</v>
      </c>
      <c r="AC1687" s="0" t="n">
        <f aca="false">$Y$3*(1-((AA1687/$Y$2)^$Y$4))</f>
        <v>324.421606188985</v>
      </c>
    </row>
    <row r="1688" customFormat="false" ht="15" hidden="false" customHeight="false" outlineLevel="0" collapsed="false">
      <c r="A1688" s="0" t="n">
        <v>30</v>
      </c>
      <c r="B1688" s="0" t="n">
        <v>23.6866</v>
      </c>
      <c r="C1688" s="0" t="s">
        <v>22</v>
      </c>
      <c r="D1688" s="0" t="n">
        <v>97</v>
      </c>
      <c r="E1688" s="0" t="n">
        <v>52.0126</v>
      </c>
      <c r="F1688" s="0" t="s">
        <v>23</v>
      </c>
      <c r="G1688" s="0" t="n">
        <v>303.2</v>
      </c>
      <c r="H1688" s="0" t="n">
        <v>3.6</v>
      </c>
      <c r="I1688" s="0" t="n">
        <v>5</v>
      </c>
      <c r="J1688" s="0" t="n">
        <v>42730</v>
      </c>
      <c r="K1688" s="0" t="n">
        <v>210509</v>
      </c>
      <c r="L1688" s="0" t="n">
        <v>314.4</v>
      </c>
      <c r="M1688" s="0" t="n">
        <v>246</v>
      </c>
      <c r="N1688" s="0" t="n">
        <v>9783</v>
      </c>
      <c r="P1688" s="0" t="n">
        <f aca="false">A1688+B1688/60</f>
        <v>30.3947766666667</v>
      </c>
      <c r="Q1688" s="0" t="n">
        <f aca="false">IF(TRIM(C1688)="S",-1,1)</f>
        <v>1</v>
      </c>
      <c r="R1688" s="0" t="n">
        <f aca="false">P1688*Q1688</f>
        <v>30.3947766666667</v>
      </c>
      <c r="T1688" s="0" t="n">
        <f aca="false">D1688+E1688/60</f>
        <v>97.8668766666667</v>
      </c>
      <c r="U1688" s="0" t="n">
        <f aca="false">IF(TRIM(F1688)="W",-1,1)</f>
        <v>-1</v>
      </c>
      <c r="V1688" s="0" t="n">
        <f aca="false">T1688*U1688</f>
        <v>-97.8668766666667</v>
      </c>
      <c r="AA1688" s="0" t="n">
        <f aca="false">(N1688/100)</f>
        <v>97.83</v>
      </c>
      <c r="AC1688" s="0" t="n">
        <f aca="false">$Y$3*(1-((AA1688/$Y$2)^$Y$4))</f>
        <v>322.705425117651</v>
      </c>
    </row>
    <row r="1689" customFormat="false" ht="15" hidden="false" customHeight="false" outlineLevel="0" collapsed="false">
      <c r="A1689" s="0" t="n">
        <v>30</v>
      </c>
      <c r="B1689" s="0" t="n">
        <v>23.6873</v>
      </c>
      <c r="C1689" s="0" t="s">
        <v>22</v>
      </c>
      <c r="D1689" s="0" t="n">
        <v>97</v>
      </c>
      <c r="E1689" s="0" t="n">
        <v>52.0141</v>
      </c>
      <c r="F1689" s="0" t="s">
        <v>23</v>
      </c>
      <c r="G1689" s="0" t="n">
        <v>303.1</v>
      </c>
      <c r="H1689" s="0" t="n">
        <v>3.6</v>
      </c>
      <c r="I1689" s="0" t="n">
        <v>5</v>
      </c>
      <c r="J1689" s="0" t="n">
        <v>42731</v>
      </c>
      <c r="K1689" s="0" t="n">
        <v>210509</v>
      </c>
      <c r="L1689" s="0" t="n">
        <v>314.4</v>
      </c>
      <c r="M1689" s="0" t="n">
        <v>246</v>
      </c>
      <c r="N1689" s="0" t="n">
        <v>9783</v>
      </c>
      <c r="P1689" s="0" t="n">
        <f aca="false">A1689+B1689/60</f>
        <v>30.3947883333333</v>
      </c>
      <c r="Q1689" s="0" t="n">
        <f aca="false">IF(TRIM(C1689)="S",-1,1)</f>
        <v>1</v>
      </c>
      <c r="R1689" s="0" t="n">
        <f aca="false">P1689*Q1689</f>
        <v>30.3947883333333</v>
      </c>
      <c r="T1689" s="0" t="n">
        <f aca="false">D1689+E1689/60</f>
        <v>97.8669016666667</v>
      </c>
      <c r="U1689" s="0" t="n">
        <f aca="false">IF(TRIM(F1689)="W",-1,1)</f>
        <v>-1</v>
      </c>
      <c r="V1689" s="0" t="n">
        <f aca="false">T1689*U1689</f>
        <v>-97.8669016666667</v>
      </c>
      <c r="AA1689" s="0" t="n">
        <f aca="false">(N1689/100)</f>
        <v>97.83</v>
      </c>
      <c r="AC1689" s="0" t="n">
        <f aca="false">$Y$3*(1-((AA1689/$Y$2)^$Y$4))</f>
        <v>322.705425117651</v>
      </c>
    </row>
    <row r="1690" customFormat="false" ht="15" hidden="false" customHeight="false" outlineLevel="0" collapsed="false">
      <c r="A1690" s="0" t="n">
        <v>30</v>
      </c>
      <c r="B1690" s="0" t="n">
        <v>23.6878</v>
      </c>
      <c r="C1690" s="0" t="s">
        <v>22</v>
      </c>
      <c r="D1690" s="0" t="n">
        <v>97</v>
      </c>
      <c r="E1690" s="0" t="n">
        <v>52.0157</v>
      </c>
      <c r="F1690" s="0" t="s">
        <v>23</v>
      </c>
      <c r="G1690" s="0" t="n">
        <v>303.1</v>
      </c>
      <c r="H1690" s="0" t="n">
        <v>3.6</v>
      </c>
      <c r="I1690" s="0" t="n">
        <v>5</v>
      </c>
      <c r="J1690" s="0" t="n">
        <v>42732</v>
      </c>
      <c r="K1690" s="0" t="n">
        <v>210509</v>
      </c>
      <c r="L1690" s="0" t="n">
        <v>314.4</v>
      </c>
      <c r="M1690" s="0" t="n">
        <v>246</v>
      </c>
      <c r="N1690" s="0" t="n">
        <v>9781</v>
      </c>
      <c r="P1690" s="0" t="n">
        <f aca="false">A1690+B1690/60</f>
        <v>30.3947966666667</v>
      </c>
      <c r="Q1690" s="0" t="n">
        <f aca="false">IF(TRIM(C1690)="S",-1,1)</f>
        <v>1</v>
      </c>
      <c r="R1690" s="0" t="n">
        <f aca="false">P1690*Q1690</f>
        <v>30.3947966666667</v>
      </c>
      <c r="T1690" s="0" t="n">
        <f aca="false">D1690+E1690/60</f>
        <v>97.8669283333333</v>
      </c>
      <c r="U1690" s="0" t="n">
        <f aca="false">IF(TRIM(F1690)="W",-1,1)</f>
        <v>-1</v>
      </c>
      <c r="V1690" s="0" t="n">
        <f aca="false">T1690*U1690</f>
        <v>-97.8669283333333</v>
      </c>
      <c r="AA1690" s="0" t="n">
        <f aca="false">(N1690/100)</f>
        <v>97.81</v>
      </c>
      <c r="AC1690" s="0" t="n">
        <f aca="false">$Y$3*(1-((AA1690/$Y$2)^$Y$4))</f>
        <v>324.421606188985</v>
      </c>
    </row>
    <row r="1691" customFormat="false" ht="15" hidden="false" customHeight="false" outlineLevel="0" collapsed="false">
      <c r="A1691" s="0" t="n">
        <v>30</v>
      </c>
      <c r="B1691" s="0" t="n">
        <v>23.6878</v>
      </c>
      <c r="C1691" s="0" t="s">
        <v>22</v>
      </c>
      <c r="D1691" s="0" t="n">
        <v>97</v>
      </c>
      <c r="E1691" s="0" t="n">
        <v>52.0157</v>
      </c>
      <c r="F1691" s="0" t="s">
        <v>23</v>
      </c>
      <c r="G1691" s="0" t="n">
        <v>303.1</v>
      </c>
      <c r="H1691" s="0" t="n">
        <v>3.6</v>
      </c>
      <c r="I1691" s="0" t="n">
        <v>5</v>
      </c>
      <c r="J1691" s="0" t="n">
        <v>42732</v>
      </c>
      <c r="K1691" s="0" t="n">
        <v>210509</v>
      </c>
      <c r="L1691" s="0" t="n">
        <v>314.4</v>
      </c>
      <c r="M1691" s="0" t="n">
        <v>246</v>
      </c>
      <c r="N1691" s="0" t="n">
        <v>9783</v>
      </c>
      <c r="P1691" s="0" t="n">
        <f aca="false">A1691+B1691/60</f>
        <v>30.3947966666667</v>
      </c>
      <c r="Q1691" s="0" t="n">
        <f aca="false">IF(TRIM(C1691)="S",-1,1)</f>
        <v>1</v>
      </c>
      <c r="R1691" s="0" t="n">
        <f aca="false">P1691*Q1691</f>
        <v>30.3947966666667</v>
      </c>
      <c r="T1691" s="0" t="n">
        <f aca="false">D1691+E1691/60</f>
        <v>97.8669283333333</v>
      </c>
      <c r="U1691" s="0" t="n">
        <f aca="false">IF(TRIM(F1691)="W",-1,1)</f>
        <v>-1</v>
      </c>
      <c r="V1691" s="0" t="n">
        <f aca="false">T1691*U1691</f>
        <v>-97.8669283333333</v>
      </c>
      <c r="AA1691" s="0" t="n">
        <f aca="false">(N1691/100)</f>
        <v>97.83</v>
      </c>
      <c r="AC1691" s="0" t="n">
        <f aca="false">$Y$3*(1-((AA1691/$Y$2)^$Y$4))</f>
        <v>322.705425117651</v>
      </c>
    </row>
    <row r="1692" customFormat="false" ht="15" hidden="false" customHeight="false" outlineLevel="0" collapsed="false">
      <c r="A1692" s="0" t="n">
        <v>30</v>
      </c>
      <c r="B1692" s="0" t="n">
        <v>23.6884</v>
      </c>
      <c r="C1692" s="0" t="s">
        <v>22</v>
      </c>
      <c r="D1692" s="0" t="n">
        <v>97</v>
      </c>
      <c r="E1692" s="0" t="n">
        <v>52.0174</v>
      </c>
      <c r="F1692" s="0" t="s">
        <v>23</v>
      </c>
      <c r="G1692" s="0" t="n">
        <v>303</v>
      </c>
      <c r="H1692" s="0" t="n">
        <v>3.6</v>
      </c>
      <c r="I1692" s="0" t="n">
        <v>5</v>
      </c>
      <c r="J1692" s="0" t="n">
        <v>42733</v>
      </c>
      <c r="K1692" s="0" t="n">
        <v>210509</v>
      </c>
      <c r="L1692" s="0" t="n">
        <v>314.4</v>
      </c>
      <c r="M1692" s="0" t="n">
        <v>246</v>
      </c>
      <c r="N1692" s="0" t="n">
        <v>9782</v>
      </c>
      <c r="P1692" s="0" t="n">
        <f aca="false">A1692+B1692/60</f>
        <v>30.3948066666667</v>
      </c>
      <c r="Q1692" s="0" t="n">
        <f aca="false">IF(TRIM(C1692)="S",-1,1)</f>
        <v>1</v>
      </c>
      <c r="R1692" s="0" t="n">
        <f aca="false">P1692*Q1692</f>
        <v>30.3948066666667</v>
      </c>
      <c r="T1692" s="0" t="n">
        <f aca="false">D1692+E1692/60</f>
        <v>97.8669566666667</v>
      </c>
      <c r="U1692" s="0" t="n">
        <f aca="false">IF(TRIM(F1692)="W",-1,1)</f>
        <v>-1</v>
      </c>
      <c r="V1692" s="0" t="n">
        <f aca="false">T1692*U1692</f>
        <v>-97.8669566666667</v>
      </c>
      <c r="AA1692" s="0" t="n">
        <f aca="false">(N1692/100)</f>
        <v>97.82</v>
      </c>
      <c r="AC1692" s="0" t="n">
        <f aca="false">$Y$3*(1-((AA1692/$Y$2)^$Y$4))</f>
        <v>323.563480171489</v>
      </c>
    </row>
    <row r="1693" customFormat="false" ht="15" hidden="false" customHeight="false" outlineLevel="0" collapsed="false">
      <c r="A1693" s="0" t="n">
        <v>30</v>
      </c>
      <c r="B1693" s="0" t="n">
        <v>23.6889</v>
      </c>
      <c r="C1693" s="0" t="s">
        <v>22</v>
      </c>
      <c r="D1693" s="0" t="n">
        <v>97</v>
      </c>
      <c r="E1693" s="0" t="n">
        <v>52.0194</v>
      </c>
      <c r="F1693" s="0" t="s">
        <v>23</v>
      </c>
      <c r="G1693" s="0" t="n">
        <v>302.9</v>
      </c>
      <c r="H1693" s="0" t="n">
        <v>3.6</v>
      </c>
      <c r="I1693" s="0" t="n">
        <v>5</v>
      </c>
      <c r="J1693" s="0" t="n">
        <v>42734</v>
      </c>
      <c r="K1693" s="0" t="n">
        <v>210509</v>
      </c>
      <c r="L1693" s="0" t="n">
        <v>314.4</v>
      </c>
      <c r="M1693" s="0" t="n">
        <v>246</v>
      </c>
      <c r="N1693" s="0" t="n">
        <v>9782</v>
      </c>
      <c r="P1693" s="0" t="n">
        <f aca="false">A1693+B1693/60</f>
        <v>30.394815</v>
      </c>
      <c r="Q1693" s="0" t="n">
        <f aca="false">IF(TRIM(C1693)="S",-1,1)</f>
        <v>1</v>
      </c>
      <c r="R1693" s="0" t="n">
        <f aca="false">P1693*Q1693</f>
        <v>30.394815</v>
      </c>
      <c r="T1693" s="0" t="n">
        <f aca="false">D1693+E1693/60</f>
        <v>97.86699</v>
      </c>
      <c r="U1693" s="0" t="n">
        <f aca="false">IF(TRIM(F1693)="W",-1,1)</f>
        <v>-1</v>
      </c>
      <c r="V1693" s="0" t="n">
        <f aca="false">T1693*U1693</f>
        <v>-97.86699</v>
      </c>
      <c r="AA1693" s="0" t="n">
        <f aca="false">(N1693/100)</f>
        <v>97.82</v>
      </c>
      <c r="AC1693" s="0" t="n">
        <f aca="false">$Y$3*(1-((AA1693/$Y$2)^$Y$4))</f>
        <v>323.563480171489</v>
      </c>
    </row>
    <row r="1694" customFormat="false" ht="15" hidden="false" customHeight="false" outlineLevel="0" collapsed="false">
      <c r="A1694" s="0" t="n">
        <v>30</v>
      </c>
      <c r="B1694" s="0" t="n">
        <v>23.6889</v>
      </c>
      <c r="C1694" s="0" t="s">
        <v>22</v>
      </c>
      <c r="D1694" s="0" t="n">
        <v>97</v>
      </c>
      <c r="E1694" s="0" t="n">
        <v>52.0194</v>
      </c>
      <c r="F1694" s="0" t="s">
        <v>23</v>
      </c>
      <c r="G1694" s="0" t="n">
        <v>302.9</v>
      </c>
      <c r="H1694" s="0" t="n">
        <v>3.6</v>
      </c>
      <c r="I1694" s="0" t="n">
        <v>5</v>
      </c>
      <c r="J1694" s="0" t="n">
        <v>42734</v>
      </c>
      <c r="K1694" s="0" t="n">
        <v>210509</v>
      </c>
      <c r="L1694" s="0" t="n">
        <v>314.4</v>
      </c>
      <c r="M1694" s="0" t="n">
        <v>246</v>
      </c>
      <c r="N1694" s="0" t="n">
        <v>9780</v>
      </c>
      <c r="P1694" s="0" t="n">
        <f aca="false">A1694+B1694/60</f>
        <v>30.394815</v>
      </c>
      <c r="Q1694" s="0" t="n">
        <f aca="false">IF(TRIM(C1694)="S",-1,1)</f>
        <v>1</v>
      </c>
      <c r="R1694" s="0" t="n">
        <f aca="false">P1694*Q1694</f>
        <v>30.394815</v>
      </c>
      <c r="T1694" s="0" t="n">
        <f aca="false">D1694+E1694/60</f>
        <v>97.86699</v>
      </c>
      <c r="U1694" s="0" t="n">
        <f aca="false">IF(TRIM(F1694)="W",-1,1)</f>
        <v>-1</v>
      </c>
      <c r="V1694" s="0" t="n">
        <f aca="false">T1694*U1694</f>
        <v>-97.86699</v>
      </c>
      <c r="AA1694" s="0" t="n">
        <f aca="false">(N1694/100)</f>
        <v>97.8</v>
      </c>
      <c r="AC1694" s="0" t="n">
        <f aca="false">$Y$3*(1-((AA1694/$Y$2)^$Y$4))</f>
        <v>325.279803183265</v>
      </c>
    </row>
    <row r="1695" customFormat="false" ht="15" hidden="false" customHeight="false" outlineLevel="0" collapsed="false">
      <c r="A1695" s="0" t="n">
        <v>30</v>
      </c>
      <c r="B1695" s="0" t="n">
        <v>23.6893</v>
      </c>
      <c r="C1695" s="0" t="s">
        <v>22</v>
      </c>
      <c r="D1695" s="0" t="n">
        <v>97</v>
      </c>
      <c r="E1695" s="0" t="n">
        <v>52.0216</v>
      </c>
      <c r="F1695" s="0" t="s">
        <v>23</v>
      </c>
      <c r="G1695" s="0" t="n">
        <v>302.7</v>
      </c>
      <c r="H1695" s="0" t="n">
        <v>3.6</v>
      </c>
      <c r="I1695" s="0" t="n">
        <v>5</v>
      </c>
      <c r="J1695" s="0" t="n">
        <v>42735</v>
      </c>
      <c r="K1695" s="0" t="n">
        <v>210509</v>
      </c>
      <c r="L1695" s="0" t="n">
        <v>314.4</v>
      </c>
      <c r="M1695" s="0" t="n">
        <v>246</v>
      </c>
      <c r="N1695" s="0" t="n">
        <v>9778</v>
      </c>
      <c r="P1695" s="0" t="n">
        <f aca="false">A1695+B1695/60</f>
        <v>30.3948216666667</v>
      </c>
      <c r="Q1695" s="0" t="n">
        <f aca="false">IF(TRIM(C1695)="S",-1,1)</f>
        <v>1</v>
      </c>
      <c r="R1695" s="0" t="n">
        <f aca="false">P1695*Q1695</f>
        <v>30.3948216666667</v>
      </c>
      <c r="T1695" s="0" t="n">
        <f aca="false">D1695+E1695/60</f>
        <v>97.8670266666667</v>
      </c>
      <c r="U1695" s="0" t="n">
        <f aca="false">IF(TRIM(F1695)="W",-1,1)</f>
        <v>-1</v>
      </c>
      <c r="V1695" s="0" t="n">
        <f aca="false">T1695*U1695</f>
        <v>-97.8670266666667</v>
      </c>
      <c r="AA1695" s="0" t="n">
        <f aca="false">(N1695/100)</f>
        <v>97.78</v>
      </c>
      <c r="AC1695" s="0" t="n">
        <f aca="false">$Y$3*(1-((AA1695/$Y$2)^$Y$4))</f>
        <v>326.996410154695</v>
      </c>
    </row>
    <row r="1696" customFormat="false" ht="15" hidden="false" customHeight="false" outlineLevel="0" collapsed="false">
      <c r="A1696" s="0" t="n">
        <v>30</v>
      </c>
      <c r="B1696" s="0" t="n">
        <v>23.6897</v>
      </c>
      <c r="C1696" s="0" t="s">
        <v>22</v>
      </c>
      <c r="D1696" s="0" t="n">
        <v>97</v>
      </c>
      <c r="E1696" s="0" t="n">
        <v>52.024</v>
      </c>
      <c r="F1696" s="0" t="s">
        <v>23</v>
      </c>
      <c r="G1696" s="0" t="n">
        <v>302.3</v>
      </c>
      <c r="H1696" s="0" t="n">
        <v>3.6</v>
      </c>
      <c r="I1696" s="0" t="n">
        <v>5</v>
      </c>
      <c r="J1696" s="0" t="n">
        <v>42736</v>
      </c>
      <c r="K1696" s="0" t="n">
        <v>210509</v>
      </c>
      <c r="L1696" s="0" t="n">
        <v>314.4</v>
      </c>
      <c r="M1696" s="0" t="n">
        <v>246</v>
      </c>
      <c r="N1696" s="0" t="n">
        <v>9779</v>
      </c>
      <c r="P1696" s="0" t="n">
        <f aca="false">A1696+B1696/60</f>
        <v>30.3948283333333</v>
      </c>
      <c r="Q1696" s="0" t="n">
        <f aca="false">IF(TRIM(C1696)="S",-1,1)</f>
        <v>1</v>
      </c>
      <c r="R1696" s="0" t="n">
        <f aca="false">P1696*Q1696</f>
        <v>30.3948283333333</v>
      </c>
      <c r="T1696" s="0" t="n">
        <f aca="false">D1696+E1696/60</f>
        <v>97.8670666666667</v>
      </c>
      <c r="U1696" s="0" t="n">
        <f aca="false">IF(TRIM(F1696)="W",-1,1)</f>
        <v>-1</v>
      </c>
      <c r="V1696" s="0" t="n">
        <f aca="false">T1696*U1696</f>
        <v>-97.8670666666667</v>
      </c>
      <c r="AA1696" s="0" t="n">
        <f aca="false">(N1696/100)</f>
        <v>97.79</v>
      </c>
      <c r="AC1696" s="0" t="n">
        <f aca="false">$Y$3*(1-((AA1696/$Y$2)^$Y$4))</f>
        <v>326.138071167458</v>
      </c>
    </row>
    <row r="1697" customFormat="false" ht="15" hidden="false" customHeight="false" outlineLevel="0" collapsed="false">
      <c r="A1697" s="0" t="n">
        <v>30</v>
      </c>
      <c r="B1697" s="0" t="n">
        <v>23.6897</v>
      </c>
      <c r="C1697" s="0" t="s">
        <v>22</v>
      </c>
      <c r="D1697" s="0" t="n">
        <v>97</v>
      </c>
      <c r="E1697" s="0" t="n">
        <v>52.024</v>
      </c>
      <c r="F1697" s="0" t="s">
        <v>23</v>
      </c>
      <c r="G1697" s="0" t="n">
        <v>302.3</v>
      </c>
      <c r="H1697" s="0" t="n">
        <v>3.6</v>
      </c>
      <c r="I1697" s="0" t="n">
        <v>0</v>
      </c>
      <c r="J1697" s="0" t="n">
        <v>42737</v>
      </c>
      <c r="K1697" s="0" t="n">
        <v>210509</v>
      </c>
      <c r="L1697" s="0" t="n">
        <v>314.4</v>
      </c>
      <c r="M1697" s="0" t="n">
        <v>246</v>
      </c>
      <c r="N1697" s="0" t="n">
        <v>9780</v>
      </c>
      <c r="P1697" s="0" t="n">
        <f aca="false">A1697+B1697/60</f>
        <v>30.3948283333333</v>
      </c>
      <c r="Q1697" s="0" t="n">
        <f aca="false">IF(TRIM(C1697)="S",-1,1)</f>
        <v>1</v>
      </c>
      <c r="R1697" s="0" t="n">
        <f aca="false">P1697*Q1697</f>
        <v>30.3948283333333</v>
      </c>
      <c r="T1697" s="0" t="n">
        <f aca="false">D1697+E1697/60</f>
        <v>97.8670666666667</v>
      </c>
      <c r="U1697" s="0" t="n">
        <f aca="false">IF(TRIM(F1697)="W",-1,1)</f>
        <v>-1</v>
      </c>
      <c r="V1697" s="0" t="n">
        <f aca="false">T1697*U1697</f>
        <v>-97.8670666666667</v>
      </c>
      <c r="AA1697" s="0" t="n">
        <f aca="false">(N1697/100)</f>
        <v>97.8</v>
      </c>
      <c r="AC1697" s="0" t="n">
        <f aca="false">$Y$3*(1-((AA1697/$Y$2)^$Y$4))</f>
        <v>325.279803183265</v>
      </c>
    </row>
    <row r="1698" customFormat="false" ht="15" hidden="false" customHeight="false" outlineLevel="0" collapsed="false">
      <c r="A1698" s="0" t="n">
        <v>30</v>
      </c>
      <c r="B1698" s="0" t="n">
        <v>23.6897</v>
      </c>
      <c r="C1698" s="0" t="s">
        <v>22</v>
      </c>
      <c r="D1698" s="0" t="n">
        <v>97</v>
      </c>
      <c r="E1698" s="0" t="n">
        <v>52.024</v>
      </c>
      <c r="F1698" s="0" t="s">
        <v>23</v>
      </c>
      <c r="G1698" s="0" t="n">
        <v>302.3</v>
      </c>
      <c r="H1698" s="0" t="n">
        <v>3.6</v>
      </c>
      <c r="I1698" s="0" t="n">
        <v>0</v>
      </c>
      <c r="J1698" s="0" t="n">
        <v>42737</v>
      </c>
      <c r="K1698" s="0" t="n">
        <v>210509</v>
      </c>
      <c r="L1698" s="0" t="n">
        <v>314.4</v>
      </c>
      <c r="M1698" s="0" t="n">
        <v>246</v>
      </c>
      <c r="N1698" s="0" t="n">
        <v>9783</v>
      </c>
      <c r="P1698" s="0" t="n">
        <f aca="false">A1698+B1698/60</f>
        <v>30.3948283333333</v>
      </c>
      <c r="Q1698" s="0" t="n">
        <f aca="false">IF(TRIM(C1698)="S",-1,1)</f>
        <v>1</v>
      </c>
      <c r="R1698" s="0" t="n">
        <f aca="false">P1698*Q1698</f>
        <v>30.3948283333333</v>
      </c>
      <c r="T1698" s="0" t="n">
        <f aca="false">D1698+E1698/60</f>
        <v>97.8670666666667</v>
      </c>
      <c r="U1698" s="0" t="n">
        <f aca="false">IF(TRIM(F1698)="W",-1,1)</f>
        <v>-1</v>
      </c>
      <c r="V1698" s="0" t="n">
        <f aca="false">T1698*U1698</f>
        <v>-97.8670666666667</v>
      </c>
      <c r="AA1698" s="0" t="n">
        <f aca="false">(N1698/100)</f>
        <v>97.83</v>
      </c>
      <c r="AC1698" s="0" t="n">
        <f aca="false">$Y$3*(1-((AA1698/$Y$2)^$Y$4))</f>
        <v>322.705425117651</v>
      </c>
    </row>
    <row r="1699" customFormat="false" ht="15" hidden="false" customHeight="false" outlineLevel="0" collapsed="false">
      <c r="A1699" s="0" t="n">
        <v>30</v>
      </c>
      <c r="B1699" s="0" t="n">
        <v>23.6897</v>
      </c>
      <c r="C1699" s="0" t="s">
        <v>22</v>
      </c>
      <c r="D1699" s="0" t="n">
        <v>97</v>
      </c>
      <c r="E1699" s="0" t="n">
        <v>52.024</v>
      </c>
      <c r="F1699" s="0" t="s">
        <v>23</v>
      </c>
      <c r="G1699" s="0" t="n">
        <v>302.3</v>
      </c>
      <c r="H1699" s="0" t="n">
        <v>3.6</v>
      </c>
      <c r="I1699" s="0" t="n">
        <v>0</v>
      </c>
      <c r="J1699" s="0" t="n">
        <v>42738</v>
      </c>
      <c r="K1699" s="0" t="n">
        <v>210509</v>
      </c>
      <c r="L1699" s="0" t="n">
        <v>314.4</v>
      </c>
      <c r="M1699" s="0" t="n">
        <v>246</v>
      </c>
      <c r="N1699" s="0" t="n">
        <v>9783</v>
      </c>
      <c r="P1699" s="0" t="n">
        <f aca="false">A1699+B1699/60</f>
        <v>30.3948283333333</v>
      </c>
      <c r="Q1699" s="0" t="n">
        <f aca="false">IF(TRIM(C1699)="S",-1,1)</f>
        <v>1</v>
      </c>
      <c r="R1699" s="0" t="n">
        <f aca="false">P1699*Q1699</f>
        <v>30.3948283333333</v>
      </c>
      <c r="T1699" s="0" t="n">
        <f aca="false">D1699+E1699/60</f>
        <v>97.8670666666667</v>
      </c>
      <c r="U1699" s="0" t="n">
        <f aca="false">IF(TRIM(F1699)="W",-1,1)</f>
        <v>-1</v>
      </c>
      <c r="V1699" s="0" t="n">
        <f aca="false">T1699*U1699</f>
        <v>-97.8670666666667</v>
      </c>
      <c r="AA1699" s="0" t="n">
        <f aca="false">(N1699/100)</f>
        <v>97.83</v>
      </c>
      <c r="AC1699" s="0" t="n">
        <f aca="false">$Y$3*(1-((AA1699/$Y$2)^$Y$4))</f>
        <v>322.705425117651</v>
      </c>
    </row>
    <row r="1700" customFormat="false" ht="15" hidden="false" customHeight="false" outlineLevel="0" collapsed="false">
      <c r="A1700" s="0" t="n">
        <v>30</v>
      </c>
      <c r="B1700" s="0" t="n">
        <v>23.6836</v>
      </c>
      <c r="C1700" s="0" t="s">
        <v>22</v>
      </c>
      <c r="D1700" s="0" t="n">
        <v>97</v>
      </c>
      <c r="E1700" s="0" t="n">
        <v>52.067</v>
      </c>
      <c r="F1700" s="0" t="s">
        <v>23</v>
      </c>
      <c r="G1700" s="0" t="n">
        <v>302.3</v>
      </c>
      <c r="H1700" s="0" t="n">
        <v>3.6</v>
      </c>
      <c r="I1700" s="0" t="n">
        <v>5</v>
      </c>
      <c r="J1700" s="0" t="n">
        <v>42739</v>
      </c>
      <c r="K1700" s="0" t="n">
        <v>210509</v>
      </c>
      <c r="L1700" s="0" t="n">
        <v>314.4</v>
      </c>
      <c r="M1700" s="0" t="n">
        <v>246</v>
      </c>
      <c r="N1700" s="0" t="n">
        <v>9780</v>
      </c>
      <c r="P1700" s="0" t="n">
        <f aca="false">A1700+B1700/60</f>
        <v>30.3947266666667</v>
      </c>
      <c r="Q1700" s="0" t="n">
        <f aca="false">IF(TRIM(C1700)="S",-1,1)</f>
        <v>1</v>
      </c>
      <c r="R1700" s="0" t="n">
        <f aca="false">P1700*Q1700</f>
        <v>30.3947266666667</v>
      </c>
      <c r="T1700" s="0" t="n">
        <f aca="false">D1700+E1700/60</f>
        <v>97.8677833333333</v>
      </c>
      <c r="U1700" s="0" t="n">
        <f aca="false">IF(TRIM(F1700)="W",-1,1)</f>
        <v>-1</v>
      </c>
      <c r="V1700" s="0" t="n">
        <f aca="false">T1700*U1700</f>
        <v>-97.8677833333333</v>
      </c>
      <c r="AA1700" s="0" t="n">
        <f aca="false">(N1700/100)</f>
        <v>97.8</v>
      </c>
      <c r="AC1700" s="0" t="n">
        <f aca="false">$Y$3*(1-((AA1700/$Y$2)^$Y$4))</f>
        <v>325.279803183265</v>
      </c>
    </row>
    <row r="1701" customFormat="false" ht="15" hidden="false" customHeight="false" outlineLevel="0" collapsed="false">
      <c r="A1701" s="0" t="n">
        <v>30</v>
      </c>
      <c r="B1701" s="0" t="n">
        <v>23.6836</v>
      </c>
      <c r="C1701" s="0" t="s">
        <v>22</v>
      </c>
      <c r="D1701" s="0" t="n">
        <v>97</v>
      </c>
      <c r="E1701" s="0" t="n">
        <v>52.067</v>
      </c>
      <c r="F1701" s="0" t="s">
        <v>23</v>
      </c>
      <c r="G1701" s="0" t="n">
        <v>302.3</v>
      </c>
      <c r="H1701" s="0" t="n">
        <v>3.6</v>
      </c>
      <c r="I1701" s="0" t="n">
        <v>5</v>
      </c>
      <c r="J1701" s="0" t="n">
        <v>42739</v>
      </c>
      <c r="K1701" s="0" t="n">
        <v>210509</v>
      </c>
      <c r="L1701" s="0" t="n">
        <v>264.4</v>
      </c>
      <c r="M1701" s="0" t="n">
        <v>246</v>
      </c>
      <c r="N1701" s="0" t="n">
        <v>9780</v>
      </c>
      <c r="P1701" s="0" t="n">
        <f aca="false">A1701+B1701/60</f>
        <v>30.3947266666667</v>
      </c>
      <c r="Q1701" s="0" t="n">
        <f aca="false">IF(TRIM(C1701)="S",-1,1)</f>
        <v>1</v>
      </c>
      <c r="R1701" s="0" t="n">
        <f aca="false">P1701*Q1701</f>
        <v>30.3947266666667</v>
      </c>
      <c r="T1701" s="0" t="n">
        <f aca="false">D1701+E1701/60</f>
        <v>97.8677833333333</v>
      </c>
      <c r="U1701" s="0" t="n">
        <f aca="false">IF(TRIM(F1701)="W",-1,1)</f>
        <v>-1</v>
      </c>
      <c r="V1701" s="0" t="n">
        <f aca="false">T1701*U1701</f>
        <v>-97.8677833333333</v>
      </c>
      <c r="AA1701" s="0" t="n">
        <f aca="false">(N1701/100)</f>
        <v>97.8</v>
      </c>
      <c r="AC1701" s="0" t="n">
        <f aca="false">$Y$3*(1-((AA1701/$Y$2)^$Y$4))</f>
        <v>325.279803183265</v>
      </c>
    </row>
    <row r="1702" customFormat="false" ht="15" hidden="false" customHeight="false" outlineLevel="0" collapsed="false">
      <c r="A1702" s="0" t="n">
        <v>30</v>
      </c>
      <c r="B1702" s="0" t="n">
        <v>23.6836</v>
      </c>
      <c r="C1702" s="0" t="s">
        <v>22</v>
      </c>
      <c r="D1702" s="0" t="n">
        <v>97</v>
      </c>
      <c r="E1702" s="0" t="n">
        <v>52.067</v>
      </c>
      <c r="F1702" s="0" t="s">
        <v>23</v>
      </c>
      <c r="G1702" s="0" t="n">
        <v>302.3</v>
      </c>
      <c r="H1702" s="0" t="n">
        <v>3.6</v>
      </c>
      <c r="I1702" s="0" t="n">
        <v>0</v>
      </c>
      <c r="J1702" s="0" t="n">
        <v>42740</v>
      </c>
      <c r="K1702" s="0" t="n">
        <v>210509</v>
      </c>
      <c r="L1702" s="0" t="n">
        <v>264.4</v>
      </c>
      <c r="M1702" s="0" t="n">
        <v>246</v>
      </c>
      <c r="N1702" s="0" t="n">
        <v>9780</v>
      </c>
      <c r="P1702" s="0" t="n">
        <f aca="false">A1702+B1702/60</f>
        <v>30.3947266666667</v>
      </c>
      <c r="Q1702" s="0" t="n">
        <f aca="false">IF(TRIM(C1702)="S",-1,1)</f>
        <v>1</v>
      </c>
      <c r="R1702" s="0" t="n">
        <f aca="false">P1702*Q1702</f>
        <v>30.3947266666667</v>
      </c>
      <c r="T1702" s="0" t="n">
        <f aca="false">D1702+E1702/60</f>
        <v>97.8677833333333</v>
      </c>
      <c r="U1702" s="0" t="n">
        <f aca="false">IF(TRIM(F1702)="W",-1,1)</f>
        <v>-1</v>
      </c>
      <c r="V1702" s="0" t="n">
        <f aca="false">T1702*U1702</f>
        <v>-97.8677833333333</v>
      </c>
      <c r="AA1702" s="0" t="n">
        <f aca="false">(N1702/100)</f>
        <v>97.8</v>
      </c>
      <c r="AC1702" s="0" t="n">
        <f aca="false">$Y$3*(1-((AA1702/$Y$2)^$Y$4))</f>
        <v>325.279803183265</v>
      </c>
    </row>
    <row r="1703" customFormat="false" ht="15" hidden="false" customHeight="false" outlineLevel="0" collapsed="false">
      <c r="A1703" s="0" t="n">
        <v>30</v>
      </c>
      <c r="B1703" s="0" t="n">
        <v>23.6836</v>
      </c>
      <c r="C1703" s="0" t="s">
        <v>22</v>
      </c>
      <c r="D1703" s="0" t="n">
        <v>97</v>
      </c>
      <c r="E1703" s="0" t="n">
        <v>52.067</v>
      </c>
      <c r="F1703" s="0" t="s">
        <v>23</v>
      </c>
      <c r="G1703" s="0" t="n">
        <v>302.3</v>
      </c>
      <c r="H1703" s="0" t="n">
        <v>3.6</v>
      </c>
      <c r="I1703" s="0" t="n">
        <v>0</v>
      </c>
      <c r="J1703" s="0" t="n">
        <v>42741</v>
      </c>
      <c r="K1703" s="0" t="n">
        <v>210509</v>
      </c>
      <c r="L1703" s="0" t="n">
        <v>264.4</v>
      </c>
      <c r="M1703" s="0" t="n">
        <v>246</v>
      </c>
      <c r="N1703" s="0" t="n">
        <v>9783</v>
      </c>
      <c r="P1703" s="0" t="n">
        <f aca="false">A1703+B1703/60</f>
        <v>30.3947266666667</v>
      </c>
      <c r="Q1703" s="0" t="n">
        <f aca="false">IF(TRIM(C1703)="S",-1,1)</f>
        <v>1</v>
      </c>
      <c r="R1703" s="0" t="n">
        <f aca="false">P1703*Q1703</f>
        <v>30.3947266666667</v>
      </c>
      <c r="T1703" s="0" t="n">
        <f aca="false">D1703+E1703/60</f>
        <v>97.8677833333333</v>
      </c>
      <c r="U1703" s="0" t="n">
        <f aca="false">IF(TRIM(F1703)="W",-1,1)</f>
        <v>-1</v>
      </c>
      <c r="V1703" s="0" t="n">
        <f aca="false">T1703*U1703</f>
        <v>-97.8677833333333</v>
      </c>
      <c r="AA1703" s="0" t="n">
        <f aca="false">(N1703/100)</f>
        <v>97.83</v>
      </c>
      <c r="AC1703" s="0" t="n">
        <f aca="false">$Y$3*(1-((AA1703/$Y$2)^$Y$4))</f>
        <v>322.705425117651</v>
      </c>
    </row>
    <row r="1704" customFormat="false" ht="15" hidden="false" customHeight="false" outlineLevel="0" collapsed="false">
      <c r="A1704" s="0" t="n">
        <v>30</v>
      </c>
      <c r="B1704" s="0" t="n">
        <v>23.6836</v>
      </c>
      <c r="C1704" s="0" t="s">
        <v>22</v>
      </c>
      <c r="D1704" s="0" t="n">
        <v>97</v>
      </c>
      <c r="E1704" s="0" t="n">
        <v>52.067</v>
      </c>
      <c r="F1704" s="0" t="s">
        <v>23</v>
      </c>
      <c r="G1704" s="0" t="n">
        <v>302.3</v>
      </c>
      <c r="H1704" s="0" t="n">
        <v>3.6</v>
      </c>
      <c r="I1704" s="0" t="n">
        <v>0</v>
      </c>
      <c r="J1704" s="0" t="n">
        <v>42741</v>
      </c>
      <c r="K1704" s="0" t="n">
        <v>210509</v>
      </c>
      <c r="L1704" s="0" t="n">
        <v>264.4</v>
      </c>
      <c r="M1704" s="0" t="n">
        <v>246</v>
      </c>
      <c r="N1704" s="0" t="n">
        <v>9784</v>
      </c>
      <c r="P1704" s="0" t="n">
        <f aca="false">A1704+B1704/60</f>
        <v>30.3947266666667</v>
      </c>
      <c r="Q1704" s="0" t="n">
        <f aca="false">IF(TRIM(C1704)="S",-1,1)</f>
        <v>1</v>
      </c>
      <c r="R1704" s="0" t="n">
        <f aca="false">P1704*Q1704</f>
        <v>30.3947266666667</v>
      </c>
      <c r="T1704" s="0" t="n">
        <f aca="false">D1704+E1704/60</f>
        <v>97.8677833333333</v>
      </c>
      <c r="U1704" s="0" t="n">
        <f aca="false">IF(TRIM(F1704)="W",-1,1)</f>
        <v>-1</v>
      </c>
      <c r="V1704" s="0" t="n">
        <f aca="false">T1704*U1704</f>
        <v>-97.8677833333333</v>
      </c>
      <c r="AA1704" s="0" t="n">
        <f aca="false">(N1704/100)</f>
        <v>97.84</v>
      </c>
      <c r="AC1704" s="0" t="n">
        <f aca="false">$Y$3*(1-((AA1704/$Y$2)^$Y$4))</f>
        <v>321.847441014349</v>
      </c>
    </row>
    <row r="1705" customFormat="false" ht="15" hidden="false" customHeight="false" outlineLevel="0" collapsed="false">
      <c r="A1705" s="0" t="n">
        <v>30</v>
      </c>
      <c r="B1705" s="0" t="n">
        <v>23.6836</v>
      </c>
      <c r="C1705" s="0" t="s">
        <v>22</v>
      </c>
      <c r="D1705" s="0" t="n">
        <v>97</v>
      </c>
      <c r="E1705" s="0" t="n">
        <v>52.067</v>
      </c>
      <c r="F1705" s="0" t="s">
        <v>23</v>
      </c>
      <c r="G1705" s="0" t="n">
        <v>302.3</v>
      </c>
      <c r="H1705" s="0" t="n">
        <v>3.6</v>
      </c>
      <c r="I1705" s="0" t="n">
        <v>0</v>
      </c>
      <c r="J1705" s="0" t="n">
        <v>42742</v>
      </c>
      <c r="K1705" s="0" t="n">
        <v>210509</v>
      </c>
      <c r="L1705" s="0" t="n">
        <v>264.4</v>
      </c>
      <c r="M1705" s="0" t="n">
        <v>246</v>
      </c>
      <c r="N1705" s="0" t="n">
        <v>9787</v>
      </c>
      <c r="P1705" s="0" t="n">
        <f aca="false">A1705+B1705/60</f>
        <v>30.3947266666667</v>
      </c>
      <c r="Q1705" s="0" t="n">
        <f aca="false">IF(TRIM(C1705)="S",-1,1)</f>
        <v>1</v>
      </c>
      <c r="R1705" s="0" t="n">
        <f aca="false">P1705*Q1705</f>
        <v>30.3947266666667</v>
      </c>
      <c r="T1705" s="0" t="n">
        <f aca="false">D1705+E1705/60</f>
        <v>97.8677833333333</v>
      </c>
      <c r="U1705" s="0" t="n">
        <f aca="false">IF(TRIM(F1705)="W",-1,1)</f>
        <v>-1</v>
      </c>
      <c r="V1705" s="0" t="n">
        <f aca="false">T1705*U1705</f>
        <v>-97.8677833333333</v>
      </c>
      <c r="AA1705" s="0" t="n">
        <f aca="false">(N1705/100)</f>
        <v>97.87</v>
      </c>
      <c r="AC1705" s="0" t="n">
        <f aca="false">$Y$3*(1-((AA1705/$Y$2)^$Y$4))</f>
        <v>319.273914276504</v>
      </c>
    </row>
    <row r="1706" customFormat="false" ht="15" hidden="false" customHeight="false" outlineLevel="0" collapsed="false">
      <c r="A1706" s="0" t="n">
        <v>30</v>
      </c>
      <c r="B1706" s="0" t="n">
        <v>23.6836</v>
      </c>
      <c r="C1706" s="0" t="s">
        <v>22</v>
      </c>
      <c r="D1706" s="0" t="n">
        <v>97</v>
      </c>
      <c r="E1706" s="0" t="n">
        <v>52.067</v>
      </c>
      <c r="F1706" s="0" t="s">
        <v>23</v>
      </c>
      <c r="G1706" s="0" t="n">
        <v>302.3</v>
      </c>
      <c r="H1706" s="0" t="n">
        <v>3.6</v>
      </c>
      <c r="I1706" s="0" t="n">
        <v>0</v>
      </c>
      <c r="J1706" s="0" t="n">
        <v>42742</v>
      </c>
      <c r="K1706" s="0" t="n">
        <v>210509</v>
      </c>
      <c r="L1706" s="0" t="n">
        <v>264.4</v>
      </c>
      <c r="M1706" s="0" t="n">
        <v>246</v>
      </c>
      <c r="N1706" s="0" t="n">
        <v>9788</v>
      </c>
      <c r="P1706" s="0" t="n">
        <f aca="false">A1706+B1706/60</f>
        <v>30.3947266666667</v>
      </c>
      <c r="Q1706" s="0" t="n">
        <f aca="false">IF(TRIM(C1706)="S",-1,1)</f>
        <v>1</v>
      </c>
      <c r="R1706" s="0" t="n">
        <f aca="false">P1706*Q1706</f>
        <v>30.3947266666667</v>
      </c>
      <c r="T1706" s="0" t="n">
        <f aca="false">D1706+E1706/60</f>
        <v>97.8677833333333</v>
      </c>
      <c r="U1706" s="0" t="n">
        <f aca="false">IF(TRIM(F1706)="W",-1,1)</f>
        <v>-1</v>
      </c>
      <c r="V1706" s="0" t="n">
        <f aca="false">T1706*U1706</f>
        <v>-97.8677833333333</v>
      </c>
      <c r="AA1706" s="0" t="n">
        <f aca="false">(N1706/100)</f>
        <v>97.88</v>
      </c>
      <c r="AC1706" s="0" t="n">
        <f aca="false">$Y$3*(1-((AA1706/$Y$2)^$Y$4))</f>
        <v>318.416213844215</v>
      </c>
    </row>
    <row r="1707" customFormat="false" ht="15" hidden="false" customHeight="false" outlineLevel="0" collapsed="false">
      <c r="A1707" s="0" t="n">
        <v>30</v>
      </c>
      <c r="B1707" s="0" t="n">
        <v>23.6836</v>
      </c>
      <c r="C1707" s="0" t="s">
        <v>22</v>
      </c>
      <c r="D1707" s="0" t="n">
        <v>97</v>
      </c>
      <c r="E1707" s="0" t="n">
        <v>52.067</v>
      </c>
      <c r="F1707" s="0" t="s">
        <v>23</v>
      </c>
      <c r="G1707" s="0" t="n">
        <v>302.3</v>
      </c>
      <c r="H1707" s="0" t="n">
        <v>3.6</v>
      </c>
      <c r="I1707" s="0" t="n">
        <v>0</v>
      </c>
      <c r="J1707" s="0" t="n">
        <v>42743</v>
      </c>
      <c r="K1707" s="0" t="n">
        <v>210509</v>
      </c>
      <c r="L1707" s="0" t="n">
        <v>264.4</v>
      </c>
      <c r="M1707" s="0" t="n">
        <v>246</v>
      </c>
      <c r="N1707" s="0" t="n">
        <v>9787</v>
      </c>
      <c r="P1707" s="0" t="n">
        <f aca="false">A1707+B1707/60</f>
        <v>30.3947266666667</v>
      </c>
      <c r="Q1707" s="0" t="n">
        <f aca="false">IF(TRIM(C1707)="S",-1,1)</f>
        <v>1</v>
      </c>
      <c r="R1707" s="0" t="n">
        <f aca="false">P1707*Q1707</f>
        <v>30.3947266666667</v>
      </c>
      <c r="T1707" s="0" t="n">
        <f aca="false">D1707+E1707/60</f>
        <v>97.8677833333333</v>
      </c>
      <c r="U1707" s="0" t="n">
        <f aca="false">IF(TRIM(F1707)="W",-1,1)</f>
        <v>-1</v>
      </c>
      <c r="V1707" s="0" t="n">
        <f aca="false">T1707*U1707</f>
        <v>-97.8677833333333</v>
      </c>
      <c r="AA1707" s="0" t="n">
        <f aca="false">(N1707/100)</f>
        <v>97.87</v>
      </c>
      <c r="AC1707" s="0" t="n">
        <f aca="false">$Y$3*(1-((AA1707/$Y$2)^$Y$4))</f>
        <v>319.273914276504</v>
      </c>
    </row>
    <row r="1708" customFormat="false" ht="15" hidden="false" customHeight="false" outlineLevel="0" collapsed="false">
      <c r="A1708" s="0" t="n">
        <v>30</v>
      </c>
      <c r="B1708" s="0" t="n">
        <v>23.6836</v>
      </c>
      <c r="C1708" s="0" t="s">
        <v>22</v>
      </c>
      <c r="D1708" s="0" t="n">
        <v>97</v>
      </c>
      <c r="E1708" s="0" t="n">
        <v>52.067</v>
      </c>
      <c r="F1708" s="0" t="s">
        <v>23</v>
      </c>
      <c r="G1708" s="0" t="n">
        <v>302.3</v>
      </c>
      <c r="H1708" s="0" t="n">
        <v>3.6</v>
      </c>
      <c r="I1708" s="0" t="n">
        <v>0</v>
      </c>
      <c r="J1708" s="0" t="n">
        <v>42744</v>
      </c>
      <c r="K1708" s="0" t="n">
        <v>210509</v>
      </c>
      <c r="L1708" s="0" t="n">
        <v>264.4</v>
      </c>
      <c r="M1708" s="0" t="n">
        <v>246</v>
      </c>
      <c r="N1708" s="0" t="n">
        <v>9791</v>
      </c>
      <c r="P1708" s="0" t="n">
        <f aca="false">A1708+B1708/60</f>
        <v>30.3947266666667</v>
      </c>
      <c r="Q1708" s="0" t="n">
        <f aca="false">IF(TRIM(C1708)="S",-1,1)</f>
        <v>1</v>
      </c>
      <c r="R1708" s="0" t="n">
        <f aca="false">P1708*Q1708</f>
        <v>30.3947266666667</v>
      </c>
      <c r="T1708" s="0" t="n">
        <f aca="false">D1708+E1708/60</f>
        <v>97.8677833333333</v>
      </c>
      <c r="U1708" s="0" t="n">
        <f aca="false">IF(TRIM(F1708)="W",-1,1)</f>
        <v>-1</v>
      </c>
      <c r="V1708" s="0" t="n">
        <f aca="false">T1708*U1708</f>
        <v>-97.8677833333333</v>
      </c>
      <c r="AA1708" s="0" t="n">
        <f aca="false">(N1708/100)</f>
        <v>97.91</v>
      </c>
      <c r="AC1708" s="0" t="n">
        <f aca="false">$Y$3*(1-((AA1708/$Y$2)^$Y$4))</f>
        <v>315.843537804863</v>
      </c>
    </row>
    <row r="1709" customFormat="false" ht="15" hidden="false" customHeight="false" outlineLevel="0" collapsed="false">
      <c r="A1709" s="0" t="n">
        <v>30</v>
      </c>
      <c r="B1709" s="0" t="n">
        <v>23.6836</v>
      </c>
      <c r="C1709" s="0" t="s">
        <v>22</v>
      </c>
      <c r="D1709" s="0" t="n">
        <v>97</v>
      </c>
      <c r="E1709" s="0" t="n">
        <v>52.067</v>
      </c>
      <c r="F1709" s="0" t="s">
        <v>23</v>
      </c>
      <c r="G1709" s="0" t="n">
        <v>302.3</v>
      </c>
      <c r="H1709" s="0" t="n">
        <v>3.6</v>
      </c>
      <c r="I1709" s="0" t="n">
        <v>0</v>
      </c>
      <c r="J1709" s="0" t="n">
        <v>42744</v>
      </c>
      <c r="K1709" s="0" t="n">
        <v>210509</v>
      </c>
      <c r="L1709" s="0" t="n">
        <v>264.4</v>
      </c>
      <c r="M1709" s="0" t="n">
        <v>246</v>
      </c>
      <c r="N1709" s="0" t="n">
        <v>9790</v>
      </c>
      <c r="P1709" s="0" t="n">
        <f aca="false">A1709+B1709/60</f>
        <v>30.3947266666667</v>
      </c>
      <c r="Q1709" s="0" t="n">
        <f aca="false">IF(TRIM(C1709)="S",-1,1)</f>
        <v>1</v>
      </c>
      <c r="R1709" s="0" t="n">
        <f aca="false">P1709*Q1709</f>
        <v>30.3947266666667</v>
      </c>
      <c r="T1709" s="0" t="n">
        <f aca="false">D1709+E1709/60</f>
        <v>97.8677833333333</v>
      </c>
      <c r="U1709" s="0" t="n">
        <f aca="false">IF(TRIM(F1709)="W",-1,1)</f>
        <v>-1</v>
      </c>
      <c r="V1709" s="0" t="n">
        <f aca="false">T1709*U1709</f>
        <v>-97.8677833333333</v>
      </c>
      <c r="AA1709" s="0" t="n">
        <f aca="false">(N1709/100)</f>
        <v>97.9</v>
      </c>
      <c r="AC1709" s="0" t="n">
        <f aca="false">$Y$3*(1-((AA1709/$Y$2)^$Y$4))</f>
        <v>316.70102562149</v>
      </c>
    </row>
    <row r="1710" customFormat="false" ht="15" hidden="false" customHeight="false" outlineLevel="0" collapsed="false">
      <c r="A1710" s="0" t="n">
        <v>30</v>
      </c>
      <c r="B1710" s="0" t="n">
        <v>23.6836</v>
      </c>
      <c r="C1710" s="0" t="s">
        <v>22</v>
      </c>
      <c r="D1710" s="0" t="n">
        <v>97</v>
      </c>
      <c r="E1710" s="0" t="n">
        <v>52.067</v>
      </c>
      <c r="F1710" s="0" t="s">
        <v>23</v>
      </c>
      <c r="G1710" s="0" t="n">
        <v>302.3</v>
      </c>
      <c r="H1710" s="0" t="n">
        <v>3.6</v>
      </c>
      <c r="I1710" s="0" t="n">
        <v>0</v>
      </c>
      <c r="J1710" s="0" t="n">
        <v>42745</v>
      </c>
      <c r="K1710" s="0" t="n">
        <v>210509</v>
      </c>
      <c r="L1710" s="0" t="n">
        <v>264.4</v>
      </c>
      <c r="M1710" s="0" t="n">
        <v>246</v>
      </c>
      <c r="N1710" s="0" t="n">
        <v>9795</v>
      </c>
      <c r="P1710" s="0" t="n">
        <f aca="false">A1710+B1710/60</f>
        <v>30.3947266666667</v>
      </c>
      <c r="Q1710" s="0" t="n">
        <f aca="false">IF(TRIM(C1710)="S",-1,1)</f>
        <v>1</v>
      </c>
      <c r="R1710" s="0" t="n">
        <f aca="false">P1710*Q1710</f>
        <v>30.3947266666667</v>
      </c>
      <c r="T1710" s="0" t="n">
        <f aca="false">D1710+E1710/60</f>
        <v>97.8677833333333</v>
      </c>
      <c r="U1710" s="0" t="n">
        <f aca="false">IF(TRIM(F1710)="W",-1,1)</f>
        <v>-1</v>
      </c>
      <c r="V1710" s="0" t="n">
        <f aca="false">T1710*U1710</f>
        <v>-97.8677833333333</v>
      </c>
      <c r="AA1710" s="0" t="n">
        <f aca="false">(N1710/100)</f>
        <v>97.95</v>
      </c>
      <c r="AC1710" s="0" t="n">
        <f aca="false">$Y$3*(1-((AA1710/$Y$2)^$Y$4))</f>
        <v>312.414294864533</v>
      </c>
    </row>
    <row r="1711" customFormat="false" ht="15" hidden="false" customHeight="false" outlineLevel="0" collapsed="false">
      <c r="A1711" s="0" t="n">
        <v>30</v>
      </c>
      <c r="B1711" s="0" t="n">
        <v>23.6836</v>
      </c>
      <c r="C1711" s="0" t="s">
        <v>22</v>
      </c>
      <c r="D1711" s="0" t="n">
        <v>97</v>
      </c>
      <c r="E1711" s="0" t="n">
        <v>52.067</v>
      </c>
      <c r="F1711" s="0" t="s">
        <v>23</v>
      </c>
      <c r="G1711" s="0" t="n">
        <v>302.3</v>
      </c>
      <c r="H1711" s="0" t="n">
        <v>3.6</v>
      </c>
      <c r="I1711" s="0" t="n">
        <v>0</v>
      </c>
      <c r="J1711" s="0" t="n">
        <v>42746</v>
      </c>
      <c r="K1711" s="0" t="n">
        <v>210509</v>
      </c>
      <c r="L1711" s="0" t="n">
        <v>264.4</v>
      </c>
      <c r="M1711" s="0" t="n">
        <v>246</v>
      </c>
      <c r="N1711" s="0" t="n">
        <v>9796</v>
      </c>
      <c r="P1711" s="0" t="n">
        <f aca="false">A1711+B1711/60</f>
        <v>30.3947266666667</v>
      </c>
      <c r="Q1711" s="0" t="n">
        <f aca="false">IF(TRIM(C1711)="S",-1,1)</f>
        <v>1</v>
      </c>
      <c r="R1711" s="0" t="n">
        <f aca="false">P1711*Q1711</f>
        <v>30.3947266666667</v>
      </c>
      <c r="T1711" s="0" t="n">
        <f aca="false">D1711+E1711/60</f>
        <v>97.8677833333333</v>
      </c>
      <c r="U1711" s="0" t="n">
        <f aca="false">IF(TRIM(F1711)="W",-1,1)</f>
        <v>-1</v>
      </c>
      <c r="V1711" s="0" t="n">
        <f aca="false">T1711*U1711</f>
        <v>-97.8677833333333</v>
      </c>
      <c r="AA1711" s="0" t="n">
        <f aca="false">(N1711/100)</f>
        <v>97.96</v>
      </c>
      <c r="AC1711" s="0" t="n">
        <f aca="false">$Y$3*(1-((AA1711/$Y$2)^$Y$4))</f>
        <v>311.557161145583</v>
      </c>
    </row>
    <row r="1712" customFormat="false" ht="15" hidden="false" customHeight="false" outlineLevel="0" collapsed="false">
      <c r="A1712" s="0" t="n">
        <v>30</v>
      </c>
      <c r="B1712" s="0" t="n">
        <v>23.6836</v>
      </c>
      <c r="C1712" s="0" t="s">
        <v>22</v>
      </c>
      <c r="D1712" s="0" t="n">
        <v>97</v>
      </c>
      <c r="E1712" s="0" t="n">
        <v>52.067</v>
      </c>
      <c r="F1712" s="0" t="s">
        <v>23</v>
      </c>
      <c r="G1712" s="0" t="n">
        <v>302.3</v>
      </c>
      <c r="H1712" s="0" t="n">
        <v>3.6</v>
      </c>
      <c r="I1712" s="0" t="n">
        <v>0</v>
      </c>
      <c r="J1712" s="0" t="n">
        <v>42746</v>
      </c>
      <c r="K1712" s="0" t="n">
        <v>210509</v>
      </c>
      <c r="L1712" s="0" t="n">
        <v>264.4</v>
      </c>
      <c r="M1712" s="0" t="n">
        <v>246</v>
      </c>
      <c r="N1712" s="0" t="n">
        <v>9795</v>
      </c>
      <c r="P1712" s="0" t="n">
        <f aca="false">A1712+B1712/60</f>
        <v>30.3947266666667</v>
      </c>
      <c r="Q1712" s="0" t="n">
        <f aca="false">IF(TRIM(C1712)="S",-1,1)</f>
        <v>1</v>
      </c>
      <c r="R1712" s="0" t="n">
        <f aca="false">P1712*Q1712</f>
        <v>30.3947266666667</v>
      </c>
      <c r="T1712" s="0" t="n">
        <f aca="false">D1712+E1712/60</f>
        <v>97.8677833333333</v>
      </c>
      <c r="U1712" s="0" t="n">
        <f aca="false">IF(TRIM(F1712)="W",-1,1)</f>
        <v>-1</v>
      </c>
      <c r="V1712" s="0" t="n">
        <f aca="false">T1712*U1712</f>
        <v>-97.8677833333333</v>
      </c>
      <c r="AA1712" s="0" t="n">
        <f aca="false">(N1712/100)</f>
        <v>97.95</v>
      </c>
      <c r="AC1712" s="0" t="n">
        <f aca="false">$Y$3*(1-((AA1712/$Y$2)^$Y$4))</f>
        <v>312.414294864533</v>
      </c>
    </row>
    <row r="1713" customFormat="false" ht="15" hidden="false" customHeight="false" outlineLevel="0" collapsed="false">
      <c r="A1713" s="0" t="n">
        <v>30</v>
      </c>
      <c r="B1713" s="0" t="n">
        <v>23.6836</v>
      </c>
      <c r="C1713" s="0" t="s">
        <v>22</v>
      </c>
      <c r="D1713" s="0" t="n">
        <v>97</v>
      </c>
      <c r="E1713" s="0" t="n">
        <v>52.067</v>
      </c>
      <c r="F1713" s="0" t="s">
        <v>23</v>
      </c>
      <c r="G1713" s="0" t="n">
        <v>302.3</v>
      </c>
      <c r="H1713" s="0" t="n">
        <v>3.6</v>
      </c>
      <c r="I1713" s="0" t="n">
        <v>0</v>
      </c>
      <c r="J1713" s="0" t="n">
        <v>42747</v>
      </c>
      <c r="K1713" s="0" t="n">
        <v>210509</v>
      </c>
      <c r="L1713" s="0" t="n">
        <v>264.4</v>
      </c>
      <c r="M1713" s="0" t="n">
        <v>246</v>
      </c>
      <c r="N1713" s="0" t="n">
        <v>9790</v>
      </c>
      <c r="P1713" s="0" t="n">
        <f aca="false">A1713+B1713/60</f>
        <v>30.3947266666667</v>
      </c>
      <c r="Q1713" s="0" t="n">
        <f aca="false">IF(TRIM(C1713)="S",-1,1)</f>
        <v>1</v>
      </c>
      <c r="R1713" s="0" t="n">
        <f aca="false">P1713*Q1713</f>
        <v>30.3947266666667</v>
      </c>
      <c r="T1713" s="0" t="n">
        <f aca="false">D1713+E1713/60</f>
        <v>97.8677833333333</v>
      </c>
      <c r="U1713" s="0" t="n">
        <f aca="false">IF(TRIM(F1713)="W",-1,1)</f>
        <v>-1</v>
      </c>
      <c r="V1713" s="0" t="n">
        <f aca="false">T1713*U1713</f>
        <v>-97.8677833333333</v>
      </c>
      <c r="AA1713" s="0" t="n">
        <f aca="false">(N1713/100)</f>
        <v>97.9</v>
      </c>
      <c r="AC1713" s="0" t="n">
        <f aca="false">$Y$3*(1-((AA1713/$Y$2)^$Y$4))</f>
        <v>316.70102562149</v>
      </c>
    </row>
    <row r="1714" customFormat="false" ht="15" hidden="false" customHeight="false" outlineLevel="0" collapsed="false">
      <c r="A1714" s="0" t="n">
        <v>30</v>
      </c>
      <c r="B1714" s="0" t="n">
        <v>23.6836</v>
      </c>
      <c r="C1714" s="0" t="s">
        <v>22</v>
      </c>
      <c r="D1714" s="0" t="n">
        <v>97</v>
      </c>
      <c r="E1714" s="0" t="n">
        <v>52.067</v>
      </c>
      <c r="F1714" s="0" t="s">
        <v>23</v>
      </c>
      <c r="G1714" s="0" t="n">
        <v>302.3</v>
      </c>
      <c r="H1714" s="0" t="n">
        <v>3.6</v>
      </c>
      <c r="I1714" s="0" t="n">
        <v>0</v>
      </c>
      <c r="J1714" s="0" t="n">
        <v>42748</v>
      </c>
      <c r="K1714" s="0" t="n">
        <v>210509</v>
      </c>
      <c r="L1714" s="0" t="n">
        <v>264.4</v>
      </c>
      <c r="M1714" s="0" t="n">
        <v>246</v>
      </c>
      <c r="N1714" s="0" t="n">
        <v>9798</v>
      </c>
      <c r="P1714" s="0" t="n">
        <f aca="false">A1714+B1714/60</f>
        <v>30.3947266666667</v>
      </c>
      <c r="Q1714" s="0" t="n">
        <f aca="false">IF(TRIM(C1714)="S",-1,1)</f>
        <v>1</v>
      </c>
      <c r="R1714" s="0" t="n">
        <f aca="false">P1714*Q1714</f>
        <v>30.3947266666667</v>
      </c>
      <c r="T1714" s="0" t="n">
        <f aca="false">D1714+E1714/60</f>
        <v>97.8677833333333</v>
      </c>
      <c r="U1714" s="0" t="n">
        <f aca="false">IF(TRIM(F1714)="W",-1,1)</f>
        <v>-1</v>
      </c>
      <c r="V1714" s="0" t="n">
        <f aca="false">T1714*U1714</f>
        <v>-97.8677833333333</v>
      </c>
      <c r="AA1714" s="0" t="n">
        <f aca="false">(N1714/100)</f>
        <v>97.98</v>
      </c>
      <c r="AC1714" s="0" t="n">
        <f aca="false">$Y$3*(1-((AA1714/$Y$2)^$Y$4))</f>
        <v>309.843106035514</v>
      </c>
    </row>
    <row r="1715" customFormat="false" ht="15" hidden="false" customHeight="false" outlineLevel="0" collapsed="false">
      <c r="A1715" s="0" t="n">
        <v>30</v>
      </c>
      <c r="B1715" s="0" t="n">
        <v>23.6836</v>
      </c>
      <c r="C1715" s="0" t="s">
        <v>22</v>
      </c>
      <c r="D1715" s="0" t="n">
        <v>97</v>
      </c>
      <c r="E1715" s="0" t="n">
        <v>52.067</v>
      </c>
      <c r="F1715" s="0" t="s">
        <v>23</v>
      </c>
      <c r="G1715" s="0" t="n">
        <v>302.3</v>
      </c>
      <c r="H1715" s="0" t="n">
        <v>3.6</v>
      </c>
      <c r="I1715" s="0" t="n">
        <v>0</v>
      </c>
      <c r="J1715" s="0" t="n">
        <v>42748</v>
      </c>
      <c r="K1715" s="0" t="n">
        <v>210509</v>
      </c>
      <c r="L1715" s="0" t="n">
        <v>264.4</v>
      </c>
      <c r="M1715" s="0" t="n">
        <v>246</v>
      </c>
      <c r="N1715" s="0" t="n">
        <v>9801</v>
      </c>
      <c r="P1715" s="0" t="n">
        <f aca="false">A1715+B1715/60</f>
        <v>30.3947266666667</v>
      </c>
      <c r="Q1715" s="0" t="n">
        <f aca="false">IF(TRIM(C1715)="S",-1,1)</f>
        <v>1</v>
      </c>
      <c r="R1715" s="0" t="n">
        <f aca="false">P1715*Q1715</f>
        <v>30.3947266666667</v>
      </c>
      <c r="T1715" s="0" t="n">
        <f aca="false">D1715+E1715/60</f>
        <v>97.8677833333333</v>
      </c>
      <c r="U1715" s="0" t="n">
        <f aca="false">IF(TRIM(F1715)="W",-1,1)</f>
        <v>-1</v>
      </c>
      <c r="V1715" s="0" t="n">
        <f aca="false">T1715*U1715</f>
        <v>-97.8677833333333</v>
      </c>
      <c r="AA1715" s="0" t="n">
        <f aca="false">(N1715/100)</f>
        <v>98.01</v>
      </c>
      <c r="AC1715" s="0" t="n">
        <f aca="false">$Y$3*(1-((AA1715/$Y$2)^$Y$4))</f>
        <v>307.272553994042</v>
      </c>
    </row>
    <row r="1716" customFormat="false" ht="15" hidden="false" customHeight="false" outlineLevel="0" collapsed="false">
      <c r="A1716" s="0" t="n">
        <v>30</v>
      </c>
      <c r="B1716" s="0" t="n">
        <v>23.6836</v>
      </c>
      <c r="C1716" s="0" t="s">
        <v>22</v>
      </c>
      <c r="D1716" s="0" t="n">
        <v>97</v>
      </c>
      <c r="E1716" s="0" t="n">
        <v>52.067</v>
      </c>
      <c r="F1716" s="0" t="s">
        <v>23</v>
      </c>
      <c r="G1716" s="0" t="n">
        <v>302.3</v>
      </c>
      <c r="H1716" s="0" t="n">
        <v>3.6</v>
      </c>
      <c r="I1716" s="0" t="n">
        <v>0</v>
      </c>
      <c r="J1716" s="0" t="n">
        <v>42749</v>
      </c>
      <c r="K1716" s="0" t="n">
        <v>210509</v>
      </c>
      <c r="L1716" s="0" t="n">
        <v>264.4</v>
      </c>
      <c r="M1716" s="0" t="n">
        <v>246</v>
      </c>
      <c r="N1716" s="0" t="n">
        <v>9798</v>
      </c>
      <c r="P1716" s="0" t="n">
        <f aca="false">A1716+B1716/60</f>
        <v>30.3947266666667</v>
      </c>
      <c r="Q1716" s="0" t="n">
        <f aca="false">IF(TRIM(C1716)="S",-1,1)</f>
        <v>1</v>
      </c>
      <c r="R1716" s="0" t="n">
        <f aca="false">P1716*Q1716</f>
        <v>30.3947266666667</v>
      </c>
      <c r="T1716" s="0" t="n">
        <f aca="false">D1716+E1716/60</f>
        <v>97.8677833333333</v>
      </c>
      <c r="U1716" s="0" t="n">
        <f aca="false">IF(TRIM(F1716)="W",-1,1)</f>
        <v>-1</v>
      </c>
      <c r="V1716" s="0" t="n">
        <f aca="false">T1716*U1716</f>
        <v>-97.8677833333333</v>
      </c>
      <c r="AA1716" s="0" t="n">
        <f aca="false">(N1716/100)</f>
        <v>97.98</v>
      </c>
      <c r="AC1716" s="0" t="n">
        <f aca="false">$Y$3*(1-((AA1716/$Y$2)^$Y$4))</f>
        <v>309.843106035514</v>
      </c>
    </row>
    <row r="1717" customFormat="false" ht="15" hidden="false" customHeight="false" outlineLevel="0" collapsed="false">
      <c r="A1717" s="0" t="n">
        <v>30</v>
      </c>
      <c r="B1717" s="0" t="n">
        <v>23.6836</v>
      </c>
      <c r="C1717" s="0" t="s">
        <v>22</v>
      </c>
      <c r="D1717" s="0" t="n">
        <v>97</v>
      </c>
      <c r="E1717" s="0" t="n">
        <v>52.067</v>
      </c>
      <c r="F1717" s="0" t="s">
        <v>23</v>
      </c>
      <c r="G1717" s="0" t="n">
        <v>302.3</v>
      </c>
      <c r="H1717" s="0" t="n">
        <v>3.6</v>
      </c>
      <c r="I1717" s="0" t="n">
        <v>0</v>
      </c>
      <c r="J1717" s="0" t="n">
        <v>42749</v>
      </c>
      <c r="K1717" s="0" t="n">
        <v>210509</v>
      </c>
      <c r="L1717" s="0" t="n">
        <v>264.4</v>
      </c>
      <c r="M1717" s="0" t="n">
        <v>246</v>
      </c>
      <c r="N1717" s="0" t="n">
        <v>9797</v>
      </c>
      <c r="P1717" s="0" t="n">
        <f aca="false">A1717+B1717/60</f>
        <v>30.3947266666667</v>
      </c>
      <c r="Q1717" s="0" t="n">
        <f aca="false">IF(TRIM(C1717)="S",-1,1)</f>
        <v>1</v>
      </c>
      <c r="R1717" s="0" t="n">
        <f aca="false">P1717*Q1717</f>
        <v>30.3947266666667</v>
      </c>
      <c r="T1717" s="0" t="n">
        <f aca="false">D1717+E1717/60</f>
        <v>97.8677833333333</v>
      </c>
      <c r="U1717" s="0" t="n">
        <f aca="false">IF(TRIM(F1717)="W",-1,1)</f>
        <v>-1</v>
      </c>
      <c r="V1717" s="0" t="n">
        <f aca="false">T1717*U1717</f>
        <v>-97.8677833333333</v>
      </c>
      <c r="AA1717" s="0" t="n">
        <f aca="false">(N1717/100)</f>
        <v>97.97</v>
      </c>
      <c r="AC1717" s="0" t="n">
        <f aca="false">$Y$3*(1-((AA1717/$Y$2)^$Y$4))</f>
        <v>310.700098206929</v>
      </c>
    </row>
    <row r="1718" customFormat="false" ht="15" hidden="false" customHeight="false" outlineLevel="0" collapsed="false">
      <c r="A1718" s="0" t="n">
        <v>30</v>
      </c>
      <c r="B1718" s="0" t="n">
        <v>23.6836</v>
      </c>
      <c r="C1718" s="0" t="s">
        <v>22</v>
      </c>
      <c r="D1718" s="0" t="n">
        <v>97</v>
      </c>
      <c r="E1718" s="0" t="n">
        <v>52.067</v>
      </c>
      <c r="F1718" s="0" t="s">
        <v>23</v>
      </c>
      <c r="G1718" s="0" t="n">
        <v>302.3</v>
      </c>
      <c r="H1718" s="0" t="n">
        <v>3.6</v>
      </c>
      <c r="I1718" s="0" t="n">
        <v>0</v>
      </c>
      <c r="J1718" s="0" t="n">
        <v>42750</v>
      </c>
      <c r="K1718" s="0" t="n">
        <v>210509</v>
      </c>
      <c r="L1718" s="0" t="n">
        <v>264.4</v>
      </c>
      <c r="M1718" s="0" t="n">
        <v>246</v>
      </c>
      <c r="N1718" s="0" t="n">
        <v>9800</v>
      </c>
      <c r="P1718" s="0" t="n">
        <f aca="false">A1718+B1718/60</f>
        <v>30.3947266666667</v>
      </c>
      <c r="Q1718" s="0" t="n">
        <f aca="false">IF(TRIM(C1718)="S",-1,1)</f>
        <v>1</v>
      </c>
      <c r="R1718" s="0" t="n">
        <f aca="false">P1718*Q1718</f>
        <v>30.3947266666667</v>
      </c>
      <c r="T1718" s="0" t="n">
        <f aca="false">D1718+E1718/60</f>
        <v>97.8677833333333</v>
      </c>
      <c r="U1718" s="0" t="n">
        <f aca="false">IF(TRIM(F1718)="W",-1,1)</f>
        <v>-1</v>
      </c>
      <c r="V1718" s="0" t="n">
        <f aca="false">T1718*U1718</f>
        <v>-97.8677833333333</v>
      </c>
      <c r="AA1718" s="0" t="n">
        <f aca="false">(N1718/100)</f>
        <v>98</v>
      </c>
      <c r="AC1718" s="0" t="n">
        <f aca="false">$Y$3*(1-((AA1718/$Y$2)^$Y$4))</f>
        <v>308.12933394213</v>
      </c>
    </row>
    <row r="1719" customFormat="false" ht="15" hidden="false" customHeight="false" outlineLevel="0" collapsed="false">
      <c r="A1719" s="0" t="n">
        <v>30</v>
      </c>
      <c r="B1719" s="0" t="n">
        <v>23.6291</v>
      </c>
      <c r="C1719" s="0" t="s">
        <v>22</v>
      </c>
      <c r="D1719" s="0" t="n">
        <v>97</v>
      </c>
      <c r="E1719" s="0" t="n">
        <v>52.2968</v>
      </c>
      <c r="F1719" s="0" t="s">
        <v>23</v>
      </c>
      <c r="G1719" s="0" t="n">
        <v>258.6</v>
      </c>
      <c r="H1719" s="0" t="n">
        <v>3.6</v>
      </c>
      <c r="I1719" s="0" t="n">
        <v>5</v>
      </c>
      <c r="J1719" s="0" t="n">
        <v>42751</v>
      </c>
      <c r="K1719" s="0" t="n">
        <v>210509</v>
      </c>
      <c r="L1719" s="0" t="n">
        <v>264.4</v>
      </c>
      <c r="M1719" s="0" t="n">
        <v>246</v>
      </c>
      <c r="N1719" s="0" t="n">
        <v>9804</v>
      </c>
      <c r="P1719" s="0" t="n">
        <f aca="false">A1719+B1719/60</f>
        <v>30.3938183333333</v>
      </c>
      <c r="Q1719" s="0" t="n">
        <f aca="false">IF(TRIM(C1719)="S",-1,1)</f>
        <v>1</v>
      </c>
      <c r="R1719" s="0" t="n">
        <f aca="false">P1719*Q1719</f>
        <v>30.3938183333333</v>
      </c>
      <c r="T1719" s="0" t="n">
        <f aca="false">D1719+E1719/60</f>
        <v>97.8716133333333</v>
      </c>
      <c r="U1719" s="0" t="n">
        <f aca="false">IF(TRIM(F1719)="W",-1,1)</f>
        <v>-1</v>
      </c>
      <c r="V1719" s="0" t="n">
        <f aca="false">T1719*U1719</f>
        <v>-97.8716133333333</v>
      </c>
      <c r="AA1719" s="0" t="n">
        <f aca="false">(N1719/100)</f>
        <v>98.04</v>
      </c>
      <c r="AC1719" s="0" t="n">
        <f aca="false">$Y$3*(1-((AA1719/$Y$2)^$Y$4))</f>
        <v>304.702638387555</v>
      </c>
    </row>
    <row r="1720" customFormat="false" ht="15" hidden="false" customHeight="false" outlineLevel="0" collapsed="false">
      <c r="A1720" s="0" t="n">
        <v>30</v>
      </c>
      <c r="B1720" s="0" t="n">
        <v>23.6291</v>
      </c>
      <c r="C1720" s="0" t="s">
        <v>22</v>
      </c>
      <c r="D1720" s="0" t="n">
        <v>97</v>
      </c>
      <c r="E1720" s="0" t="n">
        <v>52.2968</v>
      </c>
      <c r="F1720" s="0" t="s">
        <v>23</v>
      </c>
      <c r="G1720" s="0" t="n">
        <v>258.6</v>
      </c>
      <c r="H1720" s="0" t="n">
        <v>44.8</v>
      </c>
      <c r="I1720" s="0" t="n">
        <v>5</v>
      </c>
      <c r="J1720" s="0" t="n">
        <v>42751</v>
      </c>
      <c r="K1720" s="0" t="n">
        <v>210509</v>
      </c>
      <c r="L1720" s="0" t="n">
        <v>255</v>
      </c>
      <c r="M1720" s="0" t="n">
        <v>246</v>
      </c>
      <c r="N1720" s="0" t="n">
        <v>9801</v>
      </c>
      <c r="P1720" s="0" t="n">
        <f aca="false">A1720+B1720/60</f>
        <v>30.3938183333333</v>
      </c>
      <c r="Q1720" s="0" t="n">
        <f aca="false">IF(TRIM(C1720)="S",-1,1)</f>
        <v>1</v>
      </c>
      <c r="R1720" s="0" t="n">
        <f aca="false">P1720*Q1720</f>
        <v>30.3938183333333</v>
      </c>
      <c r="T1720" s="0" t="n">
        <f aca="false">D1720+E1720/60</f>
        <v>97.8716133333333</v>
      </c>
      <c r="U1720" s="0" t="n">
        <f aca="false">IF(TRIM(F1720)="W",-1,1)</f>
        <v>-1</v>
      </c>
      <c r="V1720" s="0" t="n">
        <f aca="false">T1720*U1720</f>
        <v>-97.8716133333333</v>
      </c>
      <c r="AA1720" s="0" t="n">
        <f aca="false">(N1720/100)</f>
        <v>98.01</v>
      </c>
      <c r="AC1720" s="0" t="n">
        <f aca="false">$Y$3*(1-((AA1720/$Y$2)^$Y$4))</f>
        <v>307.272553994042</v>
      </c>
    </row>
    <row r="1721" customFormat="false" ht="15" hidden="false" customHeight="false" outlineLevel="0" collapsed="false">
      <c r="A1721" s="0" t="n">
        <v>30</v>
      </c>
      <c r="B1721" s="0" t="n">
        <v>23.6263</v>
      </c>
      <c r="C1721" s="0" t="s">
        <v>22</v>
      </c>
      <c r="D1721" s="0" t="n">
        <v>97</v>
      </c>
      <c r="E1721" s="0" t="n">
        <v>52.3079</v>
      </c>
      <c r="F1721" s="0" t="s">
        <v>23</v>
      </c>
      <c r="G1721" s="0" t="n">
        <v>253.1</v>
      </c>
      <c r="H1721" s="0" t="n">
        <v>44.8</v>
      </c>
      <c r="I1721" s="0" t="n">
        <v>5</v>
      </c>
      <c r="J1721" s="0" t="n">
        <v>42752</v>
      </c>
      <c r="K1721" s="0" t="n">
        <v>210509</v>
      </c>
      <c r="L1721" s="0" t="n">
        <v>255</v>
      </c>
      <c r="M1721" s="0" t="n">
        <v>246</v>
      </c>
      <c r="N1721" s="0" t="n">
        <v>9802</v>
      </c>
      <c r="P1721" s="0" t="n">
        <f aca="false">A1721+B1721/60</f>
        <v>30.3937716666667</v>
      </c>
      <c r="Q1721" s="0" t="n">
        <f aca="false">IF(TRIM(C1721)="S",-1,1)</f>
        <v>1</v>
      </c>
      <c r="R1721" s="0" t="n">
        <f aca="false">P1721*Q1721</f>
        <v>30.3937716666667</v>
      </c>
      <c r="T1721" s="0" t="n">
        <f aca="false">D1721+E1721/60</f>
        <v>97.8717983333333</v>
      </c>
      <c r="U1721" s="0" t="n">
        <f aca="false">IF(TRIM(F1721)="W",-1,1)</f>
        <v>-1</v>
      </c>
      <c r="V1721" s="0" t="n">
        <f aca="false">T1721*U1721</f>
        <v>-97.8717983333333</v>
      </c>
      <c r="AA1721" s="0" t="n">
        <f aca="false">(N1721/100)</f>
        <v>98.02</v>
      </c>
      <c r="AC1721" s="0" t="n">
        <f aca="false">$Y$3*(1-((AA1721/$Y$2)^$Y$4))</f>
        <v>306.415844760945</v>
      </c>
    </row>
    <row r="1722" customFormat="false" ht="15" hidden="false" customHeight="false" outlineLevel="0" collapsed="false">
      <c r="A1722" s="0" t="n">
        <v>30</v>
      </c>
      <c r="B1722" s="0" t="n">
        <v>23.6234</v>
      </c>
      <c r="C1722" s="0" t="s">
        <v>22</v>
      </c>
      <c r="D1722" s="0" t="n">
        <v>97</v>
      </c>
      <c r="E1722" s="0" t="n">
        <v>52.3213</v>
      </c>
      <c r="F1722" s="0" t="s">
        <v>23</v>
      </c>
      <c r="G1722" s="0" t="n">
        <v>251.6</v>
      </c>
      <c r="H1722" s="0" t="n">
        <v>45.1</v>
      </c>
      <c r="I1722" s="0" t="n">
        <v>5</v>
      </c>
      <c r="J1722" s="0" t="n">
        <v>42753</v>
      </c>
      <c r="K1722" s="0" t="n">
        <v>210509</v>
      </c>
      <c r="L1722" s="0" t="n">
        <v>255.4</v>
      </c>
      <c r="M1722" s="0" t="n">
        <v>246</v>
      </c>
      <c r="N1722" s="0" t="n">
        <v>9804</v>
      </c>
      <c r="P1722" s="0" t="n">
        <f aca="false">A1722+B1722/60</f>
        <v>30.3937233333333</v>
      </c>
      <c r="Q1722" s="0" t="n">
        <f aca="false">IF(TRIM(C1722)="S",-1,1)</f>
        <v>1</v>
      </c>
      <c r="R1722" s="0" t="n">
        <f aca="false">P1722*Q1722</f>
        <v>30.3937233333333</v>
      </c>
      <c r="T1722" s="0" t="n">
        <f aca="false">D1722+E1722/60</f>
        <v>97.8720216666667</v>
      </c>
      <c r="U1722" s="0" t="n">
        <f aca="false">IF(TRIM(F1722)="W",-1,1)</f>
        <v>-1</v>
      </c>
      <c r="V1722" s="0" t="n">
        <f aca="false">T1722*U1722</f>
        <v>-97.8720216666667</v>
      </c>
      <c r="AA1722" s="0" t="n">
        <f aca="false">(N1722/100)</f>
        <v>98.04</v>
      </c>
      <c r="AC1722" s="0" t="n">
        <f aca="false">$Y$3*(1-((AA1722/$Y$2)^$Y$4))</f>
        <v>304.702638387555</v>
      </c>
    </row>
    <row r="1723" customFormat="false" ht="15" hidden="false" customHeight="false" outlineLevel="0" collapsed="false">
      <c r="A1723" s="0" t="n">
        <v>30</v>
      </c>
      <c r="B1723" s="0" t="n">
        <v>23.6234</v>
      </c>
      <c r="C1723" s="0" t="s">
        <v>22</v>
      </c>
      <c r="D1723" s="0" t="n">
        <v>97</v>
      </c>
      <c r="E1723" s="0" t="n">
        <v>52.3213</v>
      </c>
      <c r="F1723" s="0" t="s">
        <v>23</v>
      </c>
      <c r="G1723" s="0" t="n">
        <v>251.6</v>
      </c>
      <c r="H1723" s="0" t="n">
        <v>45.1</v>
      </c>
      <c r="I1723" s="0" t="n">
        <v>5</v>
      </c>
      <c r="J1723" s="0" t="n">
        <v>42753</v>
      </c>
      <c r="K1723" s="0" t="n">
        <v>210509</v>
      </c>
      <c r="L1723" s="0" t="n">
        <v>255.4</v>
      </c>
      <c r="M1723" s="0" t="n">
        <v>246</v>
      </c>
      <c r="N1723" s="0" t="n">
        <v>9803</v>
      </c>
      <c r="P1723" s="0" t="n">
        <f aca="false">A1723+B1723/60</f>
        <v>30.3937233333333</v>
      </c>
      <c r="Q1723" s="0" t="n">
        <f aca="false">IF(TRIM(C1723)="S",-1,1)</f>
        <v>1</v>
      </c>
      <c r="R1723" s="0" t="n">
        <f aca="false">P1723*Q1723</f>
        <v>30.3937233333333</v>
      </c>
      <c r="T1723" s="0" t="n">
        <f aca="false">D1723+E1723/60</f>
        <v>97.8720216666667</v>
      </c>
      <c r="U1723" s="0" t="n">
        <f aca="false">IF(TRIM(F1723)="W",-1,1)</f>
        <v>-1</v>
      </c>
      <c r="V1723" s="0" t="n">
        <f aca="false">T1723*U1723</f>
        <v>-97.8720216666667</v>
      </c>
      <c r="AA1723" s="0" t="n">
        <f aca="false">(N1723/100)</f>
        <v>98.03</v>
      </c>
      <c r="AC1723" s="0" t="n">
        <f aca="false">$Y$3*(1-((AA1723/$Y$2)^$Y$4))</f>
        <v>305.559206229799</v>
      </c>
    </row>
    <row r="1724" customFormat="false" ht="15" hidden="false" customHeight="false" outlineLevel="0" collapsed="false">
      <c r="A1724" s="0" t="n">
        <v>30</v>
      </c>
      <c r="B1724" s="0" t="n">
        <v>23.6206</v>
      </c>
      <c r="C1724" s="0" t="s">
        <v>22</v>
      </c>
      <c r="D1724" s="0" t="n">
        <v>97</v>
      </c>
      <c r="E1724" s="0" t="n">
        <v>52.3347</v>
      </c>
      <c r="F1724" s="0" t="s">
        <v>23</v>
      </c>
      <c r="G1724" s="0" t="n">
        <v>251</v>
      </c>
      <c r="H1724" s="0" t="n">
        <v>45.5</v>
      </c>
      <c r="I1724" s="0" t="n">
        <v>5</v>
      </c>
      <c r="J1724" s="0" t="n">
        <v>42754</v>
      </c>
      <c r="K1724" s="0" t="n">
        <v>210509</v>
      </c>
      <c r="L1724" s="0" t="n">
        <v>255.8</v>
      </c>
      <c r="M1724" s="0" t="n">
        <v>246</v>
      </c>
      <c r="N1724" s="0" t="n">
        <v>9806</v>
      </c>
      <c r="P1724" s="0" t="n">
        <f aca="false">A1724+B1724/60</f>
        <v>30.3936766666667</v>
      </c>
      <c r="Q1724" s="0" t="n">
        <f aca="false">IF(TRIM(C1724)="S",-1,1)</f>
        <v>1</v>
      </c>
      <c r="R1724" s="0" t="n">
        <f aca="false">P1724*Q1724</f>
        <v>30.3936766666667</v>
      </c>
      <c r="T1724" s="0" t="n">
        <f aca="false">D1724+E1724/60</f>
        <v>97.872245</v>
      </c>
      <c r="U1724" s="0" t="n">
        <f aca="false">IF(TRIM(F1724)="W",-1,1)</f>
        <v>-1</v>
      </c>
      <c r="V1724" s="0" t="n">
        <f aca="false">T1724*U1724</f>
        <v>-97.872245</v>
      </c>
      <c r="AA1724" s="0" t="n">
        <f aca="false">(N1724/100)</f>
        <v>98.06</v>
      </c>
      <c r="AC1724" s="0" t="n">
        <f aca="false">$Y$3*(1-((AA1724/$Y$2)^$Y$4))</f>
        <v>302.989714717598</v>
      </c>
    </row>
    <row r="1725" customFormat="false" ht="15" hidden="false" customHeight="false" outlineLevel="0" collapsed="false">
      <c r="A1725" s="0" t="n">
        <v>30</v>
      </c>
      <c r="B1725" s="0" t="n">
        <v>23.6178</v>
      </c>
      <c r="C1725" s="0" t="s">
        <v>22</v>
      </c>
      <c r="D1725" s="0" t="n">
        <v>97</v>
      </c>
      <c r="E1725" s="0" t="n">
        <v>52.3486</v>
      </c>
      <c r="F1725" s="0" t="s">
        <v>23</v>
      </c>
      <c r="G1725" s="0" t="n">
        <v>250.7</v>
      </c>
      <c r="H1725" s="0" t="n">
        <v>45.7</v>
      </c>
      <c r="I1725" s="0" t="n">
        <v>5</v>
      </c>
      <c r="J1725" s="0" t="n">
        <v>42755</v>
      </c>
      <c r="K1725" s="0" t="n">
        <v>210509</v>
      </c>
      <c r="L1725" s="0" t="n">
        <v>256.2</v>
      </c>
      <c r="M1725" s="0" t="n">
        <v>246</v>
      </c>
      <c r="N1725" s="0" t="n">
        <v>9808</v>
      </c>
      <c r="P1725" s="0" t="n">
        <f aca="false">A1725+B1725/60</f>
        <v>30.39363</v>
      </c>
      <c r="Q1725" s="0" t="n">
        <f aca="false">IF(TRIM(C1725)="S",-1,1)</f>
        <v>1</v>
      </c>
      <c r="R1725" s="0" t="n">
        <f aca="false">P1725*Q1725</f>
        <v>30.39363</v>
      </c>
      <c r="T1725" s="0" t="n">
        <f aca="false">D1725+E1725/60</f>
        <v>97.8724766666667</v>
      </c>
      <c r="U1725" s="0" t="n">
        <f aca="false">IF(TRIM(F1725)="W",-1,1)</f>
        <v>-1</v>
      </c>
      <c r="V1725" s="0" t="n">
        <f aca="false">T1725*U1725</f>
        <v>-97.8724766666667</v>
      </c>
      <c r="AA1725" s="0" t="n">
        <f aca="false">(N1725/100)</f>
        <v>98.08</v>
      </c>
      <c r="AC1725" s="0" t="n">
        <f aca="false">$Y$3*(1-((AA1725/$Y$2)^$Y$4))</f>
        <v>301.277073646775</v>
      </c>
    </row>
    <row r="1726" customFormat="false" ht="15" hidden="false" customHeight="false" outlineLevel="0" collapsed="false">
      <c r="A1726" s="0" t="n">
        <v>30</v>
      </c>
      <c r="B1726" s="0" t="n">
        <v>23.6178</v>
      </c>
      <c r="C1726" s="0" t="s">
        <v>22</v>
      </c>
      <c r="D1726" s="0" t="n">
        <v>97</v>
      </c>
      <c r="E1726" s="0" t="n">
        <v>52.3486</v>
      </c>
      <c r="F1726" s="0" t="s">
        <v>23</v>
      </c>
      <c r="G1726" s="0" t="n">
        <v>250.7</v>
      </c>
      <c r="H1726" s="0" t="n">
        <v>45.9</v>
      </c>
      <c r="I1726" s="0" t="n">
        <v>5</v>
      </c>
      <c r="J1726" s="0" t="n">
        <v>42755</v>
      </c>
      <c r="K1726" s="0" t="n">
        <v>210509</v>
      </c>
      <c r="L1726" s="0" t="n">
        <v>256.5</v>
      </c>
      <c r="M1726" s="0" t="n">
        <v>246</v>
      </c>
      <c r="N1726" s="0" t="n">
        <v>9806</v>
      </c>
      <c r="P1726" s="0" t="n">
        <f aca="false">A1726+B1726/60</f>
        <v>30.39363</v>
      </c>
      <c r="Q1726" s="0" t="n">
        <f aca="false">IF(TRIM(C1726)="S",-1,1)</f>
        <v>1</v>
      </c>
      <c r="R1726" s="0" t="n">
        <f aca="false">P1726*Q1726</f>
        <v>30.39363</v>
      </c>
      <c r="T1726" s="0" t="n">
        <f aca="false">D1726+E1726/60</f>
        <v>97.8724766666667</v>
      </c>
      <c r="U1726" s="0" t="n">
        <f aca="false">IF(TRIM(F1726)="W",-1,1)</f>
        <v>-1</v>
      </c>
      <c r="V1726" s="0" t="n">
        <f aca="false">T1726*U1726</f>
        <v>-97.8724766666667</v>
      </c>
      <c r="AA1726" s="0" t="n">
        <f aca="false">(N1726/100)</f>
        <v>98.06</v>
      </c>
      <c r="AC1726" s="0" t="n">
        <f aca="false">$Y$3*(1-((AA1726/$Y$2)^$Y$4))</f>
        <v>302.989714717598</v>
      </c>
    </row>
    <row r="1727" customFormat="false" ht="15" hidden="false" customHeight="false" outlineLevel="0" collapsed="false">
      <c r="A1727" s="0" t="n">
        <v>30</v>
      </c>
      <c r="B1727" s="0" t="n">
        <v>23.6149</v>
      </c>
      <c r="C1727" s="0" t="s">
        <v>22</v>
      </c>
      <c r="D1727" s="0" t="n">
        <v>97</v>
      </c>
      <c r="E1727" s="0" t="n">
        <v>52.363</v>
      </c>
      <c r="F1727" s="0" t="s">
        <v>23</v>
      </c>
      <c r="G1727" s="0" t="n">
        <v>251</v>
      </c>
      <c r="H1727" s="0" t="n">
        <v>45.9</v>
      </c>
      <c r="I1727" s="0" t="n">
        <v>5</v>
      </c>
      <c r="J1727" s="0" t="n">
        <v>42756</v>
      </c>
      <c r="K1727" s="0" t="n">
        <v>210509</v>
      </c>
      <c r="L1727" s="0" t="n">
        <v>256.5</v>
      </c>
      <c r="M1727" s="0" t="n">
        <v>246</v>
      </c>
      <c r="N1727" s="0" t="n">
        <v>9808</v>
      </c>
      <c r="P1727" s="0" t="n">
        <f aca="false">A1727+B1727/60</f>
        <v>30.3935816666667</v>
      </c>
      <c r="Q1727" s="0" t="n">
        <f aca="false">IF(TRIM(C1727)="S",-1,1)</f>
        <v>1</v>
      </c>
      <c r="R1727" s="0" t="n">
        <f aca="false">P1727*Q1727</f>
        <v>30.3935816666667</v>
      </c>
      <c r="T1727" s="0" t="n">
        <f aca="false">D1727+E1727/60</f>
        <v>97.8727166666667</v>
      </c>
      <c r="U1727" s="0" t="n">
        <f aca="false">IF(TRIM(F1727)="W",-1,1)</f>
        <v>-1</v>
      </c>
      <c r="V1727" s="0" t="n">
        <f aca="false">T1727*U1727</f>
        <v>-97.8727166666667</v>
      </c>
      <c r="AA1727" s="0" t="n">
        <f aca="false">(N1727/100)</f>
        <v>98.08</v>
      </c>
      <c r="AC1727" s="0" t="n">
        <f aca="false">$Y$3*(1-((AA1727/$Y$2)^$Y$4))</f>
        <v>301.277073646775</v>
      </c>
    </row>
    <row r="1728" customFormat="false" ht="15" hidden="false" customHeight="false" outlineLevel="0" collapsed="false">
      <c r="A1728" s="0" t="n">
        <v>30</v>
      </c>
      <c r="B1728" s="0" t="n">
        <v>23.6149</v>
      </c>
      <c r="C1728" s="0" t="s">
        <v>22</v>
      </c>
      <c r="D1728" s="0" t="n">
        <v>97</v>
      </c>
      <c r="E1728" s="0" t="n">
        <v>52.363</v>
      </c>
      <c r="F1728" s="0" t="s">
        <v>23</v>
      </c>
      <c r="G1728" s="0" t="n">
        <v>251</v>
      </c>
      <c r="H1728" s="0" t="n">
        <v>46.5</v>
      </c>
      <c r="I1728" s="0" t="n">
        <v>5</v>
      </c>
      <c r="J1728" s="0" t="n">
        <v>42756</v>
      </c>
      <c r="K1728" s="0" t="n">
        <v>210509</v>
      </c>
      <c r="L1728" s="0" t="n">
        <v>257</v>
      </c>
      <c r="M1728" s="0" t="n">
        <v>246</v>
      </c>
      <c r="N1728" s="0" t="n">
        <v>9810</v>
      </c>
      <c r="P1728" s="0" t="n">
        <f aca="false">A1728+B1728/60</f>
        <v>30.3935816666667</v>
      </c>
      <c r="Q1728" s="0" t="n">
        <f aca="false">IF(TRIM(C1728)="S",-1,1)</f>
        <v>1</v>
      </c>
      <c r="R1728" s="0" t="n">
        <f aca="false">P1728*Q1728</f>
        <v>30.3935816666667</v>
      </c>
      <c r="T1728" s="0" t="n">
        <f aca="false">D1728+E1728/60</f>
        <v>97.8727166666667</v>
      </c>
      <c r="U1728" s="0" t="n">
        <f aca="false">IF(TRIM(F1728)="W",-1,1)</f>
        <v>-1</v>
      </c>
      <c r="V1728" s="0" t="n">
        <f aca="false">T1728*U1728</f>
        <v>-97.8727166666667</v>
      </c>
      <c r="AA1728" s="0" t="n">
        <f aca="false">(N1728/100)</f>
        <v>98.1</v>
      </c>
      <c r="AC1728" s="0" t="n">
        <f aca="false">$Y$3*(1-((AA1728/$Y$2)^$Y$4))</f>
        <v>299.564715070862</v>
      </c>
    </row>
    <row r="1729" customFormat="false" ht="15" hidden="false" customHeight="false" outlineLevel="0" collapsed="false">
      <c r="A1729" s="0" t="n">
        <v>30</v>
      </c>
      <c r="B1729" s="0" t="n">
        <v>23.6118</v>
      </c>
      <c r="C1729" s="0" t="s">
        <v>22</v>
      </c>
      <c r="D1729" s="0" t="n">
        <v>97</v>
      </c>
      <c r="E1729" s="0" t="n">
        <v>52.3777</v>
      </c>
      <c r="F1729" s="0" t="s">
        <v>23</v>
      </c>
      <c r="G1729" s="0" t="n">
        <v>250.6</v>
      </c>
      <c r="H1729" s="0" t="n">
        <v>46.5</v>
      </c>
      <c r="I1729" s="0" t="n">
        <v>5</v>
      </c>
      <c r="J1729" s="0" t="n">
        <v>42757</v>
      </c>
      <c r="K1729" s="0" t="n">
        <v>210509</v>
      </c>
      <c r="L1729" s="0" t="n">
        <v>257</v>
      </c>
      <c r="M1729" s="0" t="n">
        <v>246</v>
      </c>
      <c r="N1729" s="0" t="n">
        <v>9806</v>
      </c>
      <c r="P1729" s="0" t="n">
        <f aca="false">A1729+B1729/60</f>
        <v>30.39353</v>
      </c>
      <c r="Q1729" s="0" t="n">
        <f aca="false">IF(TRIM(C1729)="S",-1,1)</f>
        <v>1</v>
      </c>
      <c r="R1729" s="0" t="n">
        <f aca="false">P1729*Q1729</f>
        <v>30.39353</v>
      </c>
      <c r="T1729" s="0" t="n">
        <f aca="false">D1729+E1729/60</f>
        <v>97.8729616666667</v>
      </c>
      <c r="U1729" s="0" t="n">
        <f aca="false">IF(TRIM(F1729)="W",-1,1)</f>
        <v>-1</v>
      </c>
      <c r="V1729" s="0" t="n">
        <f aca="false">T1729*U1729</f>
        <v>-97.8729616666667</v>
      </c>
      <c r="AA1729" s="0" t="n">
        <f aca="false">(N1729/100)</f>
        <v>98.06</v>
      </c>
      <c r="AC1729" s="0" t="n">
        <f aca="false">$Y$3*(1-((AA1729/$Y$2)^$Y$4))</f>
        <v>302.989714717598</v>
      </c>
    </row>
    <row r="1730" customFormat="false" ht="15" hidden="false" customHeight="false" outlineLevel="0" collapsed="false">
      <c r="A1730" s="0" t="n">
        <v>30</v>
      </c>
      <c r="B1730" s="0" t="n">
        <v>23.6086</v>
      </c>
      <c r="C1730" s="0" t="s">
        <v>22</v>
      </c>
      <c r="D1730" s="0" t="n">
        <v>97</v>
      </c>
      <c r="E1730" s="0" t="n">
        <v>52.3933</v>
      </c>
      <c r="F1730" s="0" t="s">
        <v>23</v>
      </c>
      <c r="G1730" s="0" t="n">
        <v>249.8</v>
      </c>
      <c r="H1730" s="0" t="n">
        <v>46.5</v>
      </c>
      <c r="I1730" s="0" t="n">
        <v>5</v>
      </c>
      <c r="J1730" s="0" t="n">
        <v>42758</v>
      </c>
      <c r="K1730" s="0" t="n">
        <v>210509</v>
      </c>
      <c r="L1730" s="0" t="n">
        <v>257.4</v>
      </c>
      <c r="M1730" s="0" t="n">
        <v>246</v>
      </c>
      <c r="N1730" s="0" t="n">
        <v>9807</v>
      </c>
      <c r="P1730" s="0" t="n">
        <f aca="false">A1730+B1730/60</f>
        <v>30.3934766666667</v>
      </c>
      <c r="Q1730" s="0" t="n">
        <f aca="false">IF(TRIM(C1730)="S",-1,1)</f>
        <v>1</v>
      </c>
      <c r="R1730" s="0" t="n">
        <f aca="false">P1730*Q1730</f>
        <v>30.3934766666667</v>
      </c>
      <c r="T1730" s="0" t="n">
        <f aca="false">D1730+E1730/60</f>
        <v>97.8732216666667</v>
      </c>
      <c r="U1730" s="0" t="n">
        <f aca="false">IF(TRIM(F1730)="W",-1,1)</f>
        <v>-1</v>
      </c>
      <c r="V1730" s="0" t="n">
        <f aca="false">T1730*U1730</f>
        <v>-97.8732216666667</v>
      </c>
      <c r="AA1730" s="0" t="n">
        <f aca="false">(N1730/100)</f>
        <v>98.07</v>
      </c>
      <c r="AC1730" s="0" t="n">
        <f aca="false">$Y$3*(1-((AA1730/$Y$2)^$Y$4))</f>
        <v>302.133358863809</v>
      </c>
    </row>
    <row r="1731" customFormat="false" ht="15" hidden="false" customHeight="false" outlineLevel="0" collapsed="false">
      <c r="A1731" s="0" t="n">
        <v>30</v>
      </c>
      <c r="B1731" s="0" t="n">
        <v>23.6086</v>
      </c>
      <c r="C1731" s="0" t="s">
        <v>22</v>
      </c>
      <c r="D1731" s="0" t="n">
        <v>97</v>
      </c>
      <c r="E1731" s="0" t="n">
        <v>52.3933</v>
      </c>
      <c r="F1731" s="0" t="s">
        <v>23</v>
      </c>
      <c r="G1731" s="0" t="n">
        <v>249.8</v>
      </c>
      <c r="H1731" s="0" t="n">
        <v>48.4</v>
      </c>
      <c r="I1731" s="0" t="n">
        <v>5</v>
      </c>
      <c r="J1731" s="0" t="n">
        <v>42758</v>
      </c>
      <c r="K1731" s="0" t="n">
        <v>210509</v>
      </c>
      <c r="L1731" s="0" t="n">
        <v>257.6</v>
      </c>
      <c r="M1731" s="0" t="n">
        <v>246</v>
      </c>
      <c r="N1731" s="0" t="n">
        <v>9808</v>
      </c>
      <c r="P1731" s="0" t="n">
        <f aca="false">A1731+B1731/60</f>
        <v>30.3934766666667</v>
      </c>
      <c r="Q1731" s="0" t="n">
        <f aca="false">IF(TRIM(C1731)="S",-1,1)</f>
        <v>1</v>
      </c>
      <c r="R1731" s="0" t="n">
        <f aca="false">P1731*Q1731</f>
        <v>30.3934766666667</v>
      </c>
      <c r="T1731" s="0" t="n">
        <f aca="false">D1731+E1731/60</f>
        <v>97.8732216666667</v>
      </c>
      <c r="U1731" s="0" t="n">
        <f aca="false">IF(TRIM(F1731)="W",-1,1)</f>
        <v>-1</v>
      </c>
      <c r="V1731" s="0" t="n">
        <f aca="false">T1731*U1731</f>
        <v>-97.8732216666667</v>
      </c>
      <c r="AA1731" s="0" t="n">
        <f aca="false">(N1731/100)</f>
        <v>98.08</v>
      </c>
      <c r="AC1731" s="0" t="n">
        <f aca="false">$Y$3*(1-((AA1731/$Y$2)^$Y$4))</f>
        <v>301.277073646775</v>
      </c>
    </row>
    <row r="1732" customFormat="false" ht="15" hidden="false" customHeight="false" outlineLevel="0" collapsed="false">
      <c r="A1732" s="0" t="n">
        <v>30</v>
      </c>
      <c r="B1732" s="0" t="n">
        <v>23.6059</v>
      </c>
      <c r="C1732" s="0" t="s">
        <v>22</v>
      </c>
      <c r="D1732" s="0" t="n">
        <v>97</v>
      </c>
      <c r="E1732" s="0" t="n">
        <v>52.4089</v>
      </c>
      <c r="F1732" s="0" t="s">
        <v>23</v>
      </c>
      <c r="G1732" s="0" t="n">
        <v>248.1</v>
      </c>
      <c r="H1732" s="0" t="n">
        <v>48.4</v>
      </c>
      <c r="I1732" s="0" t="n">
        <v>5</v>
      </c>
      <c r="J1732" s="0" t="n">
        <v>42759</v>
      </c>
      <c r="K1732" s="0" t="n">
        <v>210509</v>
      </c>
      <c r="L1732" s="0" t="n">
        <v>257.6</v>
      </c>
      <c r="M1732" s="0" t="n">
        <v>246</v>
      </c>
      <c r="N1732" s="0" t="n">
        <v>9805</v>
      </c>
      <c r="P1732" s="0" t="n">
        <f aca="false">A1732+B1732/60</f>
        <v>30.3934316666667</v>
      </c>
      <c r="Q1732" s="0" t="n">
        <f aca="false">IF(TRIM(C1732)="S",-1,1)</f>
        <v>1</v>
      </c>
      <c r="R1732" s="0" t="n">
        <f aca="false">P1732*Q1732</f>
        <v>30.3934316666667</v>
      </c>
      <c r="T1732" s="0" t="n">
        <f aca="false">D1732+E1732/60</f>
        <v>97.8734816666667</v>
      </c>
      <c r="U1732" s="0" t="n">
        <f aca="false">IF(TRIM(F1732)="W",-1,1)</f>
        <v>-1</v>
      </c>
      <c r="V1732" s="0" t="n">
        <f aca="false">T1732*U1732</f>
        <v>-97.8734816666667</v>
      </c>
      <c r="AA1732" s="0" t="n">
        <f aca="false">(N1732/100)</f>
        <v>98.05</v>
      </c>
      <c r="AC1732" s="0" t="n">
        <f aca="false">$Y$3*(1-((AA1732/$Y$2)^$Y$4))</f>
        <v>303.846141221167</v>
      </c>
    </row>
    <row r="1733" customFormat="false" ht="15" hidden="false" customHeight="false" outlineLevel="0" collapsed="false">
      <c r="A1733" s="0" t="n">
        <v>30</v>
      </c>
      <c r="B1733" s="0" t="n">
        <v>23.603</v>
      </c>
      <c r="C1733" s="0" t="s">
        <v>22</v>
      </c>
      <c r="D1733" s="0" t="n">
        <v>97</v>
      </c>
      <c r="E1733" s="0" t="n">
        <v>52.4247</v>
      </c>
      <c r="F1733" s="0" t="s">
        <v>23</v>
      </c>
      <c r="G1733" s="0" t="n">
        <v>246.7</v>
      </c>
      <c r="H1733" s="0" t="n">
        <v>47.2</v>
      </c>
      <c r="I1733" s="0" t="n">
        <v>5</v>
      </c>
      <c r="J1733" s="0" t="n">
        <v>42800</v>
      </c>
      <c r="K1733" s="0" t="n">
        <v>210509</v>
      </c>
      <c r="L1733" s="0" t="n">
        <v>258.4</v>
      </c>
      <c r="M1733" s="0" t="n">
        <v>246</v>
      </c>
      <c r="N1733" s="0" t="n">
        <v>9808</v>
      </c>
      <c r="P1733" s="0" t="n">
        <f aca="false">A1733+B1733/60</f>
        <v>30.3933833333333</v>
      </c>
      <c r="Q1733" s="0" t="n">
        <f aca="false">IF(TRIM(C1733)="S",-1,1)</f>
        <v>1</v>
      </c>
      <c r="R1733" s="0" t="n">
        <f aca="false">P1733*Q1733</f>
        <v>30.3933833333333</v>
      </c>
      <c r="T1733" s="0" t="n">
        <f aca="false">D1733+E1733/60</f>
        <v>97.873745</v>
      </c>
      <c r="U1733" s="0" t="n">
        <f aca="false">IF(TRIM(F1733)="W",-1,1)</f>
        <v>-1</v>
      </c>
      <c r="V1733" s="0" t="n">
        <f aca="false">T1733*U1733</f>
        <v>-97.873745</v>
      </c>
      <c r="AA1733" s="0" t="n">
        <f aca="false">(N1733/100)</f>
        <v>98.08</v>
      </c>
      <c r="AC1733" s="0" t="n">
        <f aca="false">$Y$3*(1-((AA1733/$Y$2)^$Y$4))</f>
        <v>301.277073646775</v>
      </c>
    </row>
    <row r="1734" customFormat="false" ht="15" hidden="false" customHeight="false" outlineLevel="0" collapsed="false">
      <c r="A1734" s="0" t="n">
        <v>30</v>
      </c>
      <c r="B1734" s="0" t="n">
        <v>23.603</v>
      </c>
      <c r="C1734" s="0" t="s">
        <v>22</v>
      </c>
      <c r="D1734" s="0" t="n">
        <v>97</v>
      </c>
      <c r="E1734" s="0" t="n">
        <v>52.4247</v>
      </c>
      <c r="F1734" s="0" t="s">
        <v>23</v>
      </c>
      <c r="G1734" s="0" t="n">
        <v>246.7</v>
      </c>
      <c r="H1734" s="0" t="n">
        <v>48.6</v>
      </c>
      <c r="I1734" s="0" t="n">
        <v>5</v>
      </c>
      <c r="J1734" s="0" t="n">
        <v>42800</v>
      </c>
      <c r="K1734" s="0" t="n">
        <v>210509</v>
      </c>
      <c r="L1734" s="0" t="n">
        <v>257.3</v>
      </c>
      <c r="M1734" s="0" t="n">
        <v>246</v>
      </c>
      <c r="N1734" s="0" t="n">
        <v>9811</v>
      </c>
      <c r="P1734" s="0" t="n">
        <f aca="false">A1734+B1734/60</f>
        <v>30.3933833333333</v>
      </c>
      <c r="Q1734" s="0" t="n">
        <f aca="false">IF(TRIM(C1734)="S",-1,1)</f>
        <v>1</v>
      </c>
      <c r="R1734" s="0" t="n">
        <f aca="false">P1734*Q1734</f>
        <v>30.3933833333333</v>
      </c>
      <c r="T1734" s="0" t="n">
        <f aca="false">D1734+E1734/60</f>
        <v>97.873745</v>
      </c>
      <c r="U1734" s="0" t="n">
        <f aca="false">IF(TRIM(F1734)="W",-1,1)</f>
        <v>-1</v>
      </c>
      <c r="V1734" s="0" t="n">
        <f aca="false">T1734*U1734</f>
        <v>-97.873745</v>
      </c>
      <c r="AA1734" s="0" t="n">
        <f aca="false">(N1734/100)</f>
        <v>98.11</v>
      </c>
      <c r="AC1734" s="0" t="n">
        <f aca="false">$Y$3*(1-((AA1734/$Y$2)^$Y$4))</f>
        <v>298.708641685935</v>
      </c>
    </row>
    <row r="1735" customFormat="false" ht="15" hidden="false" customHeight="false" outlineLevel="0" collapsed="false">
      <c r="A1735" s="0" t="n">
        <v>30</v>
      </c>
      <c r="B1735" s="0" t="n">
        <v>23.6003</v>
      </c>
      <c r="C1735" s="0" t="s">
        <v>22</v>
      </c>
      <c r="D1735" s="0" t="n">
        <v>97</v>
      </c>
      <c r="E1735" s="0" t="n">
        <v>52.4399</v>
      </c>
      <c r="F1735" s="0" t="s">
        <v>23</v>
      </c>
      <c r="G1735" s="0" t="n">
        <v>246.5</v>
      </c>
      <c r="H1735" s="0" t="n">
        <v>48.6</v>
      </c>
      <c r="I1735" s="0" t="n">
        <v>5</v>
      </c>
      <c r="J1735" s="0" t="n">
        <v>42801</v>
      </c>
      <c r="K1735" s="0" t="n">
        <v>210509</v>
      </c>
      <c r="L1735" s="0" t="n">
        <v>257.3</v>
      </c>
      <c r="M1735" s="0" t="n">
        <v>246</v>
      </c>
      <c r="N1735" s="0" t="n">
        <v>9813</v>
      </c>
      <c r="P1735" s="0" t="n">
        <f aca="false">A1735+B1735/60</f>
        <v>30.3933383333333</v>
      </c>
      <c r="Q1735" s="0" t="n">
        <f aca="false">IF(TRIM(C1735)="S",-1,1)</f>
        <v>1</v>
      </c>
      <c r="R1735" s="0" t="n">
        <f aca="false">P1735*Q1735</f>
        <v>30.3933383333333</v>
      </c>
      <c r="T1735" s="0" t="n">
        <f aca="false">D1735+E1735/60</f>
        <v>97.8739983333333</v>
      </c>
      <c r="U1735" s="0" t="n">
        <f aca="false">IF(TRIM(F1735)="W",-1,1)</f>
        <v>-1</v>
      </c>
      <c r="V1735" s="0" t="n">
        <f aca="false">T1735*U1735</f>
        <v>-97.8739983333333</v>
      </c>
      <c r="AA1735" s="0" t="n">
        <f aca="false">(N1735/100)</f>
        <v>98.13</v>
      </c>
      <c r="AC1735" s="0" t="n">
        <f aca="false">$Y$3*(1-((AA1735/$Y$2)^$Y$4))</f>
        <v>296.996706657063</v>
      </c>
    </row>
    <row r="1736" customFormat="false" ht="15" hidden="false" customHeight="false" outlineLevel="0" collapsed="false">
      <c r="A1736" s="0" t="n">
        <v>30</v>
      </c>
      <c r="B1736" s="0" t="n">
        <v>23.6003</v>
      </c>
      <c r="C1736" s="0" t="s">
        <v>22</v>
      </c>
      <c r="D1736" s="0" t="n">
        <v>97</v>
      </c>
      <c r="E1736" s="0" t="n">
        <v>52.4399</v>
      </c>
      <c r="F1736" s="0" t="s">
        <v>23</v>
      </c>
      <c r="G1736" s="0" t="n">
        <v>246.5</v>
      </c>
      <c r="H1736" s="0" t="n">
        <v>47.7</v>
      </c>
      <c r="I1736" s="0" t="n">
        <v>5</v>
      </c>
      <c r="J1736" s="0" t="n">
        <v>42801</v>
      </c>
      <c r="K1736" s="0" t="n">
        <v>210509</v>
      </c>
      <c r="L1736" s="0" t="n">
        <v>257.4</v>
      </c>
      <c r="M1736" s="0" t="n">
        <v>246</v>
      </c>
      <c r="N1736" s="0" t="n">
        <v>9810</v>
      </c>
      <c r="P1736" s="0" t="n">
        <f aca="false">A1736+B1736/60</f>
        <v>30.3933383333333</v>
      </c>
      <c r="Q1736" s="0" t="n">
        <f aca="false">IF(TRIM(C1736)="S",-1,1)</f>
        <v>1</v>
      </c>
      <c r="R1736" s="0" t="n">
        <f aca="false">P1736*Q1736</f>
        <v>30.3933383333333</v>
      </c>
      <c r="T1736" s="0" t="n">
        <f aca="false">D1736+E1736/60</f>
        <v>97.8739983333333</v>
      </c>
      <c r="U1736" s="0" t="n">
        <f aca="false">IF(TRIM(F1736)="W",-1,1)</f>
        <v>-1</v>
      </c>
      <c r="V1736" s="0" t="n">
        <f aca="false">T1736*U1736</f>
        <v>-97.8739983333333</v>
      </c>
      <c r="AA1736" s="0" t="n">
        <f aca="false">(N1736/100)</f>
        <v>98.1</v>
      </c>
      <c r="AC1736" s="0" t="n">
        <f aca="false">$Y$3*(1-((AA1736/$Y$2)^$Y$4))</f>
        <v>299.564715070862</v>
      </c>
    </row>
    <row r="1737" customFormat="false" ht="15" hidden="false" customHeight="false" outlineLevel="0" collapsed="false">
      <c r="A1737" s="0" t="n">
        <v>30</v>
      </c>
      <c r="B1737" s="0" t="n">
        <v>23.5976</v>
      </c>
      <c r="C1737" s="0" t="s">
        <v>22</v>
      </c>
      <c r="D1737" s="0" t="n">
        <v>97</v>
      </c>
      <c r="E1737" s="0" t="n">
        <v>52.4551</v>
      </c>
      <c r="F1737" s="0" t="s">
        <v>23</v>
      </c>
      <c r="G1737" s="0" t="n">
        <v>246.3</v>
      </c>
      <c r="H1737" s="0" t="n">
        <v>47.6</v>
      </c>
      <c r="I1737" s="0" t="n">
        <v>5</v>
      </c>
      <c r="J1737" s="0" t="n">
        <v>42802</v>
      </c>
      <c r="K1737" s="0" t="n">
        <v>210509</v>
      </c>
      <c r="L1737" s="0" t="n">
        <v>257.2</v>
      </c>
      <c r="M1737" s="0" t="n">
        <v>246</v>
      </c>
      <c r="N1737" s="0" t="n">
        <v>9829</v>
      </c>
      <c r="P1737" s="0" t="n">
        <f aca="false">A1737+B1737/60</f>
        <v>30.3932933333333</v>
      </c>
      <c r="Q1737" s="0" t="n">
        <f aca="false">IF(TRIM(C1737)="S",-1,1)</f>
        <v>1</v>
      </c>
      <c r="R1737" s="0" t="n">
        <f aca="false">P1737*Q1737</f>
        <v>30.3932933333333</v>
      </c>
      <c r="T1737" s="0" t="n">
        <f aca="false">D1737+E1737/60</f>
        <v>97.8742516666667</v>
      </c>
      <c r="U1737" s="0" t="n">
        <f aca="false">IF(TRIM(F1737)="W",-1,1)</f>
        <v>-1</v>
      </c>
      <c r="V1737" s="0" t="n">
        <f aca="false">T1737*U1737</f>
        <v>-97.8742516666667</v>
      </c>
      <c r="AA1737" s="0" t="n">
        <f aca="false">(N1737/100)</f>
        <v>98.29</v>
      </c>
      <c r="AC1737" s="0" t="n">
        <f aca="false">$Y$3*(1-((AA1737/$Y$2)^$Y$4))</f>
        <v>283.311378140099</v>
      </c>
    </row>
    <row r="1738" customFormat="false" ht="15" hidden="false" customHeight="false" outlineLevel="0" collapsed="false">
      <c r="A1738" s="0" t="n">
        <v>30</v>
      </c>
      <c r="B1738" s="0" t="n">
        <v>23.5944</v>
      </c>
      <c r="C1738" s="0" t="s">
        <v>22</v>
      </c>
      <c r="D1738" s="0" t="n">
        <v>97</v>
      </c>
      <c r="E1738" s="0" t="n">
        <v>52.4697</v>
      </c>
      <c r="F1738" s="0" t="s">
        <v>23</v>
      </c>
      <c r="G1738" s="0" t="n">
        <v>245.7</v>
      </c>
      <c r="H1738" s="0" t="n">
        <v>47.6</v>
      </c>
      <c r="I1738" s="0" t="n">
        <v>4</v>
      </c>
      <c r="J1738" s="0" t="n">
        <v>42803</v>
      </c>
      <c r="K1738" s="0" t="n">
        <v>210509</v>
      </c>
      <c r="L1738" s="0" t="n">
        <v>257.2</v>
      </c>
      <c r="M1738" s="0" t="n">
        <v>246</v>
      </c>
      <c r="N1738" s="0" t="n">
        <v>9829</v>
      </c>
      <c r="P1738" s="0" t="n">
        <f aca="false">A1738+B1738/60</f>
        <v>30.39324</v>
      </c>
      <c r="Q1738" s="0" t="n">
        <f aca="false">IF(TRIM(C1738)="S",-1,1)</f>
        <v>1</v>
      </c>
      <c r="R1738" s="0" t="n">
        <f aca="false">P1738*Q1738</f>
        <v>30.39324</v>
      </c>
      <c r="T1738" s="0" t="n">
        <f aca="false">D1738+E1738/60</f>
        <v>97.874495</v>
      </c>
      <c r="U1738" s="0" t="n">
        <f aca="false">IF(TRIM(F1738)="W",-1,1)</f>
        <v>-1</v>
      </c>
      <c r="V1738" s="0" t="n">
        <f aca="false">T1738*U1738</f>
        <v>-97.874495</v>
      </c>
      <c r="AA1738" s="0" t="n">
        <f aca="false">(N1738/100)</f>
        <v>98.29</v>
      </c>
      <c r="AC1738" s="0" t="n">
        <f aca="false">$Y$3*(1-((AA1738/$Y$2)^$Y$4))</f>
        <v>283.311378140099</v>
      </c>
    </row>
    <row r="1739" customFormat="false" ht="15" hidden="false" customHeight="false" outlineLevel="0" collapsed="false">
      <c r="A1739" s="0" t="n">
        <v>30</v>
      </c>
      <c r="B1739" s="0" t="n">
        <v>23.5944</v>
      </c>
      <c r="C1739" s="0" t="s">
        <v>22</v>
      </c>
      <c r="D1739" s="0" t="n">
        <v>97</v>
      </c>
      <c r="E1739" s="0" t="n">
        <v>52.4697</v>
      </c>
      <c r="F1739" s="0" t="s">
        <v>23</v>
      </c>
      <c r="G1739" s="0" t="n">
        <v>245.7</v>
      </c>
      <c r="H1739" s="0" t="n">
        <v>46.9</v>
      </c>
      <c r="I1739" s="0" t="n">
        <v>4</v>
      </c>
      <c r="J1739" s="0" t="n">
        <v>42803</v>
      </c>
      <c r="K1739" s="0" t="n">
        <v>210509</v>
      </c>
      <c r="L1739" s="0" t="n">
        <v>256</v>
      </c>
      <c r="M1739" s="0" t="n">
        <v>246</v>
      </c>
      <c r="N1739" s="0" t="n">
        <v>9830</v>
      </c>
      <c r="P1739" s="0" t="n">
        <f aca="false">A1739+B1739/60</f>
        <v>30.39324</v>
      </c>
      <c r="Q1739" s="0" t="n">
        <f aca="false">IF(TRIM(C1739)="S",-1,1)</f>
        <v>1</v>
      </c>
      <c r="R1739" s="0" t="n">
        <f aca="false">P1739*Q1739</f>
        <v>30.39324</v>
      </c>
      <c r="T1739" s="0" t="n">
        <f aca="false">D1739+E1739/60</f>
        <v>97.874495</v>
      </c>
      <c r="U1739" s="0" t="n">
        <f aca="false">IF(TRIM(F1739)="W",-1,1)</f>
        <v>-1</v>
      </c>
      <c r="V1739" s="0" t="n">
        <f aca="false">T1739*U1739</f>
        <v>-97.874495</v>
      </c>
      <c r="AA1739" s="0" t="n">
        <f aca="false">(N1739/100)</f>
        <v>98.3</v>
      </c>
      <c r="AC1739" s="0" t="n">
        <f aca="false">$Y$3*(1-((AA1739/$Y$2)^$Y$4))</f>
        <v>282.456643642248</v>
      </c>
    </row>
    <row r="1740" customFormat="false" ht="15" hidden="false" customHeight="false" outlineLevel="0" collapsed="false">
      <c r="A1740" s="0" t="n">
        <v>30</v>
      </c>
      <c r="B1740" s="0" t="n">
        <v>23.5912</v>
      </c>
      <c r="C1740" s="0" t="s">
        <v>22</v>
      </c>
      <c r="D1740" s="0" t="n">
        <v>97</v>
      </c>
      <c r="E1740" s="0" t="n">
        <v>52.4839</v>
      </c>
      <c r="F1740" s="0" t="s">
        <v>23</v>
      </c>
      <c r="G1740" s="0" t="n">
        <v>246.6</v>
      </c>
      <c r="H1740" s="0" t="n">
        <v>46.9</v>
      </c>
      <c r="I1740" s="0" t="n">
        <v>5</v>
      </c>
      <c r="J1740" s="0" t="n">
        <v>42804</v>
      </c>
      <c r="K1740" s="0" t="n">
        <v>210509</v>
      </c>
      <c r="L1740" s="0" t="n">
        <v>256</v>
      </c>
      <c r="M1740" s="0" t="n">
        <v>246</v>
      </c>
      <c r="N1740" s="0" t="n">
        <v>9830</v>
      </c>
      <c r="P1740" s="0" t="n">
        <f aca="false">A1740+B1740/60</f>
        <v>30.3931866666667</v>
      </c>
      <c r="Q1740" s="0" t="n">
        <f aca="false">IF(TRIM(C1740)="S",-1,1)</f>
        <v>1</v>
      </c>
      <c r="R1740" s="0" t="n">
        <f aca="false">P1740*Q1740</f>
        <v>30.3931866666667</v>
      </c>
      <c r="T1740" s="0" t="n">
        <f aca="false">D1740+E1740/60</f>
        <v>97.8747316666667</v>
      </c>
      <c r="U1740" s="0" t="n">
        <f aca="false">IF(TRIM(F1740)="W",-1,1)</f>
        <v>-1</v>
      </c>
      <c r="V1740" s="0" t="n">
        <f aca="false">T1740*U1740</f>
        <v>-97.8747316666667</v>
      </c>
      <c r="AA1740" s="0" t="n">
        <f aca="false">(N1740/100)</f>
        <v>98.3</v>
      </c>
      <c r="AC1740" s="0" t="n">
        <f aca="false">$Y$3*(1-((AA1740/$Y$2)^$Y$4))</f>
        <v>282.456643642248</v>
      </c>
    </row>
    <row r="1741" customFormat="false" ht="15" hidden="false" customHeight="false" outlineLevel="0" collapsed="false">
      <c r="A1741" s="0" t="n">
        <v>30</v>
      </c>
      <c r="B1741" s="0" t="n">
        <v>23.5876</v>
      </c>
      <c r="C1741" s="0" t="s">
        <v>22</v>
      </c>
      <c r="D1741" s="0" t="n">
        <v>97</v>
      </c>
      <c r="E1741" s="0" t="n">
        <v>52.4932</v>
      </c>
      <c r="F1741" s="0" t="s">
        <v>23</v>
      </c>
      <c r="G1741" s="0" t="n">
        <v>256.9</v>
      </c>
      <c r="H1741" s="0" t="n">
        <v>46.4</v>
      </c>
      <c r="I1741" s="0" t="n">
        <v>6</v>
      </c>
      <c r="J1741" s="0" t="n">
        <v>42805</v>
      </c>
      <c r="K1741" s="0" t="n">
        <v>210509</v>
      </c>
      <c r="L1741" s="0" t="n">
        <v>254.7</v>
      </c>
      <c r="M1741" s="0" t="n">
        <v>246</v>
      </c>
      <c r="N1741" s="0" t="n">
        <v>9830</v>
      </c>
      <c r="P1741" s="0" t="n">
        <f aca="false">A1741+B1741/60</f>
        <v>30.3931266666667</v>
      </c>
      <c r="Q1741" s="0" t="n">
        <f aca="false">IF(TRIM(C1741)="S",-1,1)</f>
        <v>1</v>
      </c>
      <c r="R1741" s="0" t="n">
        <f aca="false">P1741*Q1741</f>
        <v>30.3931266666667</v>
      </c>
      <c r="T1741" s="0" t="n">
        <f aca="false">D1741+E1741/60</f>
        <v>97.8748866666667</v>
      </c>
      <c r="U1741" s="0" t="n">
        <f aca="false">IF(TRIM(F1741)="W",-1,1)</f>
        <v>-1</v>
      </c>
      <c r="V1741" s="0" t="n">
        <f aca="false">T1741*U1741</f>
        <v>-97.8748866666667</v>
      </c>
      <c r="AA1741" s="0" t="n">
        <f aca="false">(N1741/100)</f>
        <v>98.3</v>
      </c>
      <c r="AC1741" s="0" t="n">
        <f aca="false">$Y$3*(1-((AA1741/$Y$2)^$Y$4))</f>
        <v>282.456643642248</v>
      </c>
    </row>
    <row r="1742" customFormat="false" ht="15" hidden="false" customHeight="false" outlineLevel="0" collapsed="false">
      <c r="A1742" s="0" t="n">
        <v>30</v>
      </c>
      <c r="B1742" s="0" t="n">
        <v>23.5876</v>
      </c>
      <c r="C1742" s="0" t="s">
        <v>22</v>
      </c>
      <c r="D1742" s="0" t="n">
        <v>97</v>
      </c>
      <c r="E1742" s="0" t="n">
        <v>52.4932</v>
      </c>
      <c r="F1742" s="0" t="s">
        <v>23</v>
      </c>
      <c r="G1742" s="0" t="n">
        <v>256.9</v>
      </c>
      <c r="H1742" s="0" t="n">
        <v>46.2</v>
      </c>
      <c r="I1742" s="0" t="n">
        <v>6</v>
      </c>
      <c r="J1742" s="0" t="n">
        <v>42805</v>
      </c>
      <c r="K1742" s="0" t="n">
        <v>210509</v>
      </c>
      <c r="L1742" s="0" t="n">
        <v>253.6</v>
      </c>
      <c r="M1742" s="0" t="n">
        <v>246</v>
      </c>
      <c r="N1742" s="0" t="n">
        <v>9832</v>
      </c>
      <c r="P1742" s="0" t="n">
        <f aca="false">A1742+B1742/60</f>
        <v>30.3931266666667</v>
      </c>
      <c r="Q1742" s="0" t="n">
        <f aca="false">IF(TRIM(C1742)="S",-1,1)</f>
        <v>1</v>
      </c>
      <c r="R1742" s="0" t="n">
        <f aca="false">P1742*Q1742</f>
        <v>30.3931266666667</v>
      </c>
      <c r="T1742" s="0" t="n">
        <f aca="false">D1742+E1742/60</f>
        <v>97.8748866666667</v>
      </c>
      <c r="U1742" s="0" t="n">
        <f aca="false">IF(TRIM(F1742)="W",-1,1)</f>
        <v>-1</v>
      </c>
      <c r="V1742" s="0" t="n">
        <f aca="false">T1742*U1742</f>
        <v>-97.8748866666667</v>
      </c>
      <c r="AA1742" s="0" t="n">
        <f aca="false">(N1742/100)</f>
        <v>98.32</v>
      </c>
      <c r="AC1742" s="0" t="n">
        <f aca="false">$Y$3*(1-((AA1742/$Y$2)^$Y$4))</f>
        <v>280.747385647776</v>
      </c>
    </row>
    <row r="1743" customFormat="false" ht="15" hidden="false" customHeight="false" outlineLevel="0" collapsed="false">
      <c r="A1743" s="0" t="n">
        <v>30</v>
      </c>
      <c r="B1743" s="0" t="n">
        <v>23.584</v>
      </c>
      <c r="C1743" s="0" t="s">
        <v>22</v>
      </c>
      <c r="D1743" s="0" t="n">
        <v>97</v>
      </c>
      <c r="E1743" s="0" t="n">
        <v>52.5063</v>
      </c>
      <c r="F1743" s="0" t="s">
        <v>23</v>
      </c>
      <c r="G1743" s="0" t="n">
        <v>260.5</v>
      </c>
      <c r="H1743" s="0" t="n">
        <v>46.2</v>
      </c>
      <c r="I1743" s="0" t="n">
        <v>6</v>
      </c>
      <c r="J1743" s="0" t="n">
        <v>42806</v>
      </c>
      <c r="K1743" s="0" t="n">
        <v>210509</v>
      </c>
      <c r="L1743" s="0" t="n">
        <v>253.6</v>
      </c>
      <c r="M1743" s="0" t="n">
        <v>246</v>
      </c>
      <c r="N1743" s="0" t="n">
        <v>9832</v>
      </c>
      <c r="P1743" s="0" t="n">
        <f aca="false">A1743+B1743/60</f>
        <v>30.3930666666667</v>
      </c>
      <c r="Q1743" s="0" t="n">
        <f aca="false">IF(TRIM(C1743)="S",-1,1)</f>
        <v>1</v>
      </c>
      <c r="R1743" s="0" t="n">
        <f aca="false">P1743*Q1743</f>
        <v>30.3930666666667</v>
      </c>
      <c r="T1743" s="0" t="n">
        <f aca="false">D1743+E1743/60</f>
        <v>97.875105</v>
      </c>
      <c r="U1743" s="0" t="n">
        <f aca="false">IF(TRIM(F1743)="W",-1,1)</f>
        <v>-1</v>
      </c>
      <c r="V1743" s="0" t="n">
        <f aca="false">T1743*U1743</f>
        <v>-97.875105</v>
      </c>
      <c r="AA1743" s="0" t="n">
        <f aca="false">(N1743/100)</f>
        <v>98.32</v>
      </c>
      <c r="AC1743" s="0" t="n">
        <f aca="false">$Y$3*(1-((AA1743/$Y$2)^$Y$4))</f>
        <v>280.747385647776</v>
      </c>
    </row>
    <row r="1744" customFormat="false" ht="15" hidden="false" customHeight="false" outlineLevel="0" collapsed="false">
      <c r="A1744" s="0" t="n">
        <v>30</v>
      </c>
      <c r="B1744" s="0" t="n">
        <v>23.5802</v>
      </c>
      <c r="C1744" s="0" t="s">
        <v>22</v>
      </c>
      <c r="D1744" s="0" t="n">
        <v>97</v>
      </c>
      <c r="E1744" s="0" t="n">
        <v>52.52</v>
      </c>
      <c r="F1744" s="0" t="s">
        <v>23</v>
      </c>
      <c r="G1744" s="0" t="n">
        <v>262.7</v>
      </c>
      <c r="H1744" s="0" t="n">
        <v>46.1</v>
      </c>
      <c r="I1744" s="0" t="n">
        <v>6</v>
      </c>
      <c r="J1744" s="0" t="n">
        <v>42807</v>
      </c>
      <c r="K1744" s="0" t="n">
        <v>210509</v>
      </c>
      <c r="L1744" s="0" t="n">
        <v>253.1</v>
      </c>
      <c r="M1744" s="0" t="n">
        <v>246</v>
      </c>
      <c r="N1744" s="0" t="n">
        <v>9833</v>
      </c>
      <c r="P1744" s="0" t="n">
        <f aca="false">A1744+B1744/60</f>
        <v>30.3930033333333</v>
      </c>
      <c r="Q1744" s="0" t="n">
        <f aca="false">IF(TRIM(C1744)="S",-1,1)</f>
        <v>1</v>
      </c>
      <c r="R1744" s="0" t="n">
        <f aca="false">P1744*Q1744</f>
        <v>30.3930033333333</v>
      </c>
      <c r="T1744" s="0" t="n">
        <f aca="false">D1744+E1744/60</f>
        <v>97.8753333333333</v>
      </c>
      <c r="U1744" s="0" t="n">
        <f aca="false">IF(TRIM(F1744)="W",-1,1)</f>
        <v>-1</v>
      </c>
      <c r="V1744" s="0" t="n">
        <f aca="false">T1744*U1744</f>
        <v>-97.8753333333333</v>
      </c>
      <c r="AA1744" s="0" t="n">
        <f aca="false">(N1744/100)</f>
        <v>98.33</v>
      </c>
      <c r="AC1744" s="0" t="n">
        <f aca="false">$Y$3*(1-((AA1744/$Y$2)^$Y$4))</f>
        <v>279.89286212528</v>
      </c>
    </row>
    <row r="1745" customFormat="false" ht="15" hidden="false" customHeight="false" outlineLevel="0" collapsed="false">
      <c r="A1745" s="0" t="n">
        <v>30</v>
      </c>
      <c r="B1745" s="0" t="n">
        <v>23.5802</v>
      </c>
      <c r="C1745" s="0" t="s">
        <v>22</v>
      </c>
      <c r="D1745" s="0" t="n">
        <v>97</v>
      </c>
      <c r="E1745" s="0" t="n">
        <v>52.52</v>
      </c>
      <c r="F1745" s="0" t="s">
        <v>23</v>
      </c>
      <c r="G1745" s="0" t="n">
        <v>262.7</v>
      </c>
      <c r="H1745" s="0" t="n">
        <v>46.1</v>
      </c>
      <c r="I1745" s="0" t="n">
        <v>6</v>
      </c>
      <c r="J1745" s="0" t="n">
        <v>42807</v>
      </c>
      <c r="K1745" s="0" t="n">
        <v>210509</v>
      </c>
      <c r="L1745" s="0" t="n">
        <v>252.6</v>
      </c>
      <c r="M1745" s="0" t="n">
        <v>246</v>
      </c>
      <c r="N1745" s="0" t="n">
        <v>9834</v>
      </c>
      <c r="P1745" s="0" t="n">
        <f aca="false">A1745+B1745/60</f>
        <v>30.3930033333333</v>
      </c>
      <c r="Q1745" s="0" t="n">
        <f aca="false">IF(TRIM(C1745)="S",-1,1)</f>
        <v>1</v>
      </c>
      <c r="R1745" s="0" t="n">
        <f aca="false">P1745*Q1745</f>
        <v>30.3930033333333</v>
      </c>
      <c r="T1745" s="0" t="n">
        <f aca="false">D1745+E1745/60</f>
        <v>97.8753333333333</v>
      </c>
      <c r="U1745" s="0" t="n">
        <f aca="false">IF(TRIM(F1745)="W",-1,1)</f>
        <v>-1</v>
      </c>
      <c r="V1745" s="0" t="n">
        <f aca="false">T1745*U1745</f>
        <v>-97.8753333333333</v>
      </c>
      <c r="AA1745" s="0" t="n">
        <f aca="false">(N1745/100)</f>
        <v>98.34</v>
      </c>
      <c r="AC1745" s="0" t="n">
        <f aca="false">$Y$3*(1-((AA1745/$Y$2)^$Y$4))</f>
        <v>279.038408902026</v>
      </c>
    </row>
    <row r="1746" customFormat="false" ht="15" hidden="false" customHeight="false" outlineLevel="0" collapsed="false">
      <c r="A1746" s="0" t="n">
        <v>30</v>
      </c>
      <c r="B1746" s="0" t="n">
        <v>23.5761</v>
      </c>
      <c r="C1746" s="0" t="s">
        <v>22</v>
      </c>
      <c r="D1746" s="0" t="n">
        <v>97</v>
      </c>
      <c r="E1746" s="0" t="n">
        <v>52.5335</v>
      </c>
      <c r="F1746" s="0" t="s">
        <v>23</v>
      </c>
      <c r="G1746" s="0" t="n">
        <v>264.5</v>
      </c>
      <c r="H1746" s="0" t="n">
        <v>46.1</v>
      </c>
      <c r="I1746" s="0" t="n">
        <v>6</v>
      </c>
      <c r="J1746" s="0" t="n">
        <v>42808</v>
      </c>
      <c r="K1746" s="0" t="n">
        <v>210509</v>
      </c>
      <c r="L1746" s="0" t="n">
        <v>252.6</v>
      </c>
      <c r="M1746" s="0" t="n">
        <v>246</v>
      </c>
      <c r="N1746" s="0" t="n">
        <v>9836</v>
      </c>
      <c r="P1746" s="0" t="n">
        <f aca="false">A1746+B1746/60</f>
        <v>30.392935</v>
      </c>
      <c r="Q1746" s="0" t="n">
        <f aca="false">IF(TRIM(C1746)="S",-1,1)</f>
        <v>1</v>
      </c>
      <c r="R1746" s="0" t="n">
        <f aca="false">P1746*Q1746</f>
        <v>30.392935</v>
      </c>
      <c r="T1746" s="0" t="n">
        <f aca="false">D1746+E1746/60</f>
        <v>97.8755583333333</v>
      </c>
      <c r="U1746" s="0" t="n">
        <f aca="false">IF(TRIM(F1746)="W",-1,1)</f>
        <v>-1</v>
      </c>
      <c r="V1746" s="0" t="n">
        <f aca="false">T1746*U1746</f>
        <v>-97.8755583333333</v>
      </c>
      <c r="AA1746" s="0" t="n">
        <f aca="false">(N1746/100)</f>
        <v>98.36</v>
      </c>
      <c r="AC1746" s="0" t="n">
        <f aca="false">$Y$3*(1-((AA1746/$Y$2)^$Y$4))</f>
        <v>277.329713301537</v>
      </c>
    </row>
    <row r="1747" customFormat="false" ht="15" hidden="false" customHeight="false" outlineLevel="0" collapsed="false">
      <c r="A1747" s="0" t="n">
        <v>30</v>
      </c>
      <c r="B1747" s="0" t="n">
        <v>23.5761</v>
      </c>
      <c r="C1747" s="0" t="s">
        <v>22</v>
      </c>
      <c r="D1747" s="0" t="n">
        <v>97</v>
      </c>
      <c r="E1747" s="0" t="n">
        <v>52.5335</v>
      </c>
      <c r="F1747" s="0" t="s">
        <v>23</v>
      </c>
      <c r="G1747" s="0" t="n">
        <v>264.5</v>
      </c>
      <c r="H1747" s="0" t="n">
        <v>45.9</v>
      </c>
      <c r="I1747" s="0" t="n">
        <v>6</v>
      </c>
      <c r="J1747" s="0" t="n">
        <v>42808</v>
      </c>
      <c r="K1747" s="0" t="n">
        <v>210509</v>
      </c>
      <c r="L1747" s="0" t="n">
        <v>250.9</v>
      </c>
      <c r="M1747" s="0" t="n">
        <v>246</v>
      </c>
      <c r="N1747" s="0" t="n">
        <v>9836</v>
      </c>
      <c r="P1747" s="0" t="n">
        <f aca="false">A1747+B1747/60</f>
        <v>30.392935</v>
      </c>
      <c r="Q1747" s="0" t="n">
        <f aca="false">IF(TRIM(C1747)="S",-1,1)</f>
        <v>1</v>
      </c>
      <c r="R1747" s="0" t="n">
        <f aca="false">P1747*Q1747</f>
        <v>30.392935</v>
      </c>
      <c r="T1747" s="0" t="n">
        <f aca="false">D1747+E1747/60</f>
        <v>97.8755583333333</v>
      </c>
      <c r="U1747" s="0" t="n">
        <f aca="false">IF(TRIM(F1747)="W",-1,1)</f>
        <v>-1</v>
      </c>
      <c r="V1747" s="0" t="n">
        <f aca="false">T1747*U1747</f>
        <v>-97.8755583333333</v>
      </c>
      <c r="AA1747" s="0" t="n">
        <f aca="false">(N1747/100)</f>
        <v>98.36</v>
      </c>
      <c r="AC1747" s="0" t="n">
        <f aca="false">$Y$3*(1-((AA1747/$Y$2)^$Y$4))</f>
        <v>277.329713301537</v>
      </c>
    </row>
    <row r="1748" customFormat="false" ht="15" hidden="false" customHeight="false" outlineLevel="0" collapsed="false">
      <c r="A1748" s="0" t="n">
        <v>30</v>
      </c>
      <c r="B1748" s="0" t="n">
        <v>23.5717</v>
      </c>
      <c r="C1748" s="0" t="s">
        <v>22</v>
      </c>
      <c r="D1748" s="0" t="n">
        <v>97</v>
      </c>
      <c r="E1748" s="0" t="n">
        <v>52.5469</v>
      </c>
      <c r="F1748" s="0" t="s">
        <v>23</v>
      </c>
      <c r="G1748" s="0" t="n">
        <v>267.2</v>
      </c>
      <c r="H1748" s="0" t="n">
        <v>45.9</v>
      </c>
      <c r="I1748" s="0" t="n">
        <v>6</v>
      </c>
      <c r="J1748" s="0" t="n">
        <v>42809</v>
      </c>
      <c r="K1748" s="0" t="n">
        <v>210509</v>
      </c>
      <c r="L1748" s="0" t="n">
        <v>250.9</v>
      </c>
      <c r="M1748" s="0" t="n">
        <v>246</v>
      </c>
      <c r="N1748" s="0" t="n">
        <v>9837</v>
      </c>
      <c r="P1748" s="0" t="n">
        <f aca="false">A1748+B1748/60</f>
        <v>30.3928616666667</v>
      </c>
      <c r="Q1748" s="0" t="n">
        <f aca="false">IF(TRIM(C1748)="S",-1,1)</f>
        <v>1</v>
      </c>
      <c r="R1748" s="0" t="n">
        <f aca="false">P1748*Q1748</f>
        <v>30.3928616666667</v>
      </c>
      <c r="T1748" s="0" t="n">
        <f aca="false">D1748+E1748/60</f>
        <v>97.8757816666667</v>
      </c>
      <c r="U1748" s="0" t="n">
        <f aca="false">IF(TRIM(F1748)="W",-1,1)</f>
        <v>-1</v>
      </c>
      <c r="V1748" s="0" t="n">
        <f aca="false">T1748*U1748</f>
        <v>-97.8757816666667</v>
      </c>
      <c r="AA1748" s="0" t="n">
        <f aca="false">(N1748/100)</f>
        <v>98.37</v>
      </c>
      <c r="AC1748" s="0" t="n">
        <f aca="false">$Y$3*(1-((AA1748/$Y$2)^$Y$4))</f>
        <v>276.475470898449</v>
      </c>
    </row>
    <row r="1749" customFormat="false" ht="15" hidden="false" customHeight="false" outlineLevel="0" collapsed="false">
      <c r="A1749" s="0" t="n">
        <v>30</v>
      </c>
      <c r="B1749" s="0" t="n">
        <v>23.567</v>
      </c>
      <c r="C1749" s="0" t="s">
        <v>22</v>
      </c>
      <c r="D1749" s="0" t="n">
        <v>97</v>
      </c>
      <c r="E1749" s="0" t="n">
        <v>52.5609</v>
      </c>
      <c r="F1749" s="0" t="s">
        <v>23</v>
      </c>
      <c r="G1749" s="0" t="n">
        <v>268.2</v>
      </c>
      <c r="H1749" s="0" t="n">
        <v>46.3</v>
      </c>
      <c r="I1749" s="0" t="n">
        <v>6</v>
      </c>
      <c r="J1749" s="0" t="n">
        <v>42810</v>
      </c>
      <c r="K1749" s="0" t="n">
        <v>210509</v>
      </c>
      <c r="L1749" s="0" t="n">
        <v>249.5</v>
      </c>
      <c r="M1749" s="0" t="n">
        <v>246</v>
      </c>
      <c r="N1749" s="0" t="n">
        <v>9837</v>
      </c>
      <c r="P1749" s="0" t="n">
        <f aca="false">A1749+B1749/60</f>
        <v>30.3927833333333</v>
      </c>
      <c r="Q1749" s="0" t="n">
        <f aca="false">IF(TRIM(C1749)="S",-1,1)</f>
        <v>1</v>
      </c>
      <c r="R1749" s="0" t="n">
        <f aca="false">P1749*Q1749</f>
        <v>30.3927833333333</v>
      </c>
      <c r="T1749" s="0" t="n">
        <f aca="false">D1749+E1749/60</f>
        <v>97.876015</v>
      </c>
      <c r="U1749" s="0" t="n">
        <f aca="false">IF(TRIM(F1749)="W",-1,1)</f>
        <v>-1</v>
      </c>
      <c r="V1749" s="0" t="n">
        <f aca="false">T1749*U1749</f>
        <v>-97.876015</v>
      </c>
      <c r="AA1749" s="0" t="n">
        <f aca="false">(N1749/100)</f>
        <v>98.37</v>
      </c>
      <c r="AC1749" s="0" t="n">
        <f aca="false">$Y$3*(1-((AA1749/$Y$2)^$Y$4))</f>
        <v>276.475470898449</v>
      </c>
    </row>
    <row r="1750" customFormat="false" ht="15" hidden="false" customHeight="false" outlineLevel="0" collapsed="false">
      <c r="A1750" s="0" t="n">
        <v>30</v>
      </c>
      <c r="B1750" s="0" t="n">
        <v>23.567</v>
      </c>
      <c r="C1750" s="0" t="s">
        <v>22</v>
      </c>
      <c r="D1750" s="0" t="n">
        <v>97</v>
      </c>
      <c r="E1750" s="0" t="n">
        <v>52.5609</v>
      </c>
      <c r="F1750" s="0" t="s">
        <v>23</v>
      </c>
      <c r="G1750" s="0" t="n">
        <v>268.2</v>
      </c>
      <c r="H1750" s="0" t="n">
        <v>46.2</v>
      </c>
      <c r="I1750" s="0" t="n">
        <v>6</v>
      </c>
      <c r="J1750" s="0" t="n">
        <v>42810</v>
      </c>
      <c r="K1750" s="0" t="n">
        <v>210509</v>
      </c>
      <c r="L1750" s="0" t="n">
        <v>247.8</v>
      </c>
      <c r="M1750" s="0" t="n">
        <v>246</v>
      </c>
      <c r="N1750" s="0" t="n">
        <v>9838</v>
      </c>
      <c r="P1750" s="0" t="n">
        <f aca="false">A1750+B1750/60</f>
        <v>30.3927833333333</v>
      </c>
      <c r="Q1750" s="0" t="n">
        <f aca="false">IF(TRIM(C1750)="S",-1,1)</f>
        <v>1</v>
      </c>
      <c r="R1750" s="0" t="n">
        <f aca="false">P1750*Q1750</f>
        <v>30.3927833333333</v>
      </c>
      <c r="T1750" s="0" t="n">
        <f aca="false">D1750+E1750/60</f>
        <v>97.876015</v>
      </c>
      <c r="U1750" s="0" t="n">
        <f aca="false">IF(TRIM(F1750)="W",-1,1)</f>
        <v>-1</v>
      </c>
      <c r="V1750" s="0" t="n">
        <f aca="false">T1750*U1750</f>
        <v>-97.876015</v>
      </c>
      <c r="AA1750" s="0" t="n">
        <f aca="false">(N1750/100)</f>
        <v>98.38</v>
      </c>
      <c r="AC1750" s="0" t="n">
        <f aca="false">$Y$3*(1-((AA1750/$Y$2)^$Y$4))</f>
        <v>275.621298742906</v>
      </c>
    </row>
    <row r="1751" customFormat="false" ht="15" hidden="false" customHeight="false" outlineLevel="0" collapsed="false">
      <c r="A1751" s="0" t="n">
        <v>30</v>
      </c>
      <c r="B1751" s="0" t="n">
        <v>23.5623</v>
      </c>
      <c r="C1751" s="0" t="s">
        <v>22</v>
      </c>
      <c r="D1751" s="0" t="n">
        <v>97</v>
      </c>
      <c r="E1751" s="0" t="n">
        <v>52.5746</v>
      </c>
      <c r="F1751" s="0" t="s">
        <v>23</v>
      </c>
      <c r="G1751" s="0" t="n">
        <v>267.7</v>
      </c>
      <c r="H1751" s="0" t="n">
        <v>46.2</v>
      </c>
      <c r="I1751" s="0" t="n">
        <v>6</v>
      </c>
      <c r="J1751" s="0" t="n">
        <v>42811</v>
      </c>
      <c r="K1751" s="0" t="n">
        <v>210509</v>
      </c>
      <c r="L1751" s="0" t="n">
        <v>247.8</v>
      </c>
      <c r="M1751" s="0" t="n">
        <v>246</v>
      </c>
      <c r="N1751" s="0" t="n">
        <v>9839</v>
      </c>
      <c r="P1751" s="0" t="n">
        <f aca="false">A1751+B1751/60</f>
        <v>30.392705</v>
      </c>
      <c r="Q1751" s="0" t="n">
        <f aca="false">IF(TRIM(C1751)="S",-1,1)</f>
        <v>1</v>
      </c>
      <c r="R1751" s="0" t="n">
        <f aca="false">P1751*Q1751</f>
        <v>30.392705</v>
      </c>
      <c r="T1751" s="0" t="n">
        <f aca="false">D1751+E1751/60</f>
        <v>97.8762433333333</v>
      </c>
      <c r="U1751" s="0" t="n">
        <f aca="false">IF(TRIM(F1751)="W",-1,1)</f>
        <v>-1</v>
      </c>
      <c r="V1751" s="0" t="n">
        <f aca="false">T1751*U1751</f>
        <v>-97.8762433333333</v>
      </c>
      <c r="AA1751" s="0" t="n">
        <f aca="false">(N1751/100)</f>
        <v>98.39</v>
      </c>
      <c r="AC1751" s="0" t="n">
        <f aca="false">$Y$3*(1-((AA1751/$Y$2)^$Y$4))</f>
        <v>274.767196821986</v>
      </c>
    </row>
    <row r="1752" customFormat="false" ht="15" hidden="false" customHeight="false" outlineLevel="0" collapsed="false">
      <c r="A1752" s="0" t="n">
        <v>30</v>
      </c>
      <c r="B1752" s="0" t="n">
        <v>23.5572</v>
      </c>
      <c r="C1752" s="0" t="s">
        <v>22</v>
      </c>
      <c r="D1752" s="0" t="n">
        <v>97</v>
      </c>
      <c r="E1752" s="0" t="n">
        <v>52.5882</v>
      </c>
      <c r="F1752" s="0" t="s">
        <v>23</v>
      </c>
      <c r="G1752" s="0" t="n">
        <v>267.1</v>
      </c>
      <c r="H1752" s="0" t="n">
        <v>44.8</v>
      </c>
      <c r="I1752" s="0" t="n">
        <v>6</v>
      </c>
      <c r="J1752" s="0" t="n">
        <v>42812</v>
      </c>
      <c r="K1752" s="0" t="n">
        <v>210509</v>
      </c>
      <c r="L1752" s="0" t="n">
        <v>247.6</v>
      </c>
      <c r="M1752" s="0" t="n">
        <v>246</v>
      </c>
      <c r="N1752" s="0" t="n">
        <v>9840</v>
      </c>
      <c r="P1752" s="0" t="n">
        <f aca="false">A1752+B1752/60</f>
        <v>30.39262</v>
      </c>
      <c r="Q1752" s="0" t="n">
        <f aca="false">IF(TRIM(C1752)="S",-1,1)</f>
        <v>1</v>
      </c>
      <c r="R1752" s="0" t="n">
        <f aca="false">P1752*Q1752</f>
        <v>30.39262</v>
      </c>
      <c r="T1752" s="0" t="n">
        <f aca="false">D1752+E1752/60</f>
        <v>97.87647</v>
      </c>
      <c r="U1752" s="0" t="n">
        <f aca="false">IF(TRIM(F1752)="W",-1,1)</f>
        <v>-1</v>
      </c>
      <c r="V1752" s="0" t="n">
        <f aca="false">T1752*U1752</f>
        <v>-97.87647</v>
      </c>
      <c r="AA1752" s="0" t="n">
        <f aca="false">(N1752/100)</f>
        <v>98.4</v>
      </c>
      <c r="AC1752" s="0" t="n">
        <f aca="false">$Y$3*(1-((AA1752/$Y$2)^$Y$4))</f>
        <v>273.913165122777</v>
      </c>
    </row>
    <row r="1753" customFormat="false" ht="15" hidden="false" customHeight="false" outlineLevel="0" collapsed="false">
      <c r="A1753" s="0" t="n">
        <v>30</v>
      </c>
      <c r="B1753" s="0" t="n">
        <v>23.5572</v>
      </c>
      <c r="C1753" s="0" t="s">
        <v>22</v>
      </c>
      <c r="D1753" s="0" t="n">
        <v>97</v>
      </c>
      <c r="E1753" s="0" t="n">
        <v>52.5882</v>
      </c>
      <c r="F1753" s="0" t="s">
        <v>23</v>
      </c>
      <c r="G1753" s="0" t="n">
        <v>267.1</v>
      </c>
      <c r="H1753" s="0" t="n">
        <v>44.8</v>
      </c>
      <c r="I1753" s="0" t="n">
        <v>6</v>
      </c>
      <c r="J1753" s="0" t="n">
        <v>42812</v>
      </c>
      <c r="K1753" s="0" t="n">
        <v>210509</v>
      </c>
      <c r="L1753" s="0" t="n">
        <v>247.6</v>
      </c>
      <c r="M1753" s="0" t="n">
        <v>246</v>
      </c>
      <c r="N1753" s="0" t="n">
        <v>9839</v>
      </c>
      <c r="P1753" s="0" t="n">
        <f aca="false">A1753+B1753/60</f>
        <v>30.39262</v>
      </c>
      <c r="Q1753" s="0" t="n">
        <f aca="false">IF(TRIM(C1753)="S",-1,1)</f>
        <v>1</v>
      </c>
      <c r="R1753" s="0" t="n">
        <f aca="false">P1753*Q1753</f>
        <v>30.39262</v>
      </c>
      <c r="T1753" s="0" t="n">
        <f aca="false">D1753+E1753/60</f>
        <v>97.87647</v>
      </c>
      <c r="U1753" s="0" t="n">
        <f aca="false">IF(TRIM(F1753)="W",-1,1)</f>
        <v>-1</v>
      </c>
      <c r="V1753" s="0" t="n">
        <f aca="false">T1753*U1753</f>
        <v>-97.87647</v>
      </c>
      <c r="AA1753" s="0" t="n">
        <f aca="false">(N1753/100)</f>
        <v>98.39</v>
      </c>
      <c r="AC1753" s="0" t="n">
        <f aca="false">$Y$3*(1-((AA1753/$Y$2)^$Y$4))</f>
        <v>274.767196821986</v>
      </c>
    </row>
    <row r="1754" customFormat="false" ht="15" hidden="false" customHeight="false" outlineLevel="0" collapsed="false">
      <c r="A1754" s="0" t="n">
        <v>30</v>
      </c>
      <c r="B1754" s="0" t="n">
        <v>23.5512</v>
      </c>
      <c r="C1754" s="0" t="s">
        <v>22</v>
      </c>
      <c r="D1754" s="0" t="n">
        <v>97</v>
      </c>
      <c r="E1754" s="0" t="n">
        <v>52.6024</v>
      </c>
      <c r="F1754" s="0" t="s">
        <v>23</v>
      </c>
      <c r="G1754" s="0" t="n">
        <v>266.9</v>
      </c>
      <c r="H1754" s="0" t="n">
        <v>45.2</v>
      </c>
      <c r="I1754" s="0" t="n">
        <v>6</v>
      </c>
      <c r="J1754" s="0" t="n">
        <v>42813</v>
      </c>
      <c r="K1754" s="0" t="n">
        <v>210509</v>
      </c>
      <c r="L1754" s="0" t="n">
        <v>246.4</v>
      </c>
      <c r="M1754" s="0" t="n">
        <v>246</v>
      </c>
      <c r="N1754" s="0" t="n">
        <v>9840</v>
      </c>
      <c r="P1754" s="0" t="n">
        <f aca="false">A1754+B1754/60</f>
        <v>30.39252</v>
      </c>
      <c r="Q1754" s="0" t="n">
        <f aca="false">IF(TRIM(C1754)="S",-1,1)</f>
        <v>1</v>
      </c>
      <c r="R1754" s="0" t="n">
        <f aca="false">P1754*Q1754</f>
        <v>30.39252</v>
      </c>
      <c r="T1754" s="0" t="n">
        <f aca="false">D1754+E1754/60</f>
        <v>97.8767066666667</v>
      </c>
      <c r="U1754" s="0" t="n">
        <f aca="false">IF(TRIM(F1754)="W",-1,1)</f>
        <v>-1</v>
      </c>
      <c r="V1754" s="0" t="n">
        <f aca="false">T1754*U1754</f>
        <v>-97.8767066666667</v>
      </c>
      <c r="AA1754" s="0" t="n">
        <f aca="false">(N1754/100)</f>
        <v>98.4</v>
      </c>
      <c r="AC1754" s="0" t="n">
        <f aca="false">$Y$3*(1-((AA1754/$Y$2)^$Y$4))</f>
        <v>273.913165122777</v>
      </c>
    </row>
    <row r="1755" customFormat="false" ht="15" hidden="false" customHeight="false" outlineLevel="0" collapsed="false">
      <c r="A1755" s="0" t="n">
        <v>30</v>
      </c>
      <c r="B1755" s="0" t="n">
        <v>23.5448</v>
      </c>
      <c r="C1755" s="0" t="s">
        <v>22</v>
      </c>
      <c r="D1755" s="0" t="n">
        <v>97</v>
      </c>
      <c r="E1755" s="0" t="n">
        <v>52.6165</v>
      </c>
      <c r="F1755" s="0" t="s">
        <v>23</v>
      </c>
      <c r="G1755" s="0" t="n">
        <v>266.7</v>
      </c>
      <c r="H1755" s="0" t="n">
        <v>49.1</v>
      </c>
      <c r="I1755" s="0" t="n">
        <v>6</v>
      </c>
      <c r="J1755" s="0" t="n">
        <v>42814</v>
      </c>
      <c r="K1755" s="0" t="n">
        <v>210509</v>
      </c>
      <c r="L1755" s="0" t="n">
        <v>243.7</v>
      </c>
      <c r="M1755" s="0" t="n">
        <v>246</v>
      </c>
      <c r="N1755" s="0" t="n">
        <v>9842</v>
      </c>
      <c r="P1755" s="0" t="n">
        <f aca="false">A1755+B1755/60</f>
        <v>30.3924133333333</v>
      </c>
      <c r="Q1755" s="0" t="n">
        <f aca="false">IF(TRIM(C1755)="S",-1,1)</f>
        <v>1</v>
      </c>
      <c r="R1755" s="0" t="n">
        <f aca="false">P1755*Q1755</f>
        <v>30.3924133333333</v>
      </c>
      <c r="T1755" s="0" t="n">
        <f aca="false">D1755+E1755/60</f>
        <v>97.8769416666667</v>
      </c>
      <c r="U1755" s="0" t="n">
        <f aca="false">IF(TRIM(F1755)="W",-1,1)</f>
        <v>-1</v>
      </c>
      <c r="V1755" s="0" t="n">
        <f aca="false">T1755*U1755</f>
        <v>-97.8769416666667</v>
      </c>
      <c r="AA1755" s="0" t="n">
        <f aca="false">(N1755/100)</f>
        <v>98.42</v>
      </c>
      <c r="AC1755" s="0" t="n">
        <f aca="false">$Y$3*(1-((AA1755/$Y$2)^$Y$4))</f>
        <v>272.205312337881</v>
      </c>
    </row>
    <row r="1756" customFormat="false" ht="15" hidden="false" customHeight="false" outlineLevel="0" collapsed="false">
      <c r="A1756" s="0" t="n">
        <v>30</v>
      </c>
      <c r="B1756" s="0" t="n">
        <v>23.5448</v>
      </c>
      <c r="C1756" s="0" t="s">
        <v>22</v>
      </c>
      <c r="D1756" s="0" t="n">
        <v>97</v>
      </c>
      <c r="E1756" s="0" t="n">
        <v>52.6165</v>
      </c>
      <c r="F1756" s="0" t="s">
        <v>23</v>
      </c>
      <c r="G1756" s="0" t="n">
        <v>266.7</v>
      </c>
      <c r="H1756" s="0" t="n">
        <v>49.1</v>
      </c>
      <c r="I1756" s="0" t="n">
        <v>6</v>
      </c>
      <c r="J1756" s="0" t="n">
        <v>42814</v>
      </c>
      <c r="K1756" s="0" t="n">
        <v>210509</v>
      </c>
      <c r="L1756" s="0" t="n">
        <v>243.7</v>
      </c>
      <c r="M1756" s="0" t="n">
        <v>246</v>
      </c>
      <c r="N1756" s="0" t="n">
        <v>9842</v>
      </c>
      <c r="P1756" s="0" t="n">
        <f aca="false">A1756+B1756/60</f>
        <v>30.3924133333333</v>
      </c>
      <c r="Q1756" s="0" t="n">
        <f aca="false">IF(TRIM(C1756)="S",-1,1)</f>
        <v>1</v>
      </c>
      <c r="R1756" s="0" t="n">
        <f aca="false">P1756*Q1756</f>
        <v>30.3924133333333</v>
      </c>
      <c r="T1756" s="0" t="n">
        <f aca="false">D1756+E1756/60</f>
        <v>97.8769416666667</v>
      </c>
      <c r="U1756" s="0" t="n">
        <f aca="false">IF(TRIM(F1756)="W",-1,1)</f>
        <v>-1</v>
      </c>
      <c r="V1756" s="0" t="n">
        <f aca="false">T1756*U1756</f>
        <v>-97.8769416666667</v>
      </c>
      <c r="AA1756" s="0" t="n">
        <f aca="false">(N1756/100)</f>
        <v>98.42</v>
      </c>
      <c r="AC1756" s="0" t="n">
        <f aca="false">$Y$3*(1-((AA1756/$Y$2)^$Y$4))</f>
        <v>272.205312337881</v>
      </c>
    </row>
    <row r="1757" customFormat="false" ht="15" hidden="false" customHeight="false" outlineLevel="0" collapsed="false">
      <c r="A1757" s="0" t="n">
        <v>30</v>
      </c>
      <c r="B1757" s="0" t="n">
        <v>23.5375</v>
      </c>
      <c r="C1757" s="0" t="s">
        <v>22</v>
      </c>
      <c r="D1757" s="0" t="n">
        <v>97</v>
      </c>
      <c r="E1757" s="0" t="n">
        <v>52.6305</v>
      </c>
      <c r="F1757" s="0" t="s">
        <v>23</v>
      </c>
      <c r="G1757" s="0" t="n">
        <v>266.3</v>
      </c>
      <c r="H1757" s="0" t="n">
        <v>50.3</v>
      </c>
      <c r="I1757" s="0" t="n">
        <v>6</v>
      </c>
      <c r="J1757" s="0" t="n">
        <v>42815</v>
      </c>
      <c r="K1757" s="0" t="n">
        <v>210509</v>
      </c>
      <c r="L1757" s="0" t="n">
        <v>241.8</v>
      </c>
      <c r="M1757" s="0" t="n">
        <v>246</v>
      </c>
      <c r="N1757" s="0" t="n">
        <v>9843</v>
      </c>
      <c r="P1757" s="0" t="n">
        <f aca="false">A1757+B1757/60</f>
        <v>30.3922916666667</v>
      </c>
      <c r="Q1757" s="0" t="n">
        <f aca="false">IF(TRIM(C1757)="S",-1,1)</f>
        <v>1</v>
      </c>
      <c r="R1757" s="0" t="n">
        <f aca="false">P1757*Q1757</f>
        <v>30.3922916666667</v>
      </c>
      <c r="T1757" s="0" t="n">
        <f aca="false">D1757+E1757/60</f>
        <v>97.877175</v>
      </c>
      <c r="U1757" s="0" t="n">
        <f aca="false">IF(TRIM(F1757)="W",-1,1)</f>
        <v>-1</v>
      </c>
      <c r="V1757" s="0" t="n">
        <f aca="false">T1757*U1757</f>
        <v>-97.877175</v>
      </c>
      <c r="AA1757" s="0" t="n">
        <f aca="false">(N1757/100)</f>
        <v>98.43</v>
      </c>
      <c r="AC1757" s="0" t="n">
        <f aca="false">$Y$3*(1-((AA1757/$Y$2)^$Y$4))</f>
        <v>271.351491226375</v>
      </c>
    </row>
    <row r="1758" customFormat="false" ht="15" hidden="false" customHeight="false" outlineLevel="0" collapsed="false">
      <c r="A1758" s="0" t="n">
        <v>30</v>
      </c>
      <c r="B1758" s="0" t="n">
        <v>23.5375</v>
      </c>
      <c r="C1758" s="0" t="s">
        <v>22</v>
      </c>
      <c r="D1758" s="0" t="n">
        <v>97</v>
      </c>
      <c r="E1758" s="0" t="n">
        <v>52.6305</v>
      </c>
      <c r="F1758" s="0" t="s">
        <v>23</v>
      </c>
      <c r="G1758" s="0" t="n">
        <v>266.3</v>
      </c>
      <c r="H1758" s="0" t="n">
        <v>53.2</v>
      </c>
      <c r="I1758" s="0" t="n">
        <v>6</v>
      </c>
      <c r="J1758" s="0" t="n">
        <v>42815</v>
      </c>
      <c r="K1758" s="0" t="n">
        <v>210509</v>
      </c>
      <c r="L1758" s="0" t="n">
        <v>239</v>
      </c>
      <c r="M1758" s="0" t="n">
        <v>246</v>
      </c>
      <c r="N1758" s="0" t="n">
        <v>9843</v>
      </c>
      <c r="P1758" s="0" t="n">
        <f aca="false">A1758+B1758/60</f>
        <v>30.3922916666667</v>
      </c>
      <c r="Q1758" s="0" t="n">
        <f aca="false">IF(TRIM(C1758)="S",-1,1)</f>
        <v>1</v>
      </c>
      <c r="R1758" s="0" t="n">
        <f aca="false">P1758*Q1758</f>
        <v>30.3922916666667</v>
      </c>
      <c r="T1758" s="0" t="n">
        <f aca="false">D1758+E1758/60</f>
        <v>97.877175</v>
      </c>
      <c r="U1758" s="0" t="n">
        <f aca="false">IF(TRIM(F1758)="W",-1,1)</f>
        <v>-1</v>
      </c>
      <c r="V1758" s="0" t="n">
        <f aca="false">T1758*U1758</f>
        <v>-97.877175</v>
      </c>
      <c r="AA1758" s="0" t="n">
        <f aca="false">(N1758/100)</f>
        <v>98.43</v>
      </c>
      <c r="AC1758" s="0" t="n">
        <f aca="false">$Y$3*(1-((AA1758/$Y$2)^$Y$4))</f>
        <v>271.351491226375</v>
      </c>
    </row>
    <row r="1759" customFormat="false" ht="15" hidden="false" customHeight="false" outlineLevel="0" collapsed="false">
      <c r="A1759" s="0" t="n">
        <v>30</v>
      </c>
      <c r="B1759" s="0" t="n">
        <v>23.5309</v>
      </c>
      <c r="C1759" s="0" t="s">
        <v>22</v>
      </c>
      <c r="D1759" s="0" t="n">
        <v>97</v>
      </c>
      <c r="E1759" s="0" t="n">
        <v>52.6443</v>
      </c>
      <c r="F1759" s="0" t="s">
        <v>23</v>
      </c>
      <c r="G1759" s="0" t="n">
        <v>266</v>
      </c>
      <c r="H1759" s="0" t="n">
        <v>53.2</v>
      </c>
      <c r="I1759" s="0" t="n">
        <v>6</v>
      </c>
      <c r="J1759" s="0" t="n">
        <v>42816</v>
      </c>
      <c r="K1759" s="0" t="n">
        <v>210509</v>
      </c>
      <c r="L1759" s="0" t="n">
        <v>239</v>
      </c>
      <c r="M1759" s="0" t="n">
        <v>246</v>
      </c>
      <c r="N1759" s="0" t="n">
        <v>9844</v>
      </c>
      <c r="P1759" s="0" t="n">
        <f aca="false">A1759+B1759/60</f>
        <v>30.3921816666667</v>
      </c>
      <c r="Q1759" s="0" t="n">
        <f aca="false">IF(TRIM(C1759)="S",-1,1)</f>
        <v>1</v>
      </c>
      <c r="R1759" s="0" t="n">
        <f aca="false">P1759*Q1759</f>
        <v>30.3921816666667</v>
      </c>
      <c r="T1759" s="0" t="n">
        <f aca="false">D1759+E1759/60</f>
        <v>97.877405</v>
      </c>
      <c r="U1759" s="0" t="n">
        <f aca="false">IF(TRIM(F1759)="W",-1,1)</f>
        <v>-1</v>
      </c>
      <c r="V1759" s="0" t="n">
        <f aca="false">T1759*U1759</f>
        <v>-97.877405</v>
      </c>
      <c r="AA1759" s="0" t="n">
        <f aca="false">(N1759/100)</f>
        <v>98.44</v>
      </c>
      <c r="AC1759" s="0" t="n">
        <f aca="false">$Y$3*(1-((AA1759/$Y$2)^$Y$4))</f>
        <v>270.497740284975</v>
      </c>
    </row>
    <row r="1760" customFormat="false" ht="15" hidden="false" customHeight="false" outlineLevel="0" collapsed="false">
      <c r="A1760" s="0" t="n">
        <v>30</v>
      </c>
      <c r="B1760" s="0" t="n">
        <v>23.5243</v>
      </c>
      <c r="C1760" s="0" t="s">
        <v>22</v>
      </c>
      <c r="D1760" s="0" t="n">
        <v>97</v>
      </c>
      <c r="E1760" s="0" t="n">
        <v>52.6573</v>
      </c>
      <c r="F1760" s="0" t="s">
        <v>23</v>
      </c>
      <c r="G1760" s="0" t="n">
        <v>265.9</v>
      </c>
      <c r="H1760" s="0" t="n">
        <v>48.7</v>
      </c>
      <c r="I1760" s="0" t="n">
        <v>6</v>
      </c>
      <c r="J1760" s="0" t="n">
        <v>42817</v>
      </c>
      <c r="K1760" s="0" t="n">
        <v>210509</v>
      </c>
      <c r="L1760" s="0" t="n">
        <v>241.6</v>
      </c>
      <c r="M1760" s="0" t="n">
        <v>246</v>
      </c>
      <c r="N1760" s="0" t="n">
        <v>9844</v>
      </c>
      <c r="P1760" s="0" t="n">
        <f aca="false">A1760+B1760/60</f>
        <v>30.3920716666667</v>
      </c>
      <c r="Q1760" s="0" t="n">
        <f aca="false">IF(TRIM(C1760)="S",-1,1)</f>
        <v>1</v>
      </c>
      <c r="R1760" s="0" t="n">
        <f aca="false">P1760*Q1760</f>
        <v>30.3920716666667</v>
      </c>
      <c r="T1760" s="0" t="n">
        <f aca="false">D1760+E1760/60</f>
        <v>97.8776216666667</v>
      </c>
      <c r="U1760" s="0" t="n">
        <f aca="false">IF(TRIM(F1760)="W",-1,1)</f>
        <v>-1</v>
      </c>
      <c r="V1760" s="0" t="n">
        <f aca="false">T1760*U1760</f>
        <v>-97.8776216666667</v>
      </c>
      <c r="AA1760" s="0" t="n">
        <f aca="false">(N1760/100)</f>
        <v>98.44</v>
      </c>
      <c r="AC1760" s="0" t="n">
        <f aca="false">$Y$3*(1-((AA1760/$Y$2)^$Y$4))</f>
        <v>270.497740284975</v>
      </c>
    </row>
    <row r="1761" customFormat="false" ht="15" hidden="false" customHeight="false" outlineLevel="0" collapsed="false">
      <c r="A1761" s="0" t="n">
        <v>30</v>
      </c>
      <c r="B1761" s="0" t="n">
        <v>23.5243</v>
      </c>
      <c r="C1761" s="0" t="s">
        <v>22</v>
      </c>
      <c r="D1761" s="0" t="n">
        <v>97</v>
      </c>
      <c r="E1761" s="0" t="n">
        <v>52.6573</v>
      </c>
      <c r="F1761" s="0" t="s">
        <v>23</v>
      </c>
      <c r="G1761" s="0" t="n">
        <v>265.9</v>
      </c>
      <c r="H1761" s="0" t="n">
        <v>47.3</v>
      </c>
      <c r="I1761" s="0" t="n">
        <v>6</v>
      </c>
      <c r="J1761" s="0" t="n">
        <v>42817</v>
      </c>
      <c r="K1761" s="0" t="n">
        <v>210509</v>
      </c>
      <c r="L1761" s="0" t="n">
        <v>239.3</v>
      </c>
      <c r="M1761" s="0" t="n">
        <v>246</v>
      </c>
      <c r="N1761" s="0" t="n">
        <v>9844</v>
      </c>
      <c r="P1761" s="0" t="n">
        <f aca="false">A1761+B1761/60</f>
        <v>30.3920716666667</v>
      </c>
      <c r="Q1761" s="0" t="n">
        <f aca="false">IF(TRIM(C1761)="S",-1,1)</f>
        <v>1</v>
      </c>
      <c r="R1761" s="0" t="n">
        <f aca="false">P1761*Q1761</f>
        <v>30.3920716666667</v>
      </c>
      <c r="T1761" s="0" t="n">
        <f aca="false">D1761+E1761/60</f>
        <v>97.8776216666667</v>
      </c>
      <c r="U1761" s="0" t="n">
        <f aca="false">IF(TRIM(F1761)="W",-1,1)</f>
        <v>-1</v>
      </c>
      <c r="V1761" s="0" t="n">
        <f aca="false">T1761*U1761</f>
        <v>-97.8776216666667</v>
      </c>
      <c r="AA1761" s="0" t="n">
        <f aca="false">(N1761/100)</f>
        <v>98.44</v>
      </c>
      <c r="AC1761" s="0" t="n">
        <f aca="false">$Y$3*(1-((AA1761/$Y$2)^$Y$4))</f>
        <v>270.497740284975</v>
      </c>
    </row>
    <row r="1762" customFormat="false" ht="15" hidden="false" customHeight="false" outlineLevel="0" collapsed="false">
      <c r="A1762" s="0" t="n">
        <v>30</v>
      </c>
      <c r="B1762" s="0" t="n">
        <v>23.5169</v>
      </c>
      <c r="C1762" s="0" t="s">
        <v>22</v>
      </c>
      <c r="D1762" s="0" t="n">
        <v>97</v>
      </c>
      <c r="E1762" s="0" t="n">
        <v>52.6705</v>
      </c>
      <c r="F1762" s="0" t="s">
        <v>23</v>
      </c>
      <c r="G1762" s="0" t="n">
        <v>266.2</v>
      </c>
      <c r="H1762" s="0" t="n">
        <v>47.3</v>
      </c>
      <c r="I1762" s="0" t="n">
        <v>5</v>
      </c>
      <c r="J1762" s="0" t="n">
        <v>42818</v>
      </c>
      <c r="K1762" s="0" t="n">
        <v>210509</v>
      </c>
      <c r="L1762" s="0" t="n">
        <v>239.3</v>
      </c>
      <c r="M1762" s="0" t="n">
        <v>246</v>
      </c>
      <c r="N1762" s="0" t="n">
        <v>9845</v>
      </c>
      <c r="P1762" s="0" t="n">
        <f aca="false">A1762+B1762/60</f>
        <v>30.3919483333333</v>
      </c>
      <c r="Q1762" s="0" t="n">
        <f aca="false">IF(TRIM(C1762)="S",-1,1)</f>
        <v>1</v>
      </c>
      <c r="R1762" s="0" t="n">
        <f aca="false">P1762*Q1762</f>
        <v>30.3919483333333</v>
      </c>
      <c r="T1762" s="0" t="n">
        <f aca="false">D1762+E1762/60</f>
        <v>97.8778416666667</v>
      </c>
      <c r="U1762" s="0" t="n">
        <f aca="false">IF(TRIM(F1762)="W",-1,1)</f>
        <v>-1</v>
      </c>
      <c r="V1762" s="0" t="n">
        <f aca="false">T1762*U1762</f>
        <v>-97.8778416666667</v>
      </c>
      <c r="AA1762" s="0" t="n">
        <f aca="false">(N1762/100)</f>
        <v>98.45</v>
      </c>
      <c r="AC1762" s="0" t="n">
        <f aca="false">$Y$3*(1-((AA1762/$Y$2)^$Y$4))</f>
        <v>269.644059500778</v>
      </c>
    </row>
    <row r="1763" customFormat="false" ht="15" hidden="false" customHeight="false" outlineLevel="0" collapsed="false">
      <c r="A1763" s="0" t="n">
        <v>30</v>
      </c>
      <c r="B1763" s="0" t="n">
        <v>23.5101</v>
      </c>
      <c r="C1763" s="0" t="s">
        <v>22</v>
      </c>
      <c r="D1763" s="0" t="n">
        <v>97</v>
      </c>
      <c r="E1763" s="0" t="n">
        <v>52.6829</v>
      </c>
      <c r="F1763" s="0" t="s">
        <v>23</v>
      </c>
      <c r="G1763" s="0" t="n">
        <v>266</v>
      </c>
      <c r="H1763" s="0" t="n">
        <v>49.9</v>
      </c>
      <c r="I1763" s="0" t="n">
        <v>6</v>
      </c>
      <c r="J1763" s="0" t="n">
        <v>42819</v>
      </c>
      <c r="K1763" s="0" t="n">
        <v>210509</v>
      </c>
      <c r="L1763" s="0" t="n">
        <v>236.5</v>
      </c>
      <c r="M1763" s="0" t="n">
        <v>246</v>
      </c>
      <c r="N1763" s="0" t="n">
        <v>9845</v>
      </c>
      <c r="P1763" s="0" t="n">
        <f aca="false">A1763+B1763/60</f>
        <v>30.391835</v>
      </c>
      <c r="Q1763" s="0" t="n">
        <f aca="false">IF(TRIM(C1763)="S",-1,1)</f>
        <v>1</v>
      </c>
      <c r="R1763" s="0" t="n">
        <f aca="false">P1763*Q1763</f>
        <v>30.391835</v>
      </c>
      <c r="T1763" s="0" t="n">
        <f aca="false">D1763+E1763/60</f>
        <v>97.8780483333333</v>
      </c>
      <c r="U1763" s="0" t="n">
        <f aca="false">IF(TRIM(F1763)="W",-1,1)</f>
        <v>-1</v>
      </c>
      <c r="V1763" s="0" t="n">
        <f aca="false">T1763*U1763</f>
        <v>-97.8780483333333</v>
      </c>
      <c r="AA1763" s="0" t="n">
        <f aca="false">(N1763/100)</f>
        <v>98.45</v>
      </c>
      <c r="AC1763" s="0" t="n">
        <f aca="false">$Y$3*(1-((AA1763/$Y$2)^$Y$4))</f>
        <v>269.644059500778</v>
      </c>
    </row>
    <row r="1764" customFormat="false" ht="15" hidden="false" customHeight="false" outlineLevel="0" collapsed="false">
      <c r="A1764" s="0" t="n">
        <v>30</v>
      </c>
      <c r="B1764" s="0" t="n">
        <v>23.5101</v>
      </c>
      <c r="C1764" s="0" t="s">
        <v>22</v>
      </c>
      <c r="D1764" s="0" t="n">
        <v>97</v>
      </c>
      <c r="E1764" s="0" t="n">
        <v>52.6829</v>
      </c>
      <c r="F1764" s="0" t="s">
        <v>23</v>
      </c>
      <c r="G1764" s="0" t="n">
        <v>266</v>
      </c>
      <c r="H1764" s="0" t="n">
        <v>49.9</v>
      </c>
      <c r="I1764" s="0" t="n">
        <v>6</v>
      </c>
      <c r="J1764" s="0" t="n">
        <v>42819</v>
      </c>
      <c r="K1764" s="0" t="n">
        <v>210509</v>
      </c>
      <c r="L1764" s="0" t="n">
        <v>236.5</v>
      </c>
      <c r="M1764" s="0" t="n">
        <v>246</v>
      </c>
      <c r="N1764" s="0" t="n">
        <v>9845</v>
      </c>
      <c r="P1764" s="0" t="n">
        <f aca="false">A1764+B1764/60</f>
        <v>30.391835</v>
      </c>
      <c r="Q1764" s="0" t="n">
        <f aca="false">IF(TRIM(C1764)="S",-1,1)</f>
        <v>1</v>
      </c>
      <c r="R1764" s="0" t="n">
        <f aca="false">P1764*Q1764</f>
        <v>30.391835</v>
      </c>
      <c r="T1764" s="0" t="n">
        <f aca="false">D1764+E1764/60</f>
        <v>97.8780483333333</v>
      </c>
      <c r="U1764" s="0" t="n">
        <f aca="false">IF(TRIM(F1764)="W",-1,1)</f>
        <v>-1</v>
      </c>
      <c r="V1764" s="0" t="n">
        <f aca="false">T1764*U1764</f>
        <v>-97.8780483333333</v>
      </c>
      <c r="AA1764" s="0" t="n">
        <f aca="false">(N1764/100)</f>
        <v>98.45</v>
      </c>
      <c r="AC1764" s="0" t="n">
        <f aca="false">$Y$3*(1-((AA1764/$Y$2)^$Y$4))</f>
        <v>269.644059500778</v>
      </c>
    </row>
    <row r="1765" customFormat="false" ht="15" hidden="false" customHeight="false" outlineLevel="0" collapsed="false">
      <c r="A1765" s="0" t="n">
        <v>30</v>
      </c>
      <c r="B1765" s="0" t="n">
        <v>23.5044</v>
      </c>
      <c r="C1765" s="0" t="s">
        <v>22</v>
      </c>
      <c r="D1765" s="0" t="n">
        <v>97</v>
      </c>
      <c r="E1765" s="0" t="n">
        <v>52.6975</v>
      </c>
      <c r="F1765" s="0" t="s">
        <v>23</v>
      </c>
      <c r="G1765" s="0" t="n">
        <v>266</v>
      </c>
      <c r="H1765" s="0" t="n">
        <v>47</v>
      </c>
      <c r="I1765" s="0" t="n">
        <v>5</v>
      </c>
      <c r="J1765" s="0" t="n">
        <v>42820</v>
      </c>
      <c r="K1765" s="0" t="n">
        <v>210509</v>
      </c>
      <c r="L1765" s="0" t="n">
        <v>237.5</v>
      </c>
      <c r="M1765" s="0" t="n">
        <v>246</v>
      </c>
      <c r="N1765" s="0" t="n">
        <v>9845</v>
      </c>
      <c r="P1765" s="0" t="n">
        <f aca="false">A1765+B1765/60</f>
        <v>30.39174</v>
      </c>
      <c r="Q1765" s="0" t="n">
        <f aca="false">IF(TRIM(C1765)="S",-1,1)</f>
        <v>1</v>
      </c>
      <c r="R1765" s="0" t="n">
        <f aca="false">P1765*Q1765</f>
        <v>30.39174</v>
      </c>
      <c r="T1765" s="0" t="n">
        <f aca="false">D1765+E1765/60</f>
        <v>97.8782916666667</v>
      </c>
      <c r="U1765" s="0" t="n">
        <f aca="false">IF(TRIM(F1765)="W",-1,1)</f>
        <v>-1</v>
      </c>
      <c r="V1765" s="0" t="n">
        <f aca="false">T1765*U1765</f>
        <v>-97.8782916666667</v>
      </c>
      <c r="AA1765" s="0" t="n">
        <f aca="false">(N1765/100)</f>
        <v>98.45</v>
      </c>
      <c r="AC1765" s="0" t="n">
        <f aca="false">$Y$3*(1-((AA1765/$Y$2)^$Y$4))</f>
        <v>269.644059500778</v>
      </c>
    </row>
    <row r="1766" customFormat="false" ht="15" hidden="false" customHeight="false" outlineLevel="0" collapsed="false">
      <c r="A1766" s="0" t="n">
        <v>30</v>
      </c>
      <c r="B1766" s="0" t="n">
        <v>23.5044</v>
      </c>
      <c r="C1766" s="0" t="s">
        <v>22</v>
      </c>
      <c r="D1766" s="0" t="n">
        <v>97</v>
      </c>
      <c r="E1766" s="0" t="n">
        <v>52.6975</v>
      </c>
      <c r="F1766" s="0" t="s">
        <v>23</v>
      </c>
      <c r="G1766" s="0" t="n">
        <v>266</v>
      </c>
      <c r="H1766" s="0" t="n">
        <v>47</v>
      </c>
      <c r="I1766" s="0" t="n">
        <v>5</v>
      </c>
      <c r="J1766" s="0" t="n">
        <v>42820</v>
      </c>
      <c r="K1766" s="0" t="n">
        <v>210509</v>
      </c>
      <c r="L1766" s="0" t="n">
        <v>240.5</v>
      </c>
      <c r="M1766" s="0" t="n">
        <v>246</v>
      </c>
      <c r="N1766" s="0" t="n">
        <v>9847</v>
      </c>
      <c r="P1766" s="0" t="n">
        <f aca="false">A1766+B1766/60</f>
        <v>30.39174</v>
      </c>
      <c r="Q1766" s="0" t="n">
        <f aca="false">IF(TRIM(C1766)="S",-1,1)</f>
        <v>1</v>
      </c>
      <c r="R1766" s="0" t="n">
        <f aca="false">P1766*Q1766</f>
        <v>30.39174</v>
      </c>
      <c r="T1766" s="0" t="n">
        <f aca="false">D1766+E1766/60</f>
        <v>97.8782916666667</v>
      </c>
      <c r="U1766" s="0" t="n">
        <f aca="false">IF(TRIM(F1766)="W",-1,1)</f>
        <v>-1</v>
      </c>
      <c r="V1766" s="0" t="n">
        <f aca="false">T1766*U1766</f>
        <v>-97.8782916666667</v>
      </c>
      <c r="AA1766" s="0" t="n">
        <f aca="false">(N1766/100)</f>
        <v>98.47</v>
      </c>
      <c r="AC1766" s="0" t="n">
        <f aca="false">$Y$3*(1-((AA1766/$Y$2)^$Y$4))</f>
        <v>267.936908352451</v>
      </c>
    </row>
    <row r="1767" customFormat="false" ht="15" hidden="false" customHeight="false" outlineLevel="0" collapsed="false">
      <c r="A1767" s="0" t="n">
        <v>30</v>
      </c>
      <c r="B1767" s="0" t="n">
        <v>23.4986</v>
      </c>
      <c r="C1767" s="0" t="s">
        <v>22</v>
      </c>
      <c r="D1767" s="0" t="n">
        <v>97</v>
      </c>
      <c r="E1767" s="0" t="n">
        <v>52.7095</v>
      </c>
      <c r="F1767" s="0" t="s">
        <v>23</v>
      </c>
      <c r="G1767" s="0" t="n">
        <v>266</v>
      </c>
      <c r="H1767" s="0" t="n">
        <v>47</v>
      </c>
      <c r="I1767" s="0" t="n">
        <v>5</v>
      </c>
      <c r="J1767" s="0" t="n">
        <v>42821</v>
      </c>
      <c r="K1767" s="0" t="n">
        <v>210509</v>
      </c>
      <c r="L1767" s="0" t="n">
        <v>240.5</v>
      </c>
      <c r="M1767" s="0" t="n">
        <v>246</v>
      </c>
      <c r="N1767" s="0" t="n">
        <v>9848</v>
      </c>
      <c r="P1767" s="0" t="n">
        <f aca="false">A1767+B1767/60</f>
        <v>30.3916433333333</v>
      </c>
      <c r="Q1767" s="0" t="n">
        <f aca="false">IF(TRIM(C1767)="S",-1,1)</f>
        <v>1</v>
      </c>
      <c r="R1767" s="0" t="n">
        <f aca="false">P1767*Q1767</f>
        <v>30.3916433333333</v>
      </c>
      <c r="T1767" s="0" t="n">
        <f aca="false">D1767+E1767/60</f>
        <v>97.8784916666667</v>
      </c>
      <c r="U1767" s="0" t="n">
        <f aca="false">IF(TRIM(F1767)="W",-1,1)</f>
        <v>-1</v>
      </c>
      <c r="V1767" s="0" t="n">
        <f aca="false">T1767*U1767</f>
        <v>-97.8784916666667</v>
      </c>
      <c r="AA1767" s="0" t="n">
        <f aca="false">(N1767/100)</f>
        <v>98.48</v>
      </c>
      <c r="AC1767" s="0" t="n">
        <f aca="false">$Y$3*(1-((AA1767/$Y$2)^$Y$4))</f>
        <v>267.083437962546</v>
      </c>
    </row>
    <row r="1768" customFormat="false" ht="15" hidden="false" customHeight="false" outlineLevel="0" collapsed="false">
      <c r="A1768" s="0" t="n">
        <v>30</v>
      </c>
      <c r="B1768" s="0" t="n">
        <v>23.4924</v>
      </c>
      <c r="C1768" s="0" t="s">
        <v>22</v>
      </c>
      <c r="D1768" s="0" t="n">
        <v>97</v>
      </c>
      <c r="E1768" s="0" t="n">
        <v>52.7214</v>
      </c>
      <c r="F1768" s="0" t="s">
        <v>23</v>
      </c>
      <c r="G1768" s="0" t="n">
        <v>266</v>
      </c>
      <c r="H1768" s="0" t="n">
        <v>47</v>
      </c>
      <c r="I1768" s="0" t="n">
        <v>5</v>
      </c>
      <c r="J1768" s="0" t="n">
        <v>42822</v>
      </c>
      <c r="K1768" s="0" t="n">
        <v>210509</v>
      </c>
      <c r="L1768" s="0" t="n">
        <v>240.7</v>
      </c>
      <c r="M1768" s="0" t="n">
        <v>246</v>
      </c>
      <c r="N1768" s="0" t="n">
        <v>9848</v>
      </c>
      <c r="P1768" s="0" t="n">
        <f aca="false">A1768+B1768/60</f>
        <v>30.39154</v>
      </c>
      <c r="Q1768" s="0" t="n">
        <f aca="false">IF(TRIM(C1768)="S",-1,1)</f>
        <v>1</v>
      </c>
      <c r="R1768" s="0" t="n">
        <f aca="false">P1768*Q1768</f>
        <v>30.39154</v>
      </c>
      <c r="T1768" s="0" t="n">
        <f aca="false">D1768+E1768/60</f>
        <v>97.87869</v>
      </c>
      <c r="U1768" s="0" t="n">
        <f aca="false">IF(TRIM(F1768)="W",-1,1)</f>
        <v>-1</v>
      </c>
      <c r="V1768" s="0" t="n">
        <f aca="false">T1768*U1768</f>
        <v>-97.87869</v>
      </c>
      <c r="AA1768" s="0" t="n">
        <f aca="false">(N1768/100)</f>
        <v>98.48</v>
      </c>
      <c r="AC1768" s="0" t="n">
        <f aca="false">$Y$3*(1-((AA1768/$Y$2)^$Y$4))</f>
        <v>267.083437962546</v>
      </c>
    </row>
    <row r="1769" customFormat="false" ht="15" hidden="false" customHeight="false" outlineLevel="0" collapsed="false">
      <c r="A1769" s="0" t="n">
        <v>30</v>
      </c>
      <c r="B1769" s="0" t="n">
        <v>23.4924</v>
      </c>
      <c r="C1769" s="0" t="s">
        <v>22</v>
      </c>
      <c r="D1769" s="0" t="n">
        <v>97</v>
      </c>
      <c r="E1769" s="0" t="n">
        <v>52.7214</v>
      </c>
      <c r="F1769" s="0" t="s">
        <v>23</v>
      </c>
      <c r="G1769" s="0" t="n">
        <v>266</v>
      </c>
      <c r="H1769" s="0" t="n">
        <v>47</v>
      </c>
      <c r="I1769" s="0" t="n">
        <v>5</v>
      </c>
      <c r="J1769" s="0" t="n">
        <v>42822</v>
      </c>
      <c r="K1769" s="0" t="n">
        <v>210509</v>
      </c>
      <c r="L1769" s="0" t="n">
        <v>240.2</v>
      </c>
      <c r="M1769" s="0" t="n">
        <v>246</v>
      </c>
      <c r="N1769" s="0" t="n">
        <v>9848</v>
      </c>
      <c r="P1769" s="0" t="n">
        <f aca="false">A1769+B1769/60</f>
        <v>30.39154</v>
      </c>
      <c r="Q1769" s="0" t="n">
        <f aca="false">IF(TRIM(C1769)="S",-1,1)</f>
        <v>1</v>
      </c>
      <c r="R1769" s="0" t="n">
        <f aca="false">P1769*Q1769</f>
        <v>30.39154</v>
      </c>
      <c r="T1769" s="0" t="n">
        <f aca="false">D1769+E1769/60</f>
        <v>97.87869</v>
      </c>
      <c r="U1769" s="0" t="n">
        <f aca="false">IF(TRIM(F1769)="W",-1,1)</f>
        <v>-1</v>
      </c>
      <c r="V1769" s="0" t="n">
        <f aca="false">T1769*U1769</f>
        <v>-97.87869</v>
      </c>
      <c r="AA1769" s="0" t="n">
        <f aca="false">(N1769/100)</f>
        <v>98.48</v>
      </c>
      <c r="AC1769" s="0" t="n">
        <f aca="false">$Y$3*(1-((AA1769/$Y$2)^$Y$4))</f>
        <v>267.083437962546</v>
      </c>
    </row>
    <row r="1770" customFormat="false" ht="15" hidden="false" customHeight="false" outlineLevel="0" collapsed="false">
      <c r="A1770" s="0" t="n">
        <v>30</v>
      </c>
      <c r="B1770" s="0" t="n">
        <v>23.4856</v>
      </c>
      <c r="C1770" s="0" t="s">
        <v>22</v>
      </c>
      <c r="D1770" s="0" t="n">
        <v>97</v>
      </c>
      <c r="E1770" s="0" t="n">
        <v>52.7345</v>
      </c>
      <c r="F1770" s="0" t="s">
        <v>23</v>
      </c>
      <c r="G1770" s="0" t="n">
        <v>266</v>
      </c>
      <c r="H1770" s="0" t="n">
        <v>47</v>
      </c>
      <c r="I1770" s="0" t="n">
        <v>5</v>
      </c>
      <c r="J1770" s="0" t="n">
        <v>42823</v>
      </c>
      <c r="K1770" s="0" t="n">
        <v>210509</v>
      </c>
      <c r="L1770" s="0" t="n">
        <v>240.2</v>
      </c>
      <c r="M1770" s="0" t="n">
        <v>246</v>
      </c>
      <c r="N1770" s="0" t="n">
        <v>9849</v>
      </c>
      <c r="P1770" s="0" t="n">
        <f aca="false">A1770+B1770/60</f>
        <v>30.3914266666667</v>
      </c>
      <c r="Q1770" s="0" t="n">
        <f aca="false">IF(TRIM(C1770)="S",-1,1)</f>
        <v>1</v>
      </c>
      <c r="R1770" s="0" t="n">
        <f aca="false">P1770*Q1770</f>
        <v>30.3914266666667</v>
      </c>
      <c r="T1770" s="0" t="n">
        <f aca="false">D1770+E1770/60</f>
        <v>97.8789083333333</v>
      </c>
      <c r="U1770" s="0" t="n">
        <f aca="false">IF(TRIM(F1770)="W",-1,1)</f>
        <v>-1</v>
      </c>
      <c r="V1770" s="0" t="n">
        <f aca="false">T1770*U1770</f>
        <v>-97.8789083333333</v>
      </c>
      <c r="AA1770" s="0" t="n">
        <f aca="false">(N1770/100)</f>
        <v>98.49</v>
      </c>
      <c r="AC1770" s="0" t="n">
        <f aca="false">$Y$3*(1-((AA1770/$Y$2)^$Y$4))</f>
        <v>266.230037678309</v>
      </c>
    </row>
    <row r="1771" customFormat="false" ht="15" hidden="false" customHeight="false" outlineLevel="0" collapsed="false">
      <c r="A1771" s="0" t="n">
        <v>30</v>
      </c>
      <c r="B1771" s="0" t="n">
        <v>23.4856</v>
      </c>
      <c r="C1771" s="0" t="s">
        <v>22</v>
      </c>
      <c r="D1771" s="0" t="n">
        <v>97</v>
      </c>
      <c r="E1771" s="0" t="n">
        <v>52.7345</v>
      </c>
      <c r="F1771" s="0" t="s">
        <v>23</v>
      </c>
      <c r="G1771" s="0" t="n">
        <v>266</v>
      </c>
      <c r="H1771" s="0" t="n">
        <v>47</v>
      </c>
      <c r="I1771" s="0" t="n">
        <v>5</v>
      </c>
      <c r="J1771" s="0" t="n">
        <v>42823</v>
      </c>
      <c r="K1771" s="0" t="n">
        <v>210509</v>
      </c>
      <c r="L1771" s="0" t="n">
        <v>239.8</v>
      </c>
      <c r="M1771" s="0" t="n">
        <v>246</v>
      </c>
      <c r="N1771" s="0" t="n">
        <v>9850</v>
      </c>
      <c r="P1771" s="0" t="n">
        <f aca="false">A1771+B1771/60</f>
        <v>30.3914266666667</v>
      </c>
      <c r="Q1771" s="0" t="n">
        <f aca="false">IF(TRIM(C1771)="S",-1,1)</f>
        <v>1</v>
      </c>
      <c r="R1771" s="0" t="n">
        <f aca="false">P1771*Q1771</f>
        <v>30.3914266666667</v>
      </c>
      <c r="T1771" s="0" t="n">
        <f aca="false">D1771+E1771/60</f>
        <v>97.8789083333333</v>
      </c>
      <c r="U1771" s="0" t="n">
        <f aca="false">IF(TRIM(F1771)="W",-1,1)</f>
        <v>-1</v>
      </c>
      <c r="V1771" s="0" t="n">
        <f aca="false">T1771*U1771</f>
        <v>-97.8789083333333</v>
      </c>
      <c r="AA1771" s="0" t="n">
        <f aca="false">(N1771/100)</f>
        <v>98.5</v>
      </c>
      <c r="AC1771" s="0" t="n">
        <f aca="false">$Y$3*(1-((AA1771/$Y$2)^$Y$4))</f>
        <v>265.37670748686</v>
      </c>
    </row>
    <row r="1772" customFormat="false" ht="15" hidden="false" customHeight="false" outlineLevel="0" collapsed="false">
      <c r="A1772" s="0" t="n">
        <v>30</v>
      </c>
      <c r="B1772" s="0" t="n">
        <v>23.4782</v>
      </c>
      <c r="C1772" s="0" t="s">
        <v>22</v>
      </c>
      <c r="D1772" s="0" t="n">
        <v>97</v>
      </c>
      <c r="E1772" s="0" t="n">
        <v>52.7467</v>
      </c>
      <c r="F1772" s="0" t="s">
        <v>23</v>
      </c>
      <c r="G1772" s="0" t="n">
        <v>266</v>
      </c>
      <c r="H1772" s="0" t="n">
        <v>47</v>
      </c>
      <c r="I1772" s="0" t="n">
        <v>5</v>
      </c>
      <c r="J1772" s="0" t="n">
        <v>42824</v>
      </c>
      <c r="K1772" s="0" t="n">
        <v>210509</v>
      </c>
      <c r="L1772" s="0" t="n">
        <v>238.2</v>
      </c>
      <c r="M1772" s="0" t="n">
        <v>246</v>
      </c>
      <c r="N1772" s="0" t="n">
        <v>9851</v>
      </c>
      <c r="P1772" s="0" t="n">
        <f aca="false">A1772+B1772/60</f>
        <v>30.3913033333333</v>
      </c>
      <c r="Q1772" s="0" t="n">
        <f aca="false">IF(TRIM(C1772)="S",-1,1)</f>
        <v>1</v>
      </c>
      <c r="R1772" s="0" t="n">
        <f aca="false">P1772*Q1772</f>
        <v>30.3913033333333</v>
      </c>
      <c r="T1772" s="0" t="n">
        <f aca="false">D1772+E1772/60</f>
        <v>97.8791116666667</v>
      </c>
      <c r="U1772" s="0" t="n">
        <f aca="false">IF(TRIM(F1772)="W",-1,1)</f>
        <v>-1</v>
      </c>
      <c r="V1772" s="0" t="n">
        <f aca="false">T1772*U1772</f>
        <v>-97.8791116666667</v>
      </c>
      <c r="AA1772" s="0" t="n">
        <f aca="false">(N1772/100)</f>
        <v>98.51</v>
      </c>
      <c r="AC1772" s="0" t="n">
        <f aca="false">$Y$3*(1-((AA1772/$Y$2)^$Y$4))</f>
        <v>264.523447375332</v>
      </c>
    </row>
    <row r="1773" customFormat="false" ht="15" hidden="false" customHeight="false" outlineLevel="0" collapsed="false">
      <c r="A1773" s="0" t="n">
        <v>30</v>
      </c>
      <c r="B1773" s="0" t="n">
        <v>23.4627</v>
      </c>
      <c r="C1773" s="0" t="s">
        <v>22</v>
      </c>
      <c r="D1773" s="0" t="n">
        <v>97</v>
      </c>
      <c r="E1773" s="0" t="n">
        <v>52.7536</v>
      </c>
      <c r="F1773" s="0" t="s">
        <v>23</v>
      </c>
      <c r="G1773" s="0" t="n">
        <v>265</v>
      </c>
      <c r="H1773" s="0" t="n">
        <v>47</v>
      </c>
      <c r="I1773" s="0" t="n">
        <v>5</v>
      </c>
      <c r="J1773" s="0" t="n">
        <v>42825</v>
      </c>
      <c r="K1773" s="0" t="n">
        <v>210509</v>
      </c>
      <c r="L1773" s="0" t="n">
        <v>238.2</v>
      </c>
      <c r="M1773" s="0" t="n">
        <v>246</v>
      </c>
      <c r="N1773" s="0" t="n">
        <v>9850</v>
      </c>
      <c r="P1773" s="0" t="n">
        <f aca="false">A1773+B1773/60</f>
        <v>30.391045</v>
      </c>
      <c r="Q1773" s="0" t="n">
        <f aca="false">IF(TRIM(C1773)="S",-1,1)</f>
        <v>1</v>
      </c>
      <c r="R1773" s="0" t="n">
        <f aca="false">P1773*Q1773</f>
        <v>30.391045</v>
      </c>
      <c r="T1773" s="0" t="n">
        <f aca="false">D1773+E1773/60</f>
        <v>97.8792266666667</v>
      </c>
      <c r="U1773" s="0" t="n">
        <f aca="false">IF(TRIM(F1773)="W",-1,1)</f>
        <v>-1</v>
      </c>
      <c r="V1773" s="0" t="n">
        <f aca="false">T1773*U1773</f>
        <v>-97.8792266666667</v>
      </c>
      <c r="AA1773" s="0" t="n">
        <f aca="false">(N1773/100)</f>
        <v>98.5</v>
      </c>
      <c r="AC1773" s="0" t="n">
        <f aca="false">$Y$3*(1-((AA1773/$Y$2)^$Y$4))</f>
        <v>265.37670748686</v>
      </c>
    </row>
    <row r="1774" customFormat="false" ht="15" hidden="false" customHeight="false" outlineLevel="0" collapsed="false">
      <c r="A1774" s="0" t="n">
        <v>30</v>
      </c>
      <c r="B1774" s="0" t="n">
        <v>23.4532</v>
      </c>
      <c r="C1774" s="0" t="s">
        <v>22</v>
      </c>
      <c r="D1774" s="0" t="n">
        <v>97</v>
      </c>
      <c r="E1774" s="0" t="n">
        <v>52.7672</v>
      </c>
      <c r="F1774" s="0" t="s">
        <v>23</v>
      </c>
      <c r="G1774" s="0" t="n">
        <v>264.2</v>
      </c>
      <c r="H1774" s="0" t="n">
        <v>46.4</v>
      </c>
      <c r="I1774" s="0" t="n">
        <v>6</v>
      </c>
      <c r="J1774" s="0" t="n">
        <v>42826</v>
      </c>
      <c r="K1774" s="0" t="n">
        <v>210509</v>
      </c>
      <c r="L1774" s="0" t="n">
        <v>231.6</v>
      </c>
      <c r="M1774" s="0" t="n">
        <v>246</v>
      </c>
      <c r="N1774" s="0" t="n">
        <v>9852</v>
      </c>
      <c r="P1774" s="0" t="n">
        <f aca="false">A1774+B1774/60</f>
        <v>30.3908866666667</v>
      </c>
      <c r="Q1774" s="0" t="n">
        <f aca="false">IF(TRIM(C1774)="S",-1,1)</f>
        <v>1</v>
      </c>
      <c r="R1774" s="0" t="n">
        <f aca="false">P1774*Q1774</f>
        <v>30.3908866666667</v>
      </c>
      <c r="T1774" s="0" t="n">
        <f aca="false">D1774+E1774/60</f>
        <v>97.8794533333333</v>
      </c>
      <c r="U1774" s="0" t="n">
        <f aca="false">IF(TRIM(F1774)="W",-1,1)</f>
        <v>-1</v>
      </c>
      <c r="V1774" s="0" t="n">
        <f aca="false">T1774*U1774</f>
        <v>-97.8794533333333</v>
      </c>
      <c r="AA1774" s="0" t="n">
        <f aca="false">(N1774/100)</f>
        <v>98.52</v>
      </c>
      <c r="AC1774" s="0" t="n">
        <f aca="false">$Y$3*(1-((AA1774/$Y$2)^$Y$4))</f>
        <v>263.670257330857</v>
      </c>
    </row>
    <row r="1775" customFormat="false" ht="15" hidden="false" customHeight="false" outlineLevel="0" collapsed="false">
      <c r="A1775" s="0" t="n">
        <v>30</v>
      </c>
      <c r="B1775" s="0" t="n">
        <v>23.4532</v>
      </c>
      <c r="C1775" s="0" t="s">
        <v>22</v>
      </c>
      <c r="D1775" s="0" t="n">
        <v>97</v>
      </c>
      <c r="E1775" s="0" t="n">
        <v>52.7672</v>
      </c>
      <c r="F1775" s="0" t="s">
        <v>23</v>
      </c>
      <c r="G1775" s="0" t="n">
        <v>264.2</v>
      </c>
      <c r="H1775" s="0" t="n">
        <v>54.7</v>
      </c>
      <c r="I1775" s="0" t="n">
        <v>6</v>
      </c>
      <c r="J1775" s="0" t="n">
        <v>42826</v>
      </c>
      <c r="K1775" s="0" t="n">
        <v>210509</v>
      </c>
      <c r="L1775" s="0" t="n">
        <v>230.3</v>
      </c>
      <c r="M1775" s="0" t="n">
        <v>246</v>
      </c>
      <c r="N1775" s="0" t="n">
        <v>9853</v>
      </c>
      <c r="P1775" s="0" t="n">
        <f aca="false">A1775+B1775/60</f>
        <v>30.3908866666667</v>
      </c>
      <c r="Q1775" s="0" t="n">
        <f aca="false">IF(TRIM(C1775)="S",-1,1)</f>
        <v>1</v>
      </c>
      <c r="R1775" s="0" t="n">
        <f aca="false">P1775*Q1775</f>
        <v>30.3908866666667</v>
      </c>
      <c r="T1775" s="0" t="n">
        <f aca="false">D1775+E1775/60</f>
        <v>97.8794533333333</v>
      </c>
      <c r="U1775" s="0" t="n">
        <f aca="false">IF(TRIM(F1775)="W",-1,1)</f>
        <v>-1</v>
      </c>
      <c r="V1775" s="0" t="n">
        <f aca="false">T1775*U1775</f>
        <v>-97.8794533333333</v>
      </c>
      <c r="AA1775" s="0" t="n">
        <f aca="false">(N1775/100)</f>
        <v>98.53</v>
      </c>
      <c r="AC1775" s="0" t="n">
        <f aca="false">$Y$3*(1-((AA1775/$Y$2)^$Y$4))</f>
        <v>262.817137340564</v>
      </c>
    </row>
    <row r="1776" customFormat="false" ht="15" hidden="false" customHeight="false" outlineLevel="0" collapsed="false">
      <c r="A1776" s="0" t="n">
        <v>30</v>
      </c>
      <c r="B1776" s="0" t="n">
        <v>23.4441</v>
      </c>
      <c r="C1776" s="0" t="s">
        <v>22</v>
      </c>
      <c r="D1776" s="0" t="n">
        <v>97</v>
      </c>
      <c r="E1776" s="0" t="n">
        <v>52.78</v>
      </c>
      <c r="F1776" s="0" t="s">
        <v>23</v>
      </c>
      <c r="G1776" s="0" t="n">
        <v>263.4</v>
      </c>
      <c r="H1776" s="0" t="n">
        <v>54.7</v>
      </c>
      <c r="I1776" s="0" t="n">
        <v>6</v>
      </c>
      <c r="J1776" s="0" t="n">
        <v>42827</v>
      </c>
      <c r="K1776" s="0" t="n">
        <v>210509</v>
      </c>
      <c r="L1776" s="0" t="n">
        <v>230.3</v>
      </c>
      <c r="M1776" s="0" t="n">
        <v>246</v>
      </c>
      <c r="N1776" s="0" t="n">
        <v>9854</v>
      </c>
      <c r="P1776" s="0" t="n">
        <f aca="false">A1776+B1776/60</f>
        <v>30.390735</v>
      </c>
      <c r="Q1776" s="0" t="n">
        <f aca="false">IF(TRIM(C1776)="S",-1,1)</f>
        <v>1</v>
      </c>
      <c r="R1776" s="0" t="n">
        <f aca="false">P1776*Q1776</f>
        <v>30.390735</v>
      </c>
      <c r="T1776" s="0" t="n">
        <f aca="false">D1776+E1776/60</f>
        <v>97.8796666666667</v>
      </c>
      <c r="U1776" s="0" t="n">
        <f aca="false">IF(TRIM(F1776)="W",-1,1)</f>
        <v>-1</v>
      </c>
      <c r="V1776" s="0" t="n">
        <f aca="false">T1776*U1776</f>
        <v>-97.8796666666667</v>
      </c>
      <c r="AA1776" s="0" t="n">
        <f aca="false">(N1776/100)</f>
        <v>98.54</v>
      </c>
      <c r="AC1776" s="0" t="n">
        <f aca="false">$Y$3*(1-((AA1776/$Y$2)^$Y$4))</f>
        <v>261.964087391593</v>
      </c>
    </row>
    <row r="1777" customFormat="false" ht="15" hidden="false" customHeight="false" outlineLevel="0" collapsed="false">
      <c r="A1777" s="0" t="n">
        <v>30</v>
      </c>
      <c r="B1777" s="0" t="n">
        <v>23.4441</v>
      </c>
      <c r="C1777" s="0" t="s">
        <v>22</v>
      </c>
      <c r="D1777" s="0" t="n">
        <v>97</v>
      </c>
      <c r="E1777" s="0" t="n">
        <v>52.78</v>
      </c>
      <c r="F1777" s="0" t="s">
        <v>23</v>
      </c>
      <c r="G1777" s="0" t="n">
        <v>263.4</v>
      </c>
      <c r="H1777" s="0" t="n">
        <v>54.7</v>
      </c>
      <c r="I1777" s="0" t="n">
        <v>6</v>
      </c>
      <c r="J1777" s="0" t="n">
        <v>42827</v>
      </c>
      <c r="K1777" s="0" t="n">
        <v>210509</v>
      </c>
      <c r="L1777" s="0" t="n">
        <v>230.2</v>
      </c>
      <c r="M1777" s="0" t="n">
        <v>246</v>
      </c>
      <c r="N1777" s="0" t="n">
        <v>9855</v>
      </c>
      <c r="P1777" s="0" t="n">
        <f aca="false">A1777+B1777/60</f>
        <v>30.390735</v>
      </c>
      <c r="Q1777" s="0" t="n">
        <f aca="false">IF(TRIM(C1777)="S",-1,1)</f>
        <v>1</v>
      </c>
      <c r="R1777" s="0" t="n">
        <f aca="false">P1777*Q1777</f>
        <v>30.390735</v>
      </c>
      <c r="T1777" s="0" t="n">
        <f aca="false">D1777+E1777/60</f>
        <v>97.8796666666667</v>
      </c>
      <c r="U1777" s="0" t="n">
        <f aca="false">IF(TRIM(F1777)="W",-1,1)</f>
        <v>-1</v>
      </c>
      <c r="V1777" s="0" t="n">
        <f aca="false">T1777*U1777</f>
        <v>-97.8796666666667</v>
      </c>
      <c r="AA1777" s="0" t="n">
        <f aca="false">(N1777/100)</f>
        <v>98.55</v>
      </c>
      <c r="AC1777" s="0" t="n">
        <f aca="false">$Y$3*(1-((AA1777/$Y$2)^$Y$4))</f>
        <v>261.111107471093</v>
      </c>
    </row>
    <row r="1778" customFormat="false" ht="15" hidden="false" customHeight="false" outlineLevel="0" collapsed="false">
      <c r="A1778" s="0" t="n">
        <v>30</v>
      </c>
      <c r="B1778" s="0" t="n">
        <v>23.4354</v>
      </c>
      <c r="C1778" s="0" t="s">
        <v>22</v>
      </c>
      <c r="D1778" s="0" t="n">
        <v>97</v>
      </c>
      <c r="E1778" s="0" t="n">
        <v>52.7928</v>
      </c>
      <c r="F1778" s="0" t="s">
        <v>23</v>
      </c>
      <c r="G1778" s="0" t="n">
        <v>263.4</v>
      </c>
      <c r="H1778" s="0" t="n">
        <v>54.7</v>
      </c>
      <c r="I1778" s="0" t="n">
        <v>6</v>
      </c>
      <c r="J1778" s="0" t="n">
        <v>42828</v>
      </c>
      <c r="K1778" s="0" t="n">
        <v>210509</v>
      </c>
      <c r="L1778" s="0" t="n">
        <v>230.2</v>
      </c>
      <c r="M1778" s="0" t="n">
        <v>246</v>
      </c>
      <c r="N1778" s="0" t="n">
        <v>9855</v>
      </c>
      <c r="P1778" s="0" t="n">
        <f aca="false">A1778+B1778/60</f>
        <v>30.39059</v>
      </c>
      <c r="Q1778" s="0" t="n">
        <f aca="false">IF(TRIM(C1778)="S",-1,1)</f>
        <v>1</v>
      </c>
      <c r="R1778" s="0" t="n">
        <f aca="false">P1778*Q1778</f>
        <v>30.39059</v>
      </c>
      <c r="T1778" s="0" t="n">
        <f aca="false">D1778+E1778/60</f>
        <v>97.87988</v>
      </c>
      <c r="U1778" s="0" t="n">
        <f aca="false">IF(TRIM(F1778)="W",-1,1)</f>
        <v>-1</v>
      </c>
      <c r="V1778" s="0" t="n">
        <f aca="false">T1778*U1778</f>
        <v>-97.87988</v>
      </c>
      <c r="AA1778" s="0" t="n">
        <f aca="false">(N1778/100)</f>
        <v>98.55</v>
      </c>
      <c r="AC1778" s="0" t="n">
        <f aca="false">$Y$3*(1-((AA1778/$Y$2)^$Y$4))</f>
        <v>261.111107471093</v>
      </c>
    </row>
    <row r="1779" customFormat="false" ht="15" hidden="false" customHeight="false" outlineLevel="0" collapsed="false">
      <c r="A1779" s="0" t="n">
        <v>30</v>
      </c>
      <c r="B1779" s="0" t="n">
        <v>23.427</v>
      </c>
      <c r="C1779" s="0" t="s">
        <v>22</v>
      </c>
      <c r="D1779" s="0" t="n">
        <v>97</v>
      </c>
      <c r="E1779" s="0" t="n">
        <v>52.8042</v>
      </c>
      <c r="F1779" s="0" t="s">
        <v>23</v>
      </c>
      <c r="G1779" s="0" t="n">
        <v>263.4</v>
      </c>
      <c r="H1779" s="0" t="n">
        <v>54.7</v>
      </c>
      <c r="I1779" s="0" t="n">
        <v>6</v>
      </c>
      <c r="J1779" s="0" t="n">
        <v>42829</v>
      </c>
      <c r="K1779" s="0" t="n">
        <v>210509</v>
      </c>
      <c r="L1779" s="0" t="n">
        <v>230.7</v>
      </c>
      <c r="M1779" s="0" t="n">
        <v>246</v>
      </c>
      <c r="N1779" s="0" t="n">
        <v>9857</v>
      </c>
      <c r="P1779" s="0" t="n">
        <f aca="false">A1779+B1779/60</f>
        <v>30.39045</v>
      </c>
      <c r="Q1779" s="0" t="n">
        <f aca="false">IF(TRIM(C1779)="S",-1,1)</f>
        <v>1</v>
      </c>
      <c r="R1779" s="0" t="n">
        <f aca="false">P1779*Q1779</f>
        <v>30.39045</v>
      </c>
      <c r="T1779" s="0" t="n">
        <f aca="false">D1779+E1779/60</f>
        <v>97.88007</v>
      </c>
      <c r="U1779" s="0" t="n">
        <f aca="false">IF(TRIM(F1779)="W",-1,1)</f>
        <v>-1</v>
      </c>
      <c r="V1779" s="0" t="n">
        <f aca="false">T1779*U1779</f>
        <v>-97.88007</v>
      </c>
      <c r="AA1779" s="0" t="n">
        <f aca="false">(N1779/100)</f>
        <v>98.57</v>
      </c>
      <c r="AC1779" s="0" t="n">
        <f aca="false">$Y$3*(1-((AA1779/$Y$2)^$Y$4))</f>
        <v>259.405357664081</v>
      </c>
    </row>
    <row r="1780" customFormat="false" ht="15" hidden="false" customHeight="false" outlineLevel="0" collapsed="false">
      <c r="A1780" s="0" t="n">
        <v>30</v>
      </c>
      <c r="B1780" s="0" t="n">
        <v>23.427</v>
      </c>
      <c r="C1780" s="0" t="s">
        <v>22</v>
      </c>
      <c r="D1780" s="0" t="n">
        <v>97</v>
      </c>
      <c r="E1780" s="0" t="n">
        <v>52.8042</v>
      </c>
      <c r="F1780" s="0" t="s">
        <v>23</v>
      </c>
      <c r="G1780" s="0" t="n">
        <v>263.4</v>
      </c>
      <c r="H1780" s="0" t="n">
        <v>54.7</v>
      </c>
      <c r="I1780" s="0" t="n">
        <v>6</v>
      </c>
      <c r="J1780" s="0" t="n">
        <v>42829</v>
      </c>
      <c r="K1780" s="0" t="n">
        <v>210509</v>
      </c>
      <c r="L1780" s="0" t="n">
        <v>230.4</v>
      </c>
      <c r="M1780" s="0" t="n">
        <v>246</v>
      </c>
      <c r="N1780" s="0" t="n">
        <v>9857</v>
      </c>
      <c r="P1780" s="0" t="n">
        <f aca="false">A1780+B1780/60</f>
        <v>30.39045</v>
      </c>
      <c r="Q1780" s="0" t="n">
        <f aca="false">IF(TRIM(C1780)="S",-1,1)</f>
        <v>1</v>
      </c>
      <c r="R1780" s="0" t="n">
        <f aca="false">P1780*Q1780</f>
        <v>30.39045</v>
      </c>
      <c r="T1780" s="0" t="n">
        <f aca="false">D1780+E1780/60</f>
        <v>97.88007</v>
      </c>
      <c r="U1780" s="0" t="n">
        <f aca="false">IF(TRIM(F1780)="W",-1,1)</f>
        <v>-1</v>
      </c>
      <c r="V1780" s="0" t="n">
        <f aca="false">T1780*U1780</f>
        <v>-97.88007</v>
      </c>
      <c r="AA1780" s="0" t="n">
        <f aca="false">(N1780/100)</f>
        <v>98.57</v>
      </c>
      <c r="AC1780" s="0" t="n">
        <f aca="false">$Y$3*(1-((AA1780/$Y$2)^$Y$4))</f>
        <v>259.405357664081</v>
      </c>
    </row>
    <row r="1781" customFormat="false" ht="15" hidden="false" customHeight="false" outlineLevel="0" collapsed="false">
      <c r="A1781" s="0" t="n">
        <v>30</v>
      </c>
      <c r="B1781" s="0" t="n">
        <v>23.419</v>
      </c>
      <c r="C1781" s="0" t="s">
        <v>22</v>
      </c>
      <c r="D1781" s="0" t="n">
        <v>97</v>
      </c>
      <c r="E1781" s="0" t="n">
        <v>52.8149</v>
      </c>
      <c r="F1781" s="0" t="s">
        <v>23</v>
      </c>
      <c r="G1781" s="0" t="n">
        <v>263.4</v>
      </c>
      <c r="H1781" s="0" t="n">
        <v>54.7</v>
      </c>
      <c r="I1781" s="0" t="n">
        <v>6</v>
      </c>
      <c r="J1781" s="0" t="n">
        <v>42830</v>
      </c>
      <c r="K1781" s="0" t="n">
        <v>210509</v>
      </c>
      <c r="L1781" s="0" t="n">
        <v>230.4</v>
      </c>
      <c r="M1781" s="0" t="n">
        <v>246</v>
      </c>
      <c r="N1781" s="0" t="n">
        <v>9858</v>
      </c>
      <c r="P1781" s="0" t="n">
        <f aca="false">A1781+B1781/60</f>
        <v>30.3903166666667</v>
      </c>
      <c r="Q1781" s="0" t="n">
        <f aca="false">IF(TRIM(C1781)="S",-1,1)</f>
        <v>1</v>
      </c>
      <c r="R1781" s="0" t="n">
        <f aca="false">P1781*Q1781</f>
        <v>30.3903166666667</v>
      </c>
      <c r="T1781" s="0" t="n">
        <f aca="false">D1781+E1781/60</f>
        <v>97.8802483333333</v>
      </c>
      <c r="U1781" s="0" t="n">
        <f aca="false">IF(TRIM(F1781)="W",-1,1)</f>
        <v>-1</v>
      </c>
      <c r="V1781" s="0" t="n">
        <f aca="false">T1781*U1781</f>
        <v>-97.8802483333333</v>
      </c>
      <c r="AA1781" s="0" t="n">
        <f aca="false">(N1781/100)</f>
        <v>98.58</v>
      </c>
      <c r="AC1781" s="0" t="n">
        <f aca="false">$Y$3*(1-((AA1781/$Y$2)^$Y$4))</f>
        <v>258.552587751867</v>
      </c>
    </row>
    <row r="1782" customFormat="false" ht="15" hidden="false" customHeight="false" outlineLevel="0" collapsed="false">
      <c r="A1782" s="0" t="n">
        <v>30</v>
      </c>
      <c r="B1782" s="0" t="n">
        <v>23.4114</v>
      </c>
      <c r="C1782" s="0" t="s">
        <v>22</v>
      </c>
      <c r="D1782" s="0" t="n">
        <v>97</v>
      </c>
      <c r="E1782" s="0" t="n">
        <v>52.8254</v>
      </c>
      <c r="F1782" s="0" t="s">
        <v>23</v>
      </c>
      <c r="G1782" s="0" t="n">
        <v>263.4</v>
      </c>
      <c r="H1782" s="0" t="n">
        <v>54.7</v>
      </c>
      <c r="I1782" s="0" t="n">
        <v>6</v>
      </c>
      <c r="J1782" s="0" t="n">
        <v>42831</v>
      </c>
      <c r="K1782" s="0" t="n">
        <v>210509</v>
      </c>
      <c r="L1782" s="0" t="n">
        <v>230.1</v>
      </c>
      <c r="M1782" s="0" t="n">
        <v>246</v>
      </c>
      <c r="N1782" s="0" t="n">
        <v>9858</v>
      </c>
      <c r="P1782" s="0" t="n">
        <f aca="false">A1782+B1782/60</f>
        <v>30.39019</v>
      </c>
      <c r="Q1782" s="0" t="n">
        <f aca="false">IF(TRIM(C1782)="S",-1,1)</f>
        <v>1</v>
      </c>
      <c r="R1782" s="0" t="n">
        <f aca="false">P1782*Q1782</f>
        <v>30.39019</v>
      </c>
      <c r="T1782" s="0" t="n">
        <f aca="false">D1782+E1782/60</f>
        <v>97.8804233333333</v>
      </c>
      <c r="U1782" s="0" t="n">
        <f aca="false">IF(TRIM(F1782)="W",-1,1)</f>
        <v>-1</v>
      </c>
      <c r="V1782" s="0" t="n">
        <f aca="false">T1782*U1782</f>
        <v>-97.8804233333333</v>
      </c>
      <c r="AA1782" s="0" t="n">
        <f aca="false">(N1782/100)</f>
        <v>98.58</v>
      </c>
      <c r="AC1782" s="0" t="n">
        <f aca="false">$Y$3*(1-((AA1782/$Y$2)^$Y$4))</f>
        <v>258.552587751867</v>
      </c>
    </row>
    <row r="1783" customFormat="false" ht="15" hidden="false" customHeight="false" outlineLevel="0" collapsed="false">
      <c r="A1783" s="0" t="n">
        <v>30</v>
      </c>
      <c r="B1783" s="0" t="n">
        <v>23.4114</v>
      </c>
      <c r="C1783" s="0" t="s">
        <v>22</v>
      </c>
      <c r="D1783" s="0" t="n">
        <v>97</v>
      </c>
      <c r="E1783" s="0" t="n">
        <v>52.8254</v>
      </c>
      <c r="F1783" s="0" t="s">
        <v>23</v>
      </c>
      <c r="G1783" s="0" t="n">
        <v>263.4</v>
      </c>
      <c r="H1783" s="0" t="n">
        <v>54.7</v>
      </c>
      <c r="I1783" s="0" t="n">
        <v>6</v>
      </c>
      <c r="J1783" s="0" t="n">
        <v>42831</v>
      </c>
      <c r="K1783" s="0" t="n">
        <v>210509</v>
      </c>
      <c r="L1783" s="0" t="n">
        <v>230.1</v>
      </c>
      <c r="M1783" s="0" t="n">
        <v>246</v>
      </c>
      <c r="N1783" s="0" t="n">
        <v>9860</v>
      </c>
      <c r="P1783" s="0" t="n">
        <f aca="false">A1783+B1783/60</f>
        <v>30.39019</v>
      </c>
      <c r="Q1783" s="0" t="n">
        <f aca="false">IF(TRIM(C1783)="S",-1,1)</f>
        <v>1</v>
      </c>
      <c r="R1783" s="0" t="n">
        <f aca="false">P1783*Q1783</f>
        <v>30.39019</v>
      </c>
      <c r="T1783" s="0" t="n">
        <f aca="false">D1783+E1783/60</f>
        <v>97.8804233333333</v>
      </c>
      <c r="U1783" s="0" t="n">
        <f aca="false">IF(TRIM(F1783)="W",-1,1)</f>
        <v>-1</v>
      </c>
      <c r="V1783" s="0" t="n">
        <f aca="false">T1783*U1783</f>
        <v>-97.8804233333333</v>
      </c>
      <c r="AA1783" s="0" t="n">
        <f aca="false">(N1783/100)</f>
        <v>98.6</v>
      </c>
      <c r="AC1783" s="0" t="n">
        <f aca="false">$Y$3*(1-((AA1783/$Y$2)^$Y$4))</f>
        <v>256.847257845832</v>
      </c>
    </row>
    <row r="1784" customFormat="false" ht="15" hidden="false" customHeight="false" outlineLevel="0" collapsed="false">
      <c r="A1784" s="0" t="n">
        <v>30</v>
      </c>
      <c r="B1784" s="0" t="n">
        <v>23.4049</v>
      </c>
      <c r="C1784" s="0" t="s">
        <v>22</v>
      </c>
      <c r="D1784" s="0" t="n">
        <v>97</v>
      </c>
      <c r="E1784" s="0" t="n">
        <v>52.8352</v>
      </c>
      <c r="F1784" s="0" t="s">
        <v>23</v>
      </c>
      <c r="G1784" s="0" t="n">
        <v>263.4</v>
      </c>
      <c r="H1784" s="0" t="n">
        <v>54.7</v>
      </c>
      <c r="I1784" s="0" t="n">
        <v>6</v>
      </c>
      <c r="J1784" s="0" t="n">
        <v>42832</v>
      </c>
      <c r="K1784" s="0" t="n">
        <v>210509</v>
      </c>
      <c r="L1784" s="0" t="n">
        <v>230.1</v>
      </c>
      <c r="M1784" s="0" t="n">
        <v>246</v>
      </c>
      <c r="N1784" s="0" t="n">
        <v>9860</v>
      </c>
      <c r="P1784" s="0" t="n">
        <f aca="false">A1784+B1784/60</f>
        <v>30.3900816666667</v>
      </c>
      <c r="Q1784" s="0" t="n">
        <f aca="false">IF(TRIM(C1784)="S",-1,1)</f>
        <v>1</v>
      </c>
      <c r="R1784" s="0" t="n">
        <f aca="false">P1784*Q1784</f>
        <v>30.3900816666667</v>
      </c>
      <c r="T1784" s="0" t="n">
        <f aca="false">D1784+E1784/60</f>
        <v>97.8805866666667</v>
      </c>
      <c r="U1784" s="0" t="n">
        <f aca="false">IF(TRIM(F1784)="W",-1,1)</f>
        <v>-1</v>
      </c>
      <c r="V1784" s="0" t="n">
        <f aca="false">T1784*U1784</f>
        <v>-97.8805866666667</v>
      </c>
      <c r="AA1784" s="0" t="n">
        <f aca="false">(N1784/100)</f>
        <v>98.6</v>
      </c>
      <c r="AC1784" s="0" t="n">
        <f aca="false">$Y$3*(1-((AA1784/$Y$2)^$Y$4))</f>
        <v>256.847257845832</v>
      </c>
    </row>
    <row r="1785" customFormat="false" ht="15" hidden="false" customHeight="false" outlineLevel="0" collapsed="false">
      <c r="A1785" s="0" t="n">
        <v>30</v>
      </c>
      <c r="B1785" s="0" t="n">
        <v>23.3997</v>
      </c>
      <c r="C1785" s="0" t="s">
        <v>22</v>
      </c>
      <c r="D1785" s="0" t="n">
        <v>97</v>
      </c>
      <c r="E1785" s="0" t="n">
        <v>52.845</v>
      </c>
      <c r="F1785" s="0" t="s">
        <v>23</v>
      </c>
      <c r="G1785" s="0" t="n">
        <v>263.4</v>
      </c>
      <c r="H1785" s="0" t="n">
        <v>54.7</v>
      </c>
      <c r="I1785" s="0" t="n">
        <v>6</v>
      </c>
      <c r="J1785" s="0" t="n">
        <v>42833</v>
      </c>
      <c r="K1785" s="0" t="n">
        <v>210509</v>
      </c>
      <c r="L1785" s="0" t="n">
        <v>230.5</v>
      </c>
      <c r="M1785" s="0" t="n">
        <v>246</v>
      </c>
      <c r="N1785" s="0" t="n">
        <v>9860</v>
      </c>
      <c r="P1785" s="0" t="n">
        <f aca="false">A1785+B1785/60</f>
        <v>30.389995</v>
      </c>
      <c r="Q1785" s="0" t="n">
        <f aca="false">IF(TRIM(C1785)="S",-1,1)</f>
        <v>1</v>
      </c>
      <c r="R1785" s="0" t="n">
        <f aca="false">P1785*Q1785</f>
        <v>30.389995</v>
      </c>
      <c r="T1785" s="0" t="n">
        <f aca="false">D1785+E1785/60</f>
        <v>97.88075</v>
      </c>
      <c r="U1785" s="0" t="n">
        <f aca="false">IF(TRIM(F1785)="W",-1,1)</f>
        <v>-1</v>
      </c>
      <c r="V1785" s="0" t="n">
        <f aca="false">T1785*U1785</f>
        <v>-97.88075</v>
      </c>
      <c r="AA1785" s="0" t="n">
        <f aca="false">(N1785/100)</f>
        <v>98.6</v>
      </c>
      <c r="AC1785" s="0" t="n">
        <f aca="false">$Y$3*(1-((AA1785/$Y$2)^$Y$4))</f>
        <v>256.847257845832</v>
      </c>
    </row>
    <row r="1786" customFormat="false" ht="15" hidden="false" customHeight="false" outlineLevel="0" collapsed="false">
      <c r="A1786" s="0" t="n">
        <v>30</v>
      </c>
      <c r="B1786" s="0" t="n">
        <v>23.3997</v>
      </c>
      <c r="C1786" s="0" t="s">
        <v>22</v>
      </c>
      <c r="D1786" s="0" t="n">
        <v>97</v>
      </c>
      <c r="E1786" s="0" t="n">
        <v>52.845</v>
      </c>
      <c r="F1786" s="0" t="s">
        <v>23</v>
      </c>
      <c r="G1786" s="0" t="n">
        <v>263.4</v>
      </c>
      <c r="H1786" s="0" t="n">
        <v>54.7</v>
      </c>
      <c r="I1786" s="0" t="n">
        <v>6</v>
      </c>
      <c r="J1786" s="0" t="n">
        <v>42833</v>
      </c>
      <c r="K1786" s="0" t="n">
        <v>210509</v>
      </c>
      <c r="L1786" s="0" t="n">
        <v>230.5</v>
      </c>
      <c r="M1786" s="0" t="n">
        <v>246</v>
      </c>
      <c r="N1786" s="0" t="n">
        <v>9861</v>
      </c>
      <c r="P1786" s="0" t="n">
        <f aca="false">A1786+B1786/60</f>
        <v>30.389995</v>
      </c>
      <c r="Q1786" s="0" t="n">
        <f aca="false">IF(TRIM(C1786)="S",-1,1)</f>
        <v>1</v>
      </c>
      <c r="R1786" s="0" t="n">
        <f aca="false">P1786*Q1786</f>
        <v>30.389995</v>
      </c>
      <c r="T1786" s="0" t="n">
        <f aca="false">D1786+E1786/60</f>
        <v>97.88075</v>
      </c>
      <c r="U1786" s="0" t="n">
        <f aca="false">IF(TRIM(F1786)="W",-1,1)</f>
        <v>-1</v>
      </c>
      <c r="V1786" s="0" t="n">
        <f aca="false">T1786*U1786</f>
        <v>-97.88075</v>
      </c>
      <c r="AA1786" s="0" t="n">
        <f aca="false">(N1786/100)</f>
        <v>98.61</v>
      </c>
      <c r="AC1786" s="0" t="n">
        <f aca="false">$Y$3*(1-((AA1786/$Y$2)^$Y$4))</f>
        <v>255.994697826329</v>
      </c>
    </row>
    <row r="1787" customFormat="false" ht="15" hidden="false" customHeight="false" outlineLevel="0" collapsed="false">
      <c r="A1787" s="0" t="n">
        <v>30</v>
      </c>
      <c r="B1787" s="0" t="n">
        <v>23.4023</v>
      </c>
      <c r="C1787" s="0" t="s">
        <v>22</v>
      </c>
      <c r="D1787" s="0" t="n">
        <v>97</v>
      </c>
      <c r="E1787" s="0" t="n">
        <v>52.8582</v>
      </c>
      <c r="F1787" s="0" t="s">
        <v>23</v>
      </c>
      <c r="G1787" s="0" t="n">
        <v>264</v>
      </c>
      <c r="H1787" s="0" t="n">
        <v>54.7</v>
      </c>
      <c r="I1787" s="0" t="n">
        <v>6</v>
      </c>
      <c r="J1787" s="0" t="n">
        <v>42834</v>
      </c>
      <c r="K1787" s="0" t="n">
        <v>210509</v>
      </c>
      <c r="L1787" s="0" t="n">
        <v>231.8</v>
      </c>
      <c r="M1787" s="0" t="n">
        <v>246</v>
      </c>
      <c r="N1787" s="0" t="n">
        <v>9861</v>
      </c>
      <c r="P1787" s="0" t="n">
        <f aca="false">A1787+B1787/60</f>
        <v>30.3900383333333</v>
      </c>
      <c r="Q1787" s="0" t="n">
        <f aca="false">IF(TRIM(C1787)="S",-1,1)</f>
        <v>1</v>
      </c>
      <c r="R1787" s="0" t="n">
        <f aca="false">P1787*Q1787</f>
        <v>30.3900383333333</v>
      </c>
      <c r="T1787" s="0" t="n">
        <f aca="false">D1787+E1787/60</f>
        <v>97.88097</v>
      </c>
      <c r="U1787" s="0" t="n">
        <f aca="false">IF(TRIM(F1787)="W",-1,1)</f>
        <v>-1</v>
      </c>
      <c r="V1787" s="0" t="n">
        <f aca="false">T1787*U1787</f>
        <v>-97.88097</v>
      </c>
      <c r="AA1787" s="0" t="n">
        <f aca="false">(N1787/100)</f>
        <v>98.61</v>
      </c>
      <c r="AC1787" s="0" t="n">
        <f aca="false">$Y$3*(1-((AA1787/$Y$2)^$Y$4))</f>
        <v>255.994697826329</v>
      </c>
    </row>
    <row r="1788" customFormat="false" ht="15" hidden="false" customHeight="false" outlineLevel="0" collapsed="false">
      <c r="A1788" s="0" t="n">
        <v>30</v>
      </c>
      <c r="B1788" s="0" t="n">
        <v>23.4023</v>
      </c>
      <c r="C1788" s="0" t="s">
        <v>22</v>
      </c>
      <c r="D1788" s="0" t="n">
        <v>97</v>
      </c>
      <c r="E1788" s="0" t="n">
        <v>52.8582</v>
      </c>
      <c r="F1788" s="0" t="s">
        <v>23</v>
      </c>
      <c r="G1788" s="0" t="n">
        <v>264</v>
      </c>
      <c r="H1788" s="0" t="n">
        <v>40.2</v>
      </c>
      <c r="I1788" s="0" t="n">
        <v>6</v>
      </c>
      <c r="J1788" s="0" t="n">
        <v>42834</v>
      </c>
      <c r="K1788" s="0" t="n">
        <v>210509</v>
      </c>
      <c r="L1788" s="0" t="n">
        <v>243.1</v>
      </c>
      <c r="M1788" s="0" t="n">
        <v>246</v>
      </c>
      <c r="N1788" s="0" t="n">
        <v>9862</v>
      </c>
      <c r="P1788" s="0" t="n">
        <f aca="false">A1788+B1788/60</f>
        <v>30.3900383333333</v>
      </c>
      <c r="Q1788" s="0" t="n">
        <f aca="false">IF(TRIM(C1788)="S",-1,1)</f>
        <v>1</v>
      </c>
      <c r="R1788" s="0" t="n">
        <f aca="false">P1788*Q1788</f>
        <v>30.3900383333333</v>
      </c>
      <c r="T1788" s="0" t="n">
        <f aca="false">D1788+E1788/60</f>
        <v>97.88097</v>
      </c>
      <c r="U1788" s="0" t="n">
        <f aca="false">IF(TRIM(F1788)="W",-1,1)</f>
        <v>-1</v>
      </c>
      <c r="V1788" s="0" t="n">
        <f aca="false">T1788*U1788</f>
        <v>-97.88097</v>
      </c>
      <c r="AA1788" s="0" t="n">
        <f aca="false">(N1788/100)</f>
        <v>98.62</v>
      </c>
      <c r="AC1788" s="0" t="n">
        <f aca="false">$Y$3*(1-((AA1788/$Y$2)^$Y$4))</f>
        <v>255.142207745398</v>
      </c>
    </row>
    <row r="1789" customFormat="false" ht="15" hidden="false" customHeight="false" outlineLevel="0" collapsed="false">
      <c r="A1789" s="0" t="n">
        <v>30</v>
      </c>
      <c r="B1789" s="0" t="n">
        <v>23.3965</v>
      </c>
      <c r="C1789" s="0" t="s">
        <v>22</v>
      </c>
      <c r="D1789" s="0" t="n">
        <v>97</v>
      </c>
      <c r="E1789" s="0" t="n">
        <v>52.869</v>
      </c>
      <c r="F1789" s="0" t="s">
        <v>23</v>
      </c>
      <c r="G1789" s="0" t="n">
        <v>261.3</v>
      </c>
      <c r="H1789" s="0" t="n">
        <v>40.2</v>
      </c>
      <c r="I1789" s="0" t="n">
        <v>7</v>
      </c>
      <c r="J1789" s="0" t="n">
        <v>42835</v>
      </c>
      <c r="K1789" s="0" t="n">
        <v>210509</v>
      </c>
      <c r="L1789" s="0" t="n">
        <v>243.1</v>
      </c>
      <c r="M1789" s="0" t="n">
        <v>247</v>
      </c>
      <c r="N1789" s="0" t="n">
        <v>9862</v>
      </c>
      <c r="P1789" s="0" t="n">
        <f aca="false">A1789+B1789/60</f>
        <v>30.3899416666667</v>
      </c>
      <c r="Q1789" s="0" t="n">
        <f aca="false">IF(TRIM(C1789)="S",-1,1)</f>
        <v>1</v>
      </c>
      <c r="R1789" s="0" t="n">
        <f aca="false">P1789*Q1789</f>
        <v>30.3899416666667</v>
      </c>
      <c r="T1789" s="0" t="n">
        <f aca="false">D1789+E1789/60</f>
        <v>97.88115</v>
      </c>
      <c r="U1789" s="0" t="n">
        <f aca="false">IF(TRIM(F1789)="W",-1,1)</f>
        <v>-1</v>
      </c>
      <c r="V1789" s="0" t="n">
        <f aca="false">T1789*U1789</f>
        <v>-97.88115</v>
      </c>
      <c r="AA1789" s="0" t="n">
        <f aca="false">(N1789/100)</f>
        <v>98.62</v>
      </c>
      <c r="AC1789" s="0" t="n">
        <f aca="false">$Y$3*(1-((AA1789/$Y$2)^$Y$4))</f>
        <v>255.142207745398</v>
      </c>
    </row>
    <row r="1790" customFormat="false" ht="15" hidden="false" customHeight="false" outlineLevel="0" collapsed="false">
      <c r="A1790" s="0" t="n">
        <v>30</v>
      </c>
      <c r="B1790" s="0" t="n">
        <v>23.3927</v>
      </c>
      <c r="C1790" s="0" t="s">
        <v>22</v>
      </c>
      <c r="D1790" s="0" t="n">
        <v>97</v>
      </c>
      <c r="E1790" s="0" t="n">
        <v>52.8788</v>
      </c>
      <c r="F1790" s="0" t="s">
        <v>23</v>
      </c>
      <c r="G1790" s="0" t="n">
        <v>257.4</v>
      </c>
      <c r="H1790" s="0" t="n">
        <v>39.3</v>
      </c>
      <c r="I1790" s="0" t="n">
        <v>7</v>
      </c>
      <c r="J1790" s="0" t="n">
        <v>42836</v>
      </c>
      <c r="K1790" s="0" t="n">
        <v>210509</v>
      </c>
      <c r="L1790" s="0" t="n">
        <v>247</v>
      </c>
      <c r="M1790" s="0" t="n">
        <v>247</v>
      </c>
      <c r="N1790" s="0" t="n">
        <v>9863</v>
      </c>
      <c r="P1790" s="0" t="n">
        <f aca="false">A1790+B1790/60</f>
        <v>30.3898783333333</v>
      </c>
      <c r="Q1790" s="0" t="n">
        <f aca="false">IF(TRIM(C1790)="S",-1,1)</f>
        <v>1</v>
      </c>
      <c r="R1790" s="0" t="n">
        <f aca="false">P1790*Q1790</f>
        <v>30.3898783333333</v>
      </c>
      <c r="T1790" s="0" t="n">
        <f aca="false">D1790+E1790/60</f>
        <v>97.8813133333333</v>
      </c>
      <c r="U1790" s="0" t="n">
        <f aca="false">IF(TRIM(F1790)="W",-1,1)</f>
        <v>-1</v>
      </c>
      <c r="V1790" s="0" t="n">
        <f aca="false">T1790*U1790</f>
        <v>-97.8813133333333</v>
      </c>
      <c r="AA1790" s="0" t="n">
        <f aca="false">(N1790/100)</f>
        <v>98.63</v>
      </c>
      <c r="AC1790" s="0" t="n">
        <f aca="false">$Y$3*(1-((AA1790/$Y$2)^$Y$4))</f>
        <v>254.289787590203</v>
      </c>
    </row>
    <row r="1791" customFormat="false" ht="15" hidden="false" customHeight="false" outlineLevel="0" collapsed="false">
      <c r="A1791" s="0" t="n">
        <v>30</v>
      </c>
      <c r="B1791" s="0" t="n">
        <v>23.3927</v>
      </c>
      <c r="C1791" s="0" t="s">
        <v>22</v>
      </c>
      <c r="D1791" s="0" t="n">
        <v>97</v>
      </c>
      <c r="E1791" s="0" t="n">
        <v>52.8788</v>
      </c>
      <c r="F1791" s="0" t="s">
        <v>23</v>
      </c>
      <c r="G1791" s="0" t="n">
        <v>257.4</v>
      </c>
      <c r="H1791" s="0" t="n">
        <v>37.4</v>
      </c>
      <c r="I1791" s="0" t="n">
        <v>7</v>
      </c>
      <c r="J1791" s="0" t="n">
        <v>42836</v>
      </c>
      <c r="K1791" s="0" t="n">
        <v>210509</v>
      </c>
      <c r="L1791" s="0" t="n">
        <v>250.6</v>
      </c>
      <c r="M1791" s="0" t="n">
        <v>247</v>
      </c>
      <c r="N1791" s="0" t="n">
        <v>9864</v>
      </c>
      <c r="P1791" s="0" t="n">
        <f aca="false">A1791+B1791/60</f>
        <v>30.3898783333333</v>
      </c>
      <c r="Q1791" s="0" t="n">
        <f aca="false">IF(TRIM(C1791)="S",-1,1)</f>
        <v>1</v>
      </c>
      <c r="R1791" s="0" t="n">
        <f aca="false">P1791*Q1791</f>
        <v>30.3898783333333</v>
      </c>
      <c r="T1791" s="0" t="n">
        <f aca="false">D1791+E1791/60</f>
        <v>97.8813133333333</v>
      </c>
      <c r="U1791" s="0" t="n">
        <f aca="false">IF(TRIM(F1791)="W",-1,1)</f>
        <v>-1</v>
      </c>
      <c r="V1791" s="0" t="n">
        <f aca="false">T1791*U1791</f>
        <v>-97.8813133333333</v>
      </c>
      <c r="AA1791" s="0" t="n">
        <f aca="false">(N1791/100)</f>
        <v>98.64</v>
      </c>
      <c r="AC1791" s="0" t="n">
        <f aca="false">$Y$3*(1-((AA1791/$Y$2)^$Y$4))</f>
        <v>253.437437347918</v>
      </c>
    </row>
    <row r="1792" customFormat="false" ht="15" hidden="false" customHeight="false" outlineLevel="0" collapsed="false">
      <c r="A1792" s="0" t="n">
        <v>30</v>
      </c>
      <c r="B1792" s="0" t="n">
        <v>23.3901</v>
      </c>
      <c r="C1792" s="0" t="s">
        <v>22</v>
      </c>
      <c r="D1792" s="0" t="n">
        <v>97</v>
      </c>
      <c r="E1792" s="0" t="n">
        <v>52.8892</v>
      </c>
      <c r="F1792" s="0" t="s">
        <v>23</v>
      </c>
      <c r="G1792" s="0" t="n">
        <v>255.6</v>
      </c>
      <c r="H1792" s="0" t="n">
        <v>37.4</v>
      </c>
      <c r="I1792" s="0" t="n">
        <v>7</v>
      </c>
      <c r="J1792" s="0" t="n">
        <v>42837</v>
      </c>
      <c r="K1792" s="0" t="n">
        <v>210509</v>
      </c>
      <c r="L1792" s="0" t="n">
        <v>250.6</v>
      </c>
      <c r="M1792" s="0" t="n">
        <v>247</v>
      </c>
      <c r="N1792" s="0" t="n">
        <v>9864</v>
      </c>
      <c r="P1792" s="0" t="n">
        <f aca="false">A1792+B1792/60</f>
        <v>30.389835</v>
      </c>
      <c r="Q1792" s="0" t="n">
        <f aca="false">IF(TRIM(C1792)="S",-1,1)</f>
        <v>1</v>
      </c>
      <c r="R1792" s="0" t="n">
        <f aca="false">P1792*Q1792</f>
        <v>30.389835</v>
      </c>
      <c r="T1792" s="0" t="n">
        <f aca="false">D1792+E1792/60</f>
        <v>97.8814866666667</v>
      </c>
      <c r="U1792" s="0" t="n">
        <f aca="false">IF(TRIM(F1792)="W",-1,1)</f>
        <v>-1</v>
      </c>
      <c r="V1792" s="0" t="n">
        <f aca="false">T1792*U1792</f>
        <v>-97.8814866666667</v>
      </c>
      <c r="AA1792" s="0" t="n">
        <f aca="false">(N1792/100)</f>
        <v>98.64</v>
      </c>
      <c r="AC1792" s="0" t="n">
        <f aca="false">$Y$3*(1-((AA1792/$Y$2)^$Y$4))</f>
        <v>253.437437347918</v>
      </c>
    </row>
    <row r="1793" customFormat="false" ht="15" hidden="false" customHeight="false" outlineLevel="0" collapsed="false">
      <c r="A1793" s="0" t="n">
        <v>30</v>
      </c>
      <c r="B1793" s="0" t="n">
        <v>23.3877</v>
      </c>
      <c r="C1793" s="0" t="s">
        <v>22</v>
      </c>
      <c r="D1793" s="0" t="n">
        <v>97</v>
      </c>
      <c r="E1793" s="0" t="n">
        <v>52.8995</v>
      </c>
      <c r="F1793" s="0" t="s">
        <v>23</v>
      </c>
      <c r="G1793" s="0" t="n">
        <v>254.3</v>
      </c>
      <c r="H1793" s="0" t="n">
        <v>35.4</v>
      </c>
      <c r="I1793" s="0" t="n">
        <v>6</v>
      </c>
      <c r="J1793" s="0" t="n">
        <v>42838</v>
      </c>
      <c r="K1793" s="0" t="n">
        <v>210509</v>
      </c>
      <c r="L1793" s="0" t="n">
        <v>254.4</v>
      </c>
      <c r="M1793" s="0" t="n">
        <v>247</v>
      </c>
      <c r="N1793" s="0" t="n">
        <v>9865</v>
      </c>
      <c r="P1793" s="0" t="n">
        <f aca="false">A1793+B1793/60</f>
        <v>30.389795</v>
      </c>
      <c r="Q1793" s="0" t="n">
        <f aca="false">IF(TRIM(C1793)="S",-1,1)</f>
        <v>1</v>
      </c>
      <c r="R1793" s="0" t="n">
        <f aca="false">P1793*Q1793</f>
        <v>30.389795</v>
      </c>
      <c r="T1793" s="0" t="n">
        <f aca="false">D1793+E1793/60</f>
        <v>97.8816583333333</v>
      </c>
      <c r="U1793" s="0" t="n">
        <f aca="false">IF(TRIM(F1793)="W",-1,1)</f>
        <v>-1</v>
      </c>
      <c r="V1793" s="0" t="n">
        <f aca="false">T1793*U1793</f>
        <v>-97.8816583333333</v>
      </c>
      <c r="AA1793" s="0" t="n">
        <f aca="false">(N1793/100)</f>
        <v>98.65</v>
      </c>
      <c r="AC1793" s="0" t="n">
        <f aca="false">$Y$3*(1-((AA1793/$Y$2)^$Y$4))</f>
        <v>252.585157005733</v>
      </c>
    </row>
    <row r="1794" customFormat="false" ht="15" hidden="false" customHeight="false" outlineLevel="0" collapsed="false">
      <c r="A1794" s="0" t="n">
        <v>30</v>
      </c>
      <c r="B1794" s="0" t="n">
        <v>23.3877</v>
      </c>
      <c r="C1794" s="0" t="s">
        <v>22</v>
      </c>
      <c r="D1794" s="0" t="n">
        <v>97</v>
      </c>
      <c r="E1794" s="0" t="n">
        <v>52.8995</v>
      </c>
      <c r="F1794" s="0" t="s">
        <v>23</v>
      </c>
      <c r="G1794" s="0" t="n">
        <v>254.3</v>
      </c>
      <c r="H1794" s="0" t="n">
        <v>35.4</v>
      </c>
      <c r="I1794" s="0" t="n">
        <v>6</v>
      </c>
      <c r="J1794" s="0" t="n">
        <v>42838</v>
      </c>
      <c r="K1794" s="0" t="n">
        <v>210509</v>
      </c>
      <c r="L1794" s="0" t="n">
        <v>254.4</v>
      </c>
      <c r="M1794" s="0" t="n">
        <v>247</v>
      </c>
      <c r="N1794" s="0" t="n">
        <v>9866</v>
      </c>
      <c r="P1794" s="0" t="n">
        <f aca="false">A1794+B1794/60</f>
        <v>30.389795</v>
      </c>
      <c r="Q1794" s="0" t="n">
        <f aca="false">IF(TRIM(C1794)="S",-1,1)</f>
        <v>1</v>
      </c>
      <c r="R1794" s="0" t="n">
        <f aca="false">P1794*Q1794</f>
        <v>30.389795</v>
      </c>
      <c r="T1794" s="0" t="n">
        <f aca="false">D1794+E1794/60</f>
        <v>97.8816583333333</v>
      </c>
      <c r="U1794" s="0" t="n">
        <f aca="false">IF(TRIM(F1794)="W",-1,1)</f>
        <v>-1</v>
      </c>
      <c r="V1794" s="0" t="n">
        <f aca="false">T1794*U1794</f>
        <v>-97.8816583333333</v>
      </c>
      <c r="AA1794" s="0" t="n">
        <f aca="false">(N1794/100)</f>
        <v>98.66</v>
      </c>
      <c r="AC1794" s="0" t="n">
        <f aca="false">$Y$3*(1-((AA1794/$Y$2)^$Y$4))</f>
        <v>251.732946550825</v>
      </c>
    </row>
    <row r="1795" customFormat="false" ht="15" hidden="false" customHeight="false" outlineLevel="0" collapsed="false">
      <c r="A1795" s="0" t="n">
        <v>30</v>
      </c>
      <c r="B1795" s="0" t="n">
        <v>23.386</v>
      </c>
      <c r="C1795" s="0" t="s">
        <v>22</v>
      </c>
      <c r="D1795" s="0" t="n">
        <v>97</v>
      </c>
      <c r="E1795" s="0" t="n">
        <v>52.9088</v>
      </c>
      <c r="F1795" s="0" t="s">
        <v>23</v>
      </c>
      <c r="G1795" s="0" t="n">
        <v>253.2</v>
      </c>
      <c r="H1795" s="0" t="n">
        <v>33.2</v>
      </c>
      <c r="I1795" s="0" t="n">
        <v>7</v>
      </c>
      <c r="J1795" s="0" t="n">
        <v>42839</v>
      </c>
      <c r="K1795" s="0" t="n">
        <v>210509</v>
      </c>
      <c r="L1795" s="0" t="n">
        <v>257.3</v>
      </c>
      <c r="M1795" s="0" t="n">
        <v>247</v>
      </c>
      <c r="N1795" s="0" t="n">
        <v>9866</v>
      </c>
      <c r="P1795" s="0" t="n">
        <f aca="false">A1795+B1795/60</f>
        <v>30.3897666666667</v>
      </c>
      <c r="Q1795" s="0" t="n">
        <f aca="false">IF(TRIM(C1795)="S",-1,1)</f>
        <v>1</v>
      </c>
      <c r="R1795" s="0" t="n">
        <f aca="false">P1795*Q1795</f>
        <v>30.3897666666667</v>
      </c>
      <c r="T1795" s="0" t="n">
        <f aca="false">D1795+E1795/60</f>
        <v>97.8818133333333</v>
      </c>
      <c r="U1795" s="0" t="n">
        <f aca="false">IF(TRIM(F1795)="W",-1,1)</f>
        <v>-1</v>
      </c>
      <c r="V1795" s="0" t="n">
        <f aca="false">T1795*U1795</f>
        <v>-97.8818133333333</v>
      </c>
      <c r="AA1795" s="0" t="n">
        <f aca="false">(N1795/100)</f>
        <v>98.66</v>
      </c>
      <c r="AC1795" s="0" t="n">
        <f aca="false">$Y$3*(1-((AA1795/$Y$2)^$Y$4))</f>
        <v>251.732946550825</v>
      </c>
    </row>
    <row r="1796" customFormat="false" ht="15" hidden="false" customHeight="false" outlineLevel="0" collapsed="false">
      <c r="A1796" s="0" t="n">
        <v>30</v>
      </c>
      <c r="B1796" s="0" t="n">
        <v>23.386</v>
      </c>
      <c r="C1796" s="0" t="s">
        <v>22</v>
      </c>
      <c r="D1796" s="0" t="n">
        <v>97</v>
      </c>
      <c r="E1796" s="0" t="n">
        <v>52.9088</v>
      </c>
      <c r="F1796" s="0" t="s">
        <v>23</v>
      </c>
      <c r="G1796" s="0" t="n">
        <v>253.2</v>
      </c>
      <c r="H1796" s="0" t="n">
        <v>30.4</v>
      </c>
      <c r="I1796" s="0" t="n">
        <v>7</v>
      </c>
      <c r="J1796" s="0" t="n">
        <v>42839</v>
      </c>
      <c r="K1796" s="0" t="n">
        <v>210509</v>
      </c>
      <c r="L1796" s="0" t="n">
        <v>259.6</v>
      </c>
      <c r="M1796" s="0" t="n">
        <v>247</v>
      </c>
      <c r="N1796" s="0" t="n">
        <v>9866</v>
      </c>
      <c r="P1796" s="0" t="n">
        <f aca="false">A1796+B1796/60</f>
        <v>30.3897666666667</v>
      </c>
      <c r="Q1796" s="0" t="n">
        <f aca="false">IF(TRIM(C1796)="S",-1,1)</f>
        <v>1</v>
      </c>
      <c r="R1796" s="0" t="n">
        <f aca="false">P1796*Q1796</f>
        <v>30.3897666666667</v>
      </c>
      <c r="T1796" s="0" t="n">
        <f aca="false">D1796+E1796/60</f>
        <v>97.8818133333333</v>
      </c>
      <c r="U1796" s="0" t="n">
        <f aca="false">IF(TRIM(F1796)="W",-1,1)</f>
        <v>-1</v>
      </c>
      <c r="V1796" s="0" t="n">
        <f aca="false">T1796*U1796</f>
        <v>-97.8818133333333</v>
      </c>
      <c r="AA1796" s="0" t="n">
        <f aca="false">(N1796/100)</f>
        <v>98.66</v>
      </c>
      <c r="AC1796" s="0" t="n">
        <f aca="false">$Y$3*(1-((AA1796/$Y$2)^$Y$4))</f>
        <v>251.732946550825</v>
      </c>
    </row>
    <row r="1797" customFormat="false" ht="15" hidden="false" customHeight="false" outlineLevel="0" collapsed="false">
      <c r="A1797" s="0" t="n">
        <v>30</v>
      </c>
      <c r="B1797" s="0" t="n">
        <v>23.3851</v>
      </c>
      <c r="C1797" s="0" t="s">
        <v>22</v>
      </c>
      <c r="D1797" s="0" t="n">
        <v>97</v>
      </c>
      <c r="E1797" s="0" t="n">
        <v>52.9172</v>
      </c>
      <c r="F1797" s="0" t="s">
        <v>23</v>
      </c>
      <c r="G1797" s="0" t="n">
        <v>252.6</v>
      </c>
      <c r="H1797" s="0" t="n">
        <v>30.4</v>
      </c>
      <c r="I1797" s="0" t="n">
        <v>6</v>
      </c>
      <c r="J1797" s="0" t="n">
        <v>42840</v>
      </c>
      <c r="K1797" s="0" t="n">
        <v>210509</v>
      </c>
      <c r="L1797" s="0" t="n">
        <v>259.6</v>
      </c>
      <c r="M1797" s="0" t="n">
        <v>247</v>
      </c>
      <c r="N1797" s="0" t="n">
        <v>9867</v>
      </c>
      <c r="P1797" s="0" t="n">
        <f aca="false">A1797+B1797/60</f>
        <v>30.3897516666667</v>
      </c>
      <c r="Q1797" s="0" t="n">
        <f aca="false">IF(TRIM(C1797)="S",-1,1)</f>
        <v>1</v>
      </c>
      <c r="R1797" s="0" t="n">
        <f aca="false">P1797*Q1797</f>
        <v>30.3897516666667</v>
      </c>
      <c r="T1797" s="0" t="n">
        <f aca="false">D1797+E1797/60</f>
        <v>97.8819533333333</v>
      </c>
      <c r="U1797" s="0" t="n">
        <f aca="false">IF(TRIM(F1797)="W",-1,1)</f>
        <v>-1</v>
      </c>
      <c r="V1797" s="0" t="n">
        <f aca="false">T1797*U1797</f>
        <v>-97.8819533333333</v>
      </c>
      <c r="AA1797" s="0" t="n">
        <f aca="false">(N1797/100)</f>
        <v>98.67</v>
      </c>
      <c r="AC1797" s="0" t="n">
        <f aca="false">$Y$3*(1-((AA1797/$Y$2)^$Y$4))</f>
        <v>250.880805970375</v>
      </c>
    </row>
    <row r="1798" customFormat="false" ht="15" hidden="false" customHeight="false" outlineLevel="0" collapsed="false">
      <c r="A1798" s="0" t="n">
        <v>30</v>
      </c>
      <c r="B1798" s="0" t="n">
        <v>23.385</v>
      </c>
      <c r="C1798" s="0" t="s">
        <v>22</v>
      </c>
      <c r="D1798" s="0" t="n">
        <v>97</v>
      </c>
      <c r="E1798" s="0" t="n">
        <v>52.9249</v>
      </c>
      <c r="F1798" s="0" t="s">
        <v>23</v>
      </c>
      <c r="G1798" s="0" t="n">
        <v>252.7</v>
      </c>
      <c r="H1798" s="0" t="n">
        <v>26.5</v>
      </c>
      <c r="I1798" s="0" t="n">
        <v>6</v>
      </c>
      <c r="J1798" s="0" t="n">
        <v>42841</v>
      </c>
      <c r="K1798" s="0" t="n">
        <v>210509</v>
      </c>
      <c r="L1798" s="0" t="n">
        <v>263.3</v>
      </c>
      <c r="M1798" s="0" t="n">
        <v>247</v>
      </c>
      <c r="N1798" s="0" t="n">
        <v>9867</v>
      </c>
      <c r="P1798" s="0" t="n">
        <f aca="false">A1798+B1798/60</f>
        <v>30.38975</v>
      </c>
      <c r="Q1798" s="0" t="n">
        <f aca="false">IF(TRIM(C1798)="S",-1,1)</f>
        <v>1</v>
      </c>
      <c r="R1798" s="0" t="n">
        <f aca="false">P1798*Q1798</f>
        <v>30.38975</v>
      </c>
      <c r="T1798" s="0" t="n">
        <f aca="false">D1798+E1798/60</f>
        <v>97.8820816666667</v>
      </c>
      <c r="U1798" s="0" t="n">
        <f aca="false">IF(TRIM(F1798)="W",-1,1)</f>
        <v>-1</v>
      </c>
      <c r="V1798" s="0" t="n">
        <f aca="false">T1798*U1798</f>
        <v>-97.8820816666667</v>
      </c>
      <c r="AA1798" s="0" t="n">
        <f aca="false">(N1798/100)</f>
        <v>98.67</v>
      </c>
      <c r="AC1798" s="0" t="n">
        <f aca="false">$Y$3*(1-((AA1798/$Y$2)^$Y$4))</f>
        <v>250.880805970375</v>
      </c>
    </row>
    <row r="1799" customFormat="false" ht="15" hidden="false" customHeight="false" outlineLevel="0" collapsed="false">
      <c r="A1799" s="0" t="n">
        <v>30</v>
      </c>
      <c r="B1799" s="0" t="n">
        <v>23.385</v>
      </c>
      <c r="C1799" s="0" t="s">
        <v>22</v>
      </c>
      <c r="D1799" s="0" t="n">
        <v>97</v>
      </c>
      <c r="E1799" s="0" t="n">
        <v>52.9249</v>
      </c>
      <c r="F1799" s="0" t="s">
        <v>23</v>
      </c>
      <c r="G1799" s="0" t="n">
        <v>252.7</v>
      </c>
      <c r="H1799" s="0" t="n">
        <v>23.6</v>
      </c>
      <c r="I1799" s="0" t="n">
        <v>6</v>
      </c>
      <c r="J1799" s="0" t="n">
        <v>42841</v>
      </c>
      <c r="K1799" s="0" t="n">
        <v>210509</v>
      </c>
      <c r="L1799" s="0" t="n">
        <v>263.6</v>
      </c>
      <c r="M1799" s="0" t="n">
        <v>247</v>
      </c>
      <c r="N1799" s="0" t="n">
        <v>9867</v>
      </c>
      <c r="P1799" s="0" t="n">
        <f aca="false">A1799+B1799/60</f>
        <v>30.38975</v>
      </c>
      <c r="Q1799" s="0" t="n">
        <f aca="false">IF(TRIM(C1799)="S",-1,1)</f>
        <v>1</v>
      </c>
      <c r="R1799" s="0" t="n">
        <f aca="false">P1799*Q1799</f>
        <v>30.38975</v>
      </c>
      <c r="T1799" s="0" t="n">
        <f aca="false">D1799+E1799/60</f>
        <v>97.8820816666667</v>
      </c>
      <c r="U1799" s="0" t="n">
        <f aca="false">IF(TRIM(F1799)="W",-1,1)</f>
        <v>-1</v>
      </c>
      <c r="V1799" s="0" t="n">
        <f aca="false">T1799*U1799</f>
        <v>-97.8820816666667</v>
      </c>
      <c r="AA1799" s="0" t="n">
        <f aca="false">(N1799/100)</f>
        <v>98.67</v>
      </c>
      <c r="AC1799" s="0" t="n">
        <f aca="false">$Y$3*(1-((AA1799/$Y$2)^$Y$4))</f>
        <v>250.880805970375</v>
      </c>
    </row>
    <row r="1800" customFormat="false" ht="15" hidden="false" customHeight="false" outlineLevel="0" collapsed="false">
      <c r="A1800" s="0" t="n">
        <v>30</v>
      </c>
      <c r="B1800" s="0" t="n">
        <v>23.3846</v>
      </c>
      <c r="C1800" s="0" t="s">
        <v>22</v>
      </c>
      <c r="D1800" s="0" t="n">
        <v>97</v>
      </c>
      <c r="E1800" s="0" t="n">
        <v>52.9316</v>
      </c>
      <c r="F1800" s="0" t="s">
        <v>23</v>
      </c>
      <c r="G1800" s="0" t="n">
        <v>252.5</v>
      </c>
      <c r="H1800" s="0" t="n">
        <v>23.6</v>
      </c>
      <c r="I1800" s="0" t="n">
        <v>6</v>
      </c>
      <c r="J1800" s="0" t="n">
        <v>42842</v>
      </c>
      <c r="K1800" s="0" t="n">
        <v>210509</v>
      </c>
      <c r="L1800" s="0" t="n">
        <v>263.6</v>
      </c>
      <c r="M1800" s="0" t="n">
        <v>247</v>
      </c>
      <c r="N1800" s="0" t="n">
        <v>9867</v>
      </c>
      <c r="P1800" s="0" t="n">
        <f aca="false">A1800+B1800/60</f>
        <v>30.3897433333333</v>
      </c>
      <c r="Q1800" s="0" t="n">
        <f aca="false">IF(TRIM(C1800)="S",-1,1)</f>
        <v>1</v>
      </c>
      <c r="R1800" s="0" t="n">
        <f aca="false">P1800*Q1800</f>
        <v>30.3897433333333</v>
      </c>
      <c r="T1800" s="0" t="n">
        <f aca="false">D1800+E1800/60</f>
        <v>97.8821933333333</v>
      </c>
      <c r="U1800" s="0" t="n">
        <f aca="false">IF(TRIM(F1800)="W",-1,1)</f>
        <v>-1</v>
      </c>
      <c r="V1800" s="0" t="n">
        <f aca="false">T1800*U1800</f>
        <v>-97.8821933333333</v>
      </c>
      <c r="AA1800" s="0" t="n">
        <f aca="false">(N1800/100)</f>
        <v>98.67</v>
      </c>
      <c r="AC1800" s="0" t="n">
        <f aca="false">$Y$3*(1-((AA1800/$Y$2)^$Y$4))</f>
        <v>250.880805970375</v>
      </c>
    </row>
    <row r="1801" customFormat="false" ht="15" hidden="false" customHeight="false" outlineLevel="0" collapsed="false">
      <c r="A1801" s="0" t="n">
        <v>30</v>
      </c>
      <c r="B1801" s="0" t="n">
        <v>23.3846</v>
      </c>
      <c r="C1801" s="0" t="s">
        <v>22</v>
      </c>
      <c r="D1801" s="0" t="n">
        <v>97</v>
      </c>
      <c r="E1801" s="0" t="n">
        <v>52.9316</v>
      </c>
      <c r="F1801" s="0" t="s">
        <v>23</v>
      </c>
      <c r="G1801" s="0" t="n">
        <v>252.5</v>
      </c>
      <c r="H1801" s="0" t="n">
        <v>20.6</v>
      </c>
      <c r="I1801" s="0" t="n">
        <v>7</v>
      </c>
      <c r="J1801" s="0" t="n">
        <v>42843</v>
      </c>
      <c r="K1801" s="0" t="n">
        <v>210509</v>
      </c>
      <c r="L1801" s="0" t="n">
        <v>259.9</v>
      </c>
      <c r="M1801" s="0" t="n">
        <v>247</v>
      </c>
      <c r="N1801" s="0" t="n">
        <v>9867</v>
      </c>
      <c r="P1801" s="0" t="n">
        <f aca="false">A1801+B1801/60</f>
        <v>30.3897433333333</v>
      </c>
      <c r="Q1801" s="0" t="n">
        <f aca="false">IF(TRIM(C1801)="S",-1,1)</f>
        <v>1</v>
      </c>
      <c r="R1801" s="0" t="n">
        <f aca="false">P1801*Q1801</f>
        <v>30.3897433333333</v>
      </c>
      <c r="T1801" s="0" t="n">
        <f aca="false">D1801+E1801/60</f>
        <v>97.8821933333333</v>
      </c>
      <c r="U1801" s="0" t="n">
        <f aca="false">IF(TRIM(F1801)="W",-1,1)</f>
        <v>-1</v>
      </c>
      <c r="V1801" s="0" t="n">
        <f aca="false">T1801*U1801</f>
        <v>-97.8821933333333</v>
      </c>
      <c r="AA1801" s="0" t="n">
        <f aca="false">(N1801/100)</f>
        <v>98.67</v>
      </c>
      <c r="AC1801" s="0" t="n">
        <f aca="false">$Y$3*(1-((AA1801/$Y$2)^$Y$4))</f>
        <v>250.880805970375</v>
      </c>
    </row>
    <row r="1802" customFormat="false" ht="15" hidden="false" customHeight="false" outlineLevel="0" collapsed="false">
      <c r="A1802" s="0" t="n">
        <v>30</v>
      </c>
      <c r="B1802" s="0" t="n">
        <v>23.3834</v>
      </c>
      <c r="C1802" s="0" t="s">
        <v>22</v>
      </c>
      <c r="D1802" s="0" t="n">
        <v>97</v>
      </c>
      <c r="E1802" s="0" t="n">
        <v>52.9369</v>
      </c>
      <c r="F1802" s="0" t="s">
        <v>23</v>
      </c>
      <c r="G1802" s="0" t="n">
        <v>252.5</v>
      </c>
      <c r="H1802" s="0" t="n">
        <v>17.4</v>
      </c>
      <c r="I1802" s="0" t="n">
        <v>7</v>
      </c>
      <c r="J1802" s="0" t="n">
        <v>42843</v>
      </c>
      <c r="K1802" s="0" t="n">
        <v>210509</v>
      </c>
      <c r="L1802" s="0" t="n">
        <v>250.6</v>
      </c>
      <c r="M1802" s="0" t="n">
        <v>247</v>
      </c>
      <c r="N1802" s="0" t="n">
        <v>9867</v>
      </c>
      <c r="P1802" s="0" t="n">
        <f aca="false">A1802+B1802/60</f>
        <v>30.3897233333333</v>
      </c>
      <c r="Q1802" s="0" t="n">
        <f aca="false">IF(TRIM(C1802)="S",-1,1)</f>
        <v>1</v>
      </c>
      <c r="R1802" s="0" t="n">
        <f aca="false">P1802*Q1802</f>
        <v>30.3897233333333</v>
      </c>
      <c r="T1802" s="0" t="n">
        <f aca="false">D1802+E1802/60</f>
        <v>97.8822816666667</v>
      </c>
      <c r="U1802" s="0" t="n">
        <f aca="false">IF(TRIM(F1802)="W",-1,1)</f>
        <v>-1</v>
      </c>
      <c r="V1802" s="0" t="n">
        <f aca="false">T1802*U1802</f>
        <v>-97.8822816666667</v>
      </c>
      <c r="AA1802" s="0" t="n">
        <f aca="false">(N1802/100)</f>
        <v>98.67</v>
      </c>
      <c r="AC1802" s="0" t="n">
        <f aca="false">$Y$3*(1-((AA1802/$Y$2)^$Y$4))</f>
        <v>250.880805970375</v>
      </c>
    </row>
    <row r="1803" customFormat="false" ht="15" hidden="false" customHeight="false" outlineLevel="0" collapsed="false">
      <c r="A1803" s="0" t="n">
        <v>30</v>
      </c>
      <c r="B1803" s="0" t="n">
        <v>23.3815</v>
      </c>
      <c r="C1803" s="0" t="s">
        <v>22</v>
      </c>
      <c r="D1803" s="0" t="n">
        <v>97</v>
      </c>
      <c r="E1803" s="0" t="n">
        <v>52.9408</v>
      </c>
      <c r="F1803" s="0" t="s">
        <v>23</v>
      </c>
      <c r="G1803" s="0" t="n">
        <v>252</v>
      </c>
      <c r="H1803" s="0" t="n">
        <v>17.4</v>
      </c>
      <c r="I1803" s="0" t="n">
        <v>7</v>
      </c>
      <c r="J1803" s="0" t="n">
        <v>42844</v>
      </c>
      <c r="K1803" s="0" t="n">
        <v>210509</v>
      </c>
      <c r="L1803" s="0" t="n">
        <v>250.6</v>
      </c>
      <c r="M1803" s="0" t="n">
        <v>247</v>
      </c>
      <c r="N1803" s="0" t="n">
        <v>9867</v>
      </c>
      <c r="P1803" s="0" t="n">
        <f aca="false">A1803+B1803/60</f>
        <v>30.3896916666667</v>
      </c>
      <c r="Q1803" s="0" t="n">
        <f aca="false">IF(TRIM(C1803)="S",-1,1)</f>
        <v>1</v>
      </c>
      <c r="R1803" s="0" t="n">
        <f aca="false">P1803*Q1803</f>
        <v>30.3896916666667</v>
      </c>
      <c r="T1803" s="0" t="n">
        <f aca="false">D1803+E1803/60</f>
        <v>97.8823466666667</v>
      </c>
      <c r="U1803" s="0" t="n">
        <f aca="false">IF(TRIM(F1803)="W",-1,1)</f>
        <v>-1</v>
      </c>
      <c r="V1803" s="0" t="n">
        <f aca="false">T1803*U1803</f>
        <v>-97.8823466666667</v>
      </c>
      <c r="AA1803" s="0" t="n">
        <f aca="false">(N1803/100)</f>
        <v>98.67</v>
      </c>
      <c r="AC1803" s="0" t="n">
        <f aca="false">$Y$3*(1-((AA1803/$Y$2)^$Y$4))</f>
        <v>250.880805970375</v>
      </c>
    </row>
    <row r="1804" customFormat="false" ht="15" hidden="false" customHeight="false" outlineLevel="0" collapsed="false">
      <c r="A1804" s="0" t="n">
        <v>30</v>
      </c>
      <c r="B1804" s="0" t="n">
        <v>23.3815</v>
      </c>
      <c r="C1804" s="0" t="s">
        <v>22</v>
      </c>
      <c r="D1804" s="0" t="n">
        <v>97</v>
      </c>
      <c r="E1804" s="0" t="n">
        <v>52.9408</v>
      </c>
      <c r="F1804" s="0" t="s">
        <v>23</v>
      </c>
      <c r="G1804" s="0" t="n">
        <v>252</v>
      </c>
      <c r="H1804" s="0" t="n">
        <v>15.8</v>
      </c>
      <c r="I1804" s="0" t="n">
        <v>7</v>
      </c>
      <c r="J1804" s="0" t="n">
        <v>42844</v>
      </c>
      <c r="K1804" s="0" t="n">
        <v>210509</v>
      </c>
      <c r="L1804" s="0" t="n">
        <v>237.1</v>
      </c>
      <c r="M1804" s="0" t="n">
        <v>247</v>
      </c>
      <c r="N1804" s="0" t="n">
        <v>9868</v>
      </c>
      <c r="P1804" s="0" t="n">
        <f aca="false">A1804+B1804/60</f>
        <v>30.3896916666667</v>
      </c>
      <c r="Q1804" s="0" t="n">
        <f aca="false">IF(TRIM(C1804)="S",-1,1)</f>
        <v>1</v>
      </c>
      <c r="R1804" s="0" t="n">
        <f aca="false">P1804*Q1804</f>
        <v>30.3896916666667</v>
      </c>
      <c r="T1804" s="0" t="n">
        <f aca="false">D1804+E1804/60</f>
        <v>97.8823466666667</v>
      </c>
      <c r="U1804" s="0" t="n">
        <f aca="false">IF(TRIM(F1804)="W",-1,1)</f>
        <v>-1</v>
      </c>
      <c r="V1804" s="0" t="n">
        <f aca="false">T1804*U1804</f>
        <v>-97.8823466666667</v>
      </c>
      <c r="AA1804" s="0" t="n">
        <f aca="false">(N1804/100)</f>
        <v>98.68</v>
      </c>
      <c r="AC1804" s="0" t="n">
        <f aca="false">$Y$3*(1-((AA1804/$Y$2)^$Y$4))</f>
        <v>250.02873525158</v>
      </c>
    </row>
    <row r="1805" customFormat="false" ht="15" hidden="false" customHeight="false" outlineLevel="0" collapsed="false">
      <c r="A1805" s="0" t="n">
        <v>30</v>
      </c>
      <c r="B1805" s="0" t="n">
        <v>23.379</v>
      </c>
      <c r="C1805" s="0" t="s">
        <v>22</v>
      </c>
      <c r="D1805" s="0" t="n">
        <v>97</v>
      </c>
      <c r="E1805" s="0" t="n">
        <v>52.9439</v>
      </c>
      <c r="F1805" s="0" t="s">
        <v>23</v>
      </c>
      <c r="G1805" s="0" t="n">
        <v>251.8</v>
      </c>
      <c r="H1805" s="0" t="n">
        <v>15.8</v>
      </c>
      <c r="I1805" s="0" t="n">
        <v>7</v>
      </c>
      <c r="J1805" s="0" t="n">
        <v>42845</v>
      </c>
      <c r="K1805" s="0" t="n">
        <v>210509</v>
      </c>
      <c r="L1805" s="0" t="n">
        <v>237.1</v>
      </c>
      <c r="M1805" s="0" t="n">
        <v>246</v>
      </c>
      <c r="N1805" s="0" t="n">
        <v>9866</v>
      </c>
      <c r="P1805" s="0" t="n">
        <f aca="false">A1805+B1805/60</f>
        <v>30.38965</v>
      </c>
      <c r="Q1805" s="0" t="n">
        <f aca="false">IF(TRIM(C1805)="S",-1,1)</f>
        <v>1</v>
      </c>
      <c r="R1805" s="0" t="n">
        <f aca="false">P1805*Q1805</f>
        <v>30.38965</v>
      </c>
      <c r="T1805" s="0" t="n">
        <f aca="false">D1805+E1805/60</f>
        <v>97.8823983333333</v>
      </c>
      <c r="U1805" s="0" t="n">
        <f aca="false">IF(TRIM(F1805)="W",-1,1)</f>
        <v>-1</v>
      </c>
      <c r="V1805" s="0" t="n">
        <f aca="false">T1805*U1805</f>
        <v>-97.8823983333333</v>
      </c>
      <c r="AA1805" s="0" t="n">
        <f aca="false">(N1805/100)</f>
        <v>98.66</v>
      </c>
      <c r="AC1805" s="0" t="n">
        <f aca="false">$Y$3*(1-((AA1805/$Y$2)^$Y$4))</f>
        <v>251.732946550825</v>
      </c>
    </row>
    <row r="1806" customFormat="false" ht="15" hidden="false" customHeight="false" outlineLevel="0" collapsed="false">
      <c r="A1806" s="0" t="n">
        <v>30</v>
      </c>
      <c r="B1806" s="0" t="n">
        <v>23.3758</v>
      </c>
      <c r="C1806" s="0" t="s">
        <v>22</v>
      </c>
      <c r="D1806" s="0" t="n">
        <v>97</v>
      </c>
      <c r="E1806" s="0" t="n">
        <v>52.946</v>
      </c>
      <c r="F1806" s="0" t="s">
        <v>23</v>
      </c>
      <c r="G1806" s="0" t="n">
        <v>252</v>
      </c>
      <c r="H1806" s="0" t="n">
        <v>14.9</v>
      </c>
      <c r="I1806" s="0" t="n">
        <v>7</v>
      </c>
      <c r="J1806" s="0" t="n">
        <v>42846</v>
      </c>
      <c r="K1806" s="0" t="n">
        <v>210509</v>
      </c>
      <c r="L1806" s="0" t="n">
        <v>223.8</v>
      </c>
      <c r="M1806" s="0" t="n">
        <v>247</v>
      </c>
      <c r="N1806" s="0" t="n">
        <v>9867</v>
      </c>
      <c r="P1806" s="0" t="n">
        <f aca="false">A1806+B1806/60</f>
        <v>30.3895966666667</v>
      </c>
      <c r="Q1806" s="0" t="n">
        <f aca="false">IF(TRIM(C1806)="S",-1,1)</f>
        <v>1</v>
      </c>
      <c r="R1806" s="0" t="n">
        <f aca="false">P1806*Q1806</f>
        <v>30.3895966666667</v>
      </c>
      <c r="T1806" s="0" t="n">
        <f aca="false">D1806+E1806/60</f>
        <v>97.8824333333333</v>
      </c>
      <c r="U1806" s="0" t="n">
        <f aca="false">IF(TRIM(F1806)="W",-1,1)</f>
        <v>-1</v>
      </c>
      <c r="V1806" s="0" t="n">
        <f aca="false">T1806*U1806</f>
        <v>-97.8824333333333</v>
      </c>
      <c r="AA1806" s="0" t="n">
        <f aca="false">(N1806/100)</f>
        <v>98.67</v>
      </c>
      <c r="AC1806" s="0" t="n">
        <f aca="false">$Y$3*(1-((AA1806/$Y$2)^$Y$4))</f>
        <v>250.880805970375</v>
      </c>
    </row>
    <row r="1807" customFormat="false" ht="15" hidden="false" customHeight="false" outlineLevel="0" collapsed="false">
      <c r="A1807" s="0" t="n">
        <v>30</v>
      </c>
      <c r="B1807" s="0" t="n">
        <v>23.3758</v>
      </c>
      <c r="C1807" s="0" t="s">
        <v>22</v>
      </c>
      <c r="D1807" s="0" t="n">
        <v>97</v>
      </c>
      <c r="E1807" s="0" t="n">
        <v>52.946</v>
      </c>
      <c r="F1807" s="0" t="s">
        <v>23</v>
      </c>
      <c r="G1807" s="0" t="n">
        <v>252</v>
      </c>
      <c r="H1807" s="0" t="n">
        <v>14.4</v>
      </c>
      <c r="I1807" s="0" t="n">
        <v>7</v>
      </c>
      <c r="J1807" s="0" t="n">
        <v>42846</v>
      </c>
      <c r="K1807" s="0" t="n">
        <v>210509</v>
      </c>
      <c r="L1807" s="0" t="n">
        <v>207.2</v>
      </c>
      <c r="M1807" s="0" t="n">
        <v>246</v>
      </c>
      <c r="N1807" s="0" t="n">
        <v>9866</v>
      </c>
      <c r="P1807" s="0" t="n">
        <f aca="false">A1807+B1807/60</f>
        <v>30.3895966666667</v>
      </c>
      <c r="Q1807" s="0" t="n">
        <f aca="false">IF(TRIM(C1807)="S",-1,1)</f>
        <v>1</v>
      </c>
      <c r="R1807" s="0" t="n">
        <f aca="false">P1807*Q1807</f>
        <v>30.3895966666667</v>
      </c>
      <c r="T1807" s="0" t="n">
        <f aca="false">D1807+E1807/60</f>
        <v>97.8824333333333</v>
      </c>
      <c r="U1807" s="0" t="n">
        <f aca="false">IF(TRIM(F1807)="W",-1,1)</f>
        <v>-1</v>
      </c>
      <c r="V1807" s="0" t="n">
        <f aca="false">T1807*U1807</f>
        <v>-97.8824333333333</v>
      </c>
      <c r="AA1807" s="0" t="n">
        <f aca="false">(N1807/100)</f>
        <v>98.66</v>
      </c>
      <c r="AC1807" s="0" t="n">
        <f aca="false">$Y$3*(1-((AA1807/$Y$2)^$Y$4))</f>
        <v>251.732946550825</v>
      </c>
    </row>
    <row r="1808" customFormat="false" ht="15" hidden="false" customHeight="false" outlineLevel="0" collapsed="false">
      <c r="A1808" s="0" t="n">
        <v>30</v>
      </c>
      <c r="B1808" s="0" t="n">
        <v>23.372</v>
      </c>
      <c r="C1808" s="0" t="s">
        <v>22</v>
      </c>
      <c r="D1808" s="0" t="n">
        <v>97</v>
      </c>
      <c r="E1808" s="0" t="n">
        <v>52.947</v>
      </c>
      <c r="F1808" s="0" t="s">
        <v>23</v>
      </c>
      <c r="G1808" s="0" t="n">
        <v>252</v>
      </c>
      <c r="H1808" s="0" t="n">
        <v>14.4</v>
      </c>
      <c r="I1808" s="0" t="n">
        <v>7</v>
      </c>
      <c r="J1808" s="0" t="n">
        <v>42847</v>
      </c>
      <c r="K1808" s="0" t="n">
        <v>210509</v>
      </c>
      <c r="L1808" s="0" t="n">
        <v>207.2</v>
      </c>
      <c r="M1808" s="0" t="n">
        <v>247</v>
      </c>
      <c r="N1808" s="0" t="n">
        <v>9866</v>
      </c>
      <c r="P1808" s="0" t="n">
        <f aca="false">A1808+B1808/60</f>
        <v>30.3895333333333</v>
      </c>
      <c r="Q1808" s="0" t="n">
        <f aca="false">IF(TRIM(C1808)="S",-1,1)</f>
        <v>1</v>
      </c>
      <c r="R1808" s="0" t="n">
        <f aca="false">P1808*Q1808</f>
        <v>30.3895333333333</v>
      </c>
      <c r="T1808" s="0" t="n">
        <f aca="false">D1808+E1808/60</f>
        <v>97.88245</v>
      </c>
      <c r="U1808" s="0" t="n">
        <f aca="false">IF(TRIM(F1808)="W",-1,1)</f>
        <v>-1</v>
      </c>
      <c r="V1808" s="0" t="n">
        <f aca="false">T1808*U1808</f>
        <v>-97.88245</v>
      </c>
      <c r="AA1808" s="0" t="n">
        <f aca="false">(N1808/100)</f>
        <v>98.66</v>
      </c>
      <c r="AC1808" s="0" t="n">
        <f aca="false">$Y$3*(1-((AA1808/$Y$2)^$Y$4))</f>
        <v>251.732946550825</v>
      </c>
    </row>
    <row r="1809" customFormat="false" ht="15" hidden="false" customHeight="false" outlineLevel="0" collapsed="false">
      <c r="A1809" s="0" t="n">
        <v>30</v>
      </c>
      <c r="B1809" s="0" t="n">
        <v>23.3676</v>
      </c>
      <c r="C1809" s="0" t="s">
        <v>22</v>
      </c>
      <c r="D1809" s="0" t="n">
        <v>97</v>
      </c>
      <c r="E1809" s="0" t="n">
        <v>52.9476</v>
      </c>
      <c r="F1809" s="0" t="s">
        <v>23</v>
      </c>
      <c r="G1809" s="0" t="n">
        <v>251.6</v>
      </c>
      <c r="H1809" s="0" t="n">
        <v>15</v>
      </c>
      <c r="I1809" s="0" t="n">
        <v>6</v>
      </c>
      <c r="J1809" s="0" t="n">
        <v>42848</v>
      </c>
      <c r="K1809" s="0" t="n">
        <v>210509</v>
      </c>
      <c r="L1809" s="0" t="n">
        <v>193.8</v>
      </c>
      <c r="M1809" s="0" t="n">
        <v>247</v>
      </c>
      <c r="N1809" s="0" t="n">
        <v>9866</v>
      </c>
      <c r="P1809" s="0" t="n">
        <f aca="false">A1809+B1809/60</f>
        <v>30.38946</v>
      </c>
      <c r="Q1809" s="0" t="n">
        <f aca="false">IF(TRIM(C1809)="S",-1,1)</f>
        <v>1</v>
      </c>
      <c r="R1809" s="0" t="n">
        <f aca="false">P1809*Q1809</f>
        <v>30.38946</v>
      </c>
      <c r="T1809" s="0" t="n">
        <f aca="false">D1809+E1809/60</f>
        <v>97.88246</v>
      </c>
      <c r="U1809" s="0" t="n">
        <f aca="false">IF(TRIM(F1809)="W",-1,1)</f>
        <v>-1</v>
      </c>
      <c r="V1809" s="0" t="n">
        <f aca="false">T1809*U1809</f>
        <v>-97.88246</v>
      </c>
      <c r="AA1809" s="0" t="n">
        <f aca="false">(N1809/100)</f>
        <v>98.66</v>
      </c>
      <c r="AC1809" s="0" t="n">
        <f aca="false">$Y$3*(1-((AA1809/$Y$2)^$Y$4))</f>
        <v>251.732946550825</v>
      </c>
    </row>
    <row r="1810" customFormat="false" ht="15" hidden="false" customHeight="false" outlineLevel="0" collapsed="false">
      <c r="A1810" s="0" t="n">
        <v>30</v>
      </c>
      <c r="B1810" s="0" t="n">
        <v>23.3676</v>
      </c>
      <c r="C1810" s="0" t="s">
        <v>22</v>
      </c>
      <c r="D1810" s="0" t="n">
        <v>97</v>
      </c>
      <c r="E1810" s="0" t="n">
        <v>52.9476</v>
      </c>
      <c r="F1810" s="0" t="s">
        <v>23</v>
      </c>
      <c r="G1810" s="0" t="n">
        <v>251.6</v>
      </c>
      <c r="H1810" s="0" t="n">
        <v>16.4</v>
      </c>
      <c r="I1810" s="0" t="n">
        <v>6</v>
      </c>
      <c r="J1810" s="0" t="n">
        <v>42848</v>
      </c>
      <c r="K1810" s="0" t="n">
        <v>210509</v>
      </c>
      <c r="L1810" s="0" t="n">
        <v>186.9</v>
      </c>
      <c r="M1810" s="0" t="n">
        <v>247</v>
      </c>
      <c r="N1810" s="0" t="n">
        <v>9865</v>
      </c>
      <c r="P1810" s="0" t="n">
        <f aca="false">A1810+B1810/60</f>
        <v>30.38946</v>
      </c>
      <c r="Q1810" s="0" t="n">
        <f aca="false">IF(TRIM(C1810)="S",-1,1)</f>
        <v>1</v>
      </c>
      <c r="R1810" s="0" t="n">
        <f aca="false">P1810*Q1810</f>
        <v>30.38946</v>
      </c>
      <c r="T1810" s="0" t="n">
        <f aca="false">D1810+E1810/60</f>
        <v>97.88246</v>
      </c>
      <c r="U1810" s="0" t="n">
        <f aca="false">IF(TRIM(F1810)="W",-1,1)</f>
        <v>-1</v>
      </c>
      <c r="V1810" s="0" t="n">
        <f aca="false">T1810*U1810</f>
        <v>-97.88246</v>
      </c>
      <c r="AA1810" s="0" t="n">
        <f aca="false">(N1810/100)</f>
        <v>98.65</v>
      </c>
      <c r="AC1810" s="0" t="n">
        <f aca="false">$Y$3*(1-((AA1810/$Y$2)^$Y$4))</f>
        <v>252.585157005733</v>
      </c>
    </row>
    <row r="1811" customFormat="false" ht="15" hidden="false" customHeight="false" outlineLevel="0" collapsed="false">
      <c r="A1811" s="0" t="n">
        <v>30</v>
      </c>
      <c r="B1811" s="0" t="n">
        <v>23.3628</v>
      </c>
      <c r="C1811" s="0" t="s">
        <v>22</v>
      </c>
      <c r="D1811" s="0" t="n">
        <v>97</v>
      </c>
      <c r="E1811" s="0" t="n">
        <v>52.9481</v>
      </c>
      <c r="F1811" s="0" t="s">
        <v>23</v>
      </c>
      <c r="G1811" s="0" t="n">
        <v>251.1</v>
      </c>
      <c r="H1811" s="0" t="n">
        <v>16.4</v>
      </c>
      <c r="I1811" s="0" t="n">
        <v>6</v>
      </c>
      <c r="J1811" s="0" t="n">
        <v>42849</v>
      </c>
      <c r="K1811" s="0" t="n">
        <v>210509</v>
      </c>
      <c r="L1811" s="0" t="n">
        <v>186.9</v>
      </c>
      <c r="M1811" s="0" t="n">
        <v>247</v>
      </c>
      <c r="N1811" s="0" t="n">
        <v>9866</v>
      </c>
      <c r="P1811" s="0" t="n">
        <f aca="false">A1811+B1811/60</f>
        <v>30.38938</v>
      </c>
      <c r="Q1811" s="0" t="n">
        <f aca="false">IF(TRIM(C1811)="S",-1,1)</f>
        <v>1</v>
      </c>
      <c r="R1811" s="0" t="n">
        <f aca="false">P1811*Q1811</f>
        <v>30.38938</v>
      </c>
      <c r="T1811" s="0" t="n">
        <f aca="false">D1811+E1811/60</f>
        <v>97.8824683333333</v>
      </c>
      <c r="U1811" s="0" t="n">
        <f aca="false">IF(TRIM(F1811)="W",-1,1)</f>
        <v>-1</v>
      </c>
      <c r="V1811" s="0" t="n">
        <f aca="false">T1811*U1811</f>
        <v>-97.8824683333333</v>
      </c>
      <c r="AA1811" s="0" t="n">
        <f aca="false">(N1811/100)</f>
        <v>98.66</v>
      </c>
      <c r="AC1811" s="0" t="n">
        <f aca="false">$Y$3*(1-((AA1811/$Y$2)^$Y$4))</f>
        <v>251.732946550825</v>
      </c>
    </row>
    <row r="1812" customFormat="false" ht="15" hidden="false" customHeight="false" outlineLevel="0" collapsed="false">
      <c r="A1812" s="0" t="n">
        <v>30</v>
      </c>
      <c r="B1812" s="0" t="n">
        <v>23.3628</v>
      </c>
      <c r="C1812" s="0" t="s">
        <v>22</v>
      </c>
      <c r="D1812" s="0" t="n">
        <v>97</v>
      </c>
      <c r="E1812" s="0" t="n">
        <v>52.9481</v>
      </c>
      <c r="F1812" s="0" t="s">
        <v>23</v>
      </c>
      <c r="G1812" s="0" t="n">
        <v>251.1</v>
      </c>
      <c r="H1812" s="0" t="n">
        <v>18</v>
      </c>
      <c r="I1812" s="0" t="n">
        <v>6</v>
      </c>
      <c r="J1812" s="0" t="n">
        <v>42849</v>
      </c>
      <c r="K1812" s="0" t="n">
        <v>210509</v>
      </c>
      <c r="L1812" s="0" t="n">
        <v>184.3</v>
      </c>
      <c r="M1812" s="0" t="n">
        <v>247</v>
      </c>
      <c r="N1812" s="0" t="n">
        <v>9867</v>
      </c>
      <c r="P1812" s="0" t="n">
        <f aca="false">A1812+B1812/60</f>
        <v>30.38938</v>
      </c>
      <c r="Q1812" s="0" t="n">
        <f aca="false">IF(TRIM(C1812)="S",-1,1)</f>
        <v>1</v>
      </c>
      <c r="R1812" s="0" t="n">
        <f aca="false">P1812*Q1812</f>
        <v>30.38938</v>
      </c>
      <c r="T1812" s="0" t="n">
        <f aca="false">D1812+E1812/60</f>
        <v>97.8824683333333</v>
      </c>
      <c r="U1812" s="0" t="n">
        <f aca="false">IF(TRIM(F1812)="W",-1,1)</f>
        <v>-1</v>
      </c>
      <c r="V1812" s="0" t="n">
        <f aca="false">T1812*U1812</f>
        <v>-97.8824683333333</v>
      </c>
      <c r="AA1812" s="0" t="n">
        <f aca="false">(N1812/100)</f>
        <v>98.67</v>
      </c>
      <c r="AC1812" s="0" t="n">
        <f aca="false">$Y$3*(1-((AA1812/$Y$2)^$Y$4))</f>
        <v>250.880805970375</v>
      </c>
    </row>
    <row r="1813" customFormat="false" ht="15" hidden="false" customHeight="false" outlineLevel="0" collapsed="false">
      <c r="A1813" s="0" t="n">
        <v>30</v>
      </c>
      <c r="B1813" s="0" t="n">
        <v>23.3574</v>
      </c>
      <c r="C1813" s="0" t="s">
        <v>22</v>
      </c>
      <c r="D1813" s="0" t="n">
        <v>97</v>
      </c>
      <c r="E1813" s="0" t="n">
        <v>52.9484</v>
      </c>
      <c r="F1813" s="0" t="s">
        <v>23</v>
      </c>
      <c r="G1813" s="0" t="n">
        <v>250.6</v>
      </c>
      <c r="H1813" s="0" t="n">
        <v>20</v>
      </c>
      <c r="I1813" s="0" t="n">
        <v>6</v>
      </c>
      <c r="J1813" s="0" t="n">
        <v>42850</v>
      </c>
      <c r="K1813" s="0" t="n">
        <v>210509</v>
      </c>
      <c r="L1813" s="0" t="n">
        <v>183.3</v>
      </c>
      <c r="M1813" s="0" t="n">
        <v>247</v>
      </c>
      <c r="N1813" s="0" t="n">
        <v>9867</v>
      </c>
      <c r="P1813" s="0" t="n">
        <f aca="false">A1813+B1813/60</f>
        <v>30.38929</v>
      </c>
      <c r="Q1813" s="0" t="n">
        <f aca="false">IF(TRIM(C1813)="S",-1,1)</f>
        <v>1</v>
      </c>
      <c r="R1813" s="0" t="n">
        <f aca="false">P1813*Q1813</f>
        <v>30.38929</v>
      </c>
      <c r="T1813" s="0" t="n">
        <f aca="false">D1813+E1813/60</f>
        <v>97.8824733333333</v>
      </c>
      <c r="U1813" s="0" t="n">
        <f aca="false">IF(TRIM(F1813)="W",-1,1)</f>
        <v>-1</v>
      </c>
      <c r="V1813" s="0" t="n">
        <f aca="false">T1813*U1813</f>
        <v>-97.8824733333333</v>
      </c>
      <c r="AA1813" s="0" t="n">
        <f aca="false">(N1813/100)</f>
        <v>98.67</v>
      </c>
      <c r="AC1813" s="0" t="n">
        <f aca="false">$Y$3*(1-((AA1813/$Y$2)^$Y$4))</f>
        <v>250.880805970375</v>
      </c>
    </row>
    <row r="1814" customFormat="false" ht="15" hidden="false" customHeight="false" outlineLevel="0" collapsed="false">
      <c r="A1814" s="0" t="n">
        <v>30</v>
      </c>
      <c r="B1814" s="0" t="n">
        <v>23.3516</v>
      </c>
      <c r="C1814" s="0" t="s">
        <v>22</v>
      </c>
      <c r="D1814" s="0" t="n">
        <v>97</v>
      </c>
      <c r="E1814" s="0" t="n">
        <v>52.9487</v>
      </c>
      <c r="F1814" s="0" t="s">
        <v>23</v>
      </c>
      <c r="G1814" s="0" t="n">
        <v>250.1</v>
      </c>
      <c r="H1814" s="0" t="n">
        <v>20</v>
      </c>
      <c r="I1814" s="0" t="n">
        <v>6</v>
      </c>
      <c r="J1814" s="0" t="n">
        <v>42851</v>
      </c>
      <c r="K1814" s="0" t="n">
        <v>210509</v>
      </c>
      <c r="L1814" s="0" t="n">
        <v>183.3</v>
      </c>
      <c r="M1814" s="0" t="n">
        <v>247</v>
      </c>
      <c r="N1814" s="0" t="n">
        <v>9866</v>
      </c>
      <c r="P1814" s="0" t="n">
        <f aca="false">A1814+B1814/60</f>
        <v>30.3891933333333</v>
      </c>
      <c r="Q1814" s="0" t="n">
        <f aca="false">IF(TRIM(C1814)="S",-1,1)</f>
        <v>1</v>
      </c>
      <c r="R1814" s="0" t="n">
        <f aca="false">P1814*Q1814</f>
        <v>30.3891933333333</v>
      </c>
      <c r="T1814" s="0" t="n">
        <f aca="false">D1814+E1814/60</f>
        <v>97.8824783333333</v>
      </c>
      <c r="U1814" s="0" t="n">
        <f aca="false">IF(TRIM(F1814)="W",-1,1)</f>
        <v>-1</v>
      </c>
      <c r="V1814" s="0" t="n">
        <f aca="false">T1814*U1814</f>
        <v>-97.8824783333333</v>
      </c>
      <c r="AA1814" s="0" t="n">
        <f aca="false">(N1814/100)</f>
        <v>98.66</v>
      </c>
      <c r="AC1814" s="0" t="n">
        <f aca="false">$Y$3*(1-((AA1814/$Y$2)^$Y$4))</f>
        <v>251.732946550825</v>
      </c>
    </row>
    <row r="1815" customFormat="false" ht="15" hidden="false" customHeight="false" outlineLevel="0" collapsed="false">
      <c r="A1815" s="0" t="n">
        <v>30</v>
      </c>
      <c r="B1815" s="0" t="n">
        <v>23.3516</v>
      </c>
      <c r="C1815" s="0" t="s">
        <v>22</v>
      </c>
      <c r="D1815" s="0" t="n">
        <v>97</v>
      </c>
      <c r="E1815" s="0" t="n">
        <v>52.9487</v>
      </c>
      <c r="F1815" s="0" t="s">
        <v>23</v>
      </c>
      <c r="G1815" s="0" t="n">
        <v>250.1</v>
      </c>
      <c r="H1815" s="0" t="n">
        <v>21.8</v>
      </c>
      <c r="I1815" s="0" t="n">
        <v>6</v>
      </c>
      <c r="J1815" s="0" t="n">
        <v>42851</v>
      </c>
      <c r="K1815" s="0" t="n">
        <v>210509</v>
      </c>
      <c r="L1815" s="0" t="n">
        <v>182.5</v>
      </c>
      <c r="M1815" s="0" t="n">
        <v>247</v>
      </c>
      <c r="N1815" s="0" t="n">
        <v>9868</v>
      </c>
      <c r="P1815" s="0" t="n">
        <f aca="false">A1815+B1815/60</f>
        <v>30.3891933333333</v>
      </c>
      <c r="Q1815" s="0" t="n">
        <f aca="false">IF(TRIM(C1815)="S",-1,1)</f>
        <v>1</v>
      </c>
      <c r="R1815" s="0" t="n">
        <f aca="false">P1815*Q1815</f>
        <v>30.3891933333333</v>
      </c>
      <c r="T1815" s="0" t="n">
        <f aca="false">D1815+E1815/60</f>
        <v>97.8824783333333</v>
      </c>
      <c r="U1815" s="0" t="n">
        <f aca="false">IF(TRIM(F1815)="W",-1,1)</f>
        <v>-1</v>
      </c>
      <c r="V1815" s="0" t="n">
        <f aca="false">T1815*U1815</f>
        <v>-97.8824783333333</v>
      </c>
      <c r="AA1815" s="0" t="n">
        <f aca="false">(N1815/100)</f>
        <v>98.68</v>
      </c>
      <c r="AC1815" s="0" t="n">
        <f aca="false">$Y$3*(1-((AA1815/$Y$2)^$Y$4))</f>
        <v>250.02873525158</v>
      </c>
    </row>
    <row r="1816" customFormat="false" ht="15" hidden="false" customHeight="false" outlineLevel="0" collapsed="false">
      <c r="A1816" s="0" t="n">
        <v>30</v>
      </c>
      <c r="B1816" s="0" t="n">
        <v>23.3452</v>
      </c>
      <c r="C1816" s="0" t="s">
        <v>22</v>
      </c>
      <c r="D1816" s="0" t="n">
        <v>97</v>
      </c>
      <c r="E1816" s="0" t="n">
        <v>52.9489</v>
      </c>
      <c r="F1816" s="0" t="s">
        <v>23</v>
      </c>
      <c r="G1816" s="0" t="n">
        <v>248.7</v>
      </c>
      <c r="H1816" s="0" t="n">
        <v>21.8</v>
      </c>
      <c r="I1816" s="0" t="n">
        <v>7</v>
      </c>
      <c r="J1816" s="0" t="n">
        <v>42852</v>
      </c>
      <c r="K1816" s="0" t="n">
        <v>210509</v>
      </c>
      <c r="L1816" s="0" t="n">
        <v>182.5</v>
      </c>
      <c r="M1816" s="0" t="n">
        <v>247</v>
      </c>
      <c r="N1816" s="0" t="n">
        <v>9867</v>
      </c>
      <c r="P1816" s="0" t="n">
        <f aca="false">A1816+B1816/60</f>
        <v>30.3890866666667</v>
      </c>
      <c r="Q1816" s="0" t="n">
        <f aca="false">IF(TRIM(C1816)="S",-1,1)</f>
        <v>1</v>
      </c>
      <c r="R1816" s="0" t="n">
        <f aca="false">P1816*Q1816</f>
        <v>30.3890866666667</v>
      </c>
      <c r="T1816" s="0" t="n">
        <f aca="false">D1816+E1816/60</f>
        <v>97.8824816666667</v>
      </c>
      <c r="U1816" s="0" t="n">
        <f aca="false">IF(TRIM(F1816)="W",-1,1)</f>
        <v>-1</v>
      </c>
      <c r="V1816" s="0" t="n">
        <f aca="false">T1816*U1816</f>
        <v>-97.8824816666667</v>
      </c>
      <c r="AA1816" s="0" t="n">
        <f aca="false">(N1816/100)</f>
        <v>98.67</v>
      </c>
      <c r="AC1816" s="0" t="n">
        <f aca="false">$Y$3*(1-((AA1816/$Y$2)^$Y$4))</f>
        <v>250.880805970375</v>
      </c>
    </row>
    <row r="1817" customFormat="false" ht="15" hidden="false" customHeight="false" outlineLevel="0" collapsed="false">
      <c r="A1817" s="0" t="n">
        <v>30</v>
      </c>
      <c r="B1817" s="0" t="n">
        <v>23.3381</v>
      </c>
      <c r="C1817" s="0" t="s">
        <v>22</v>
      </c>
      <c r="D1817" s="0" t="n">
        <v>97</v>
      </c>
      <c r="E1817" s="0" t="n">
        <v>52.9493</v>
      </c>
      <c r="F1817" s="0" t="s">
        <v>23</v>
      </c>
      <c r="G1817" s="0" t="n">
        <v>247.9</v>
      </c>
      <c r="H1817" s="0" t="n">
        <v>23.9</v>
      </c>
      <c r="I1817" s="0" t="n">
        <v>6</v>
      </c>
      <c r="J1817" s="0" t="n">
        <v>42853</v>
      </c>
      <c r="K1817" s="0" t="n">
        <v>210509</v>
      </c>
      <c r="L1817" s="0" t="n">
        <v>181.7</v>
      </c>
      <c r="M1817" s="0" t="n">
        <v>247</v>
      </c>
      <c r="N1817" s="0" t="n">
        <v>9868</v>
      </c>
      <c r="P1817" s="0" t="n">
        <f aca="false">A1817+B1817/60</f>
        <v>30.3889683333333</v>
      </c>
      <c r="Q1817" s="0" t="n">
        <f aca="false">IF(TRIM(C1817)="S",-1,1)</f>
        <v>1</v>
      </c>
      <c r="R1817" s="0" t="n">
        <f aca="false">P1817*Q1817</f>
        <v>30.3889683333333</v>
      </c>
      <c r="T1817" s="0" t="n">
        <f aca="false">D1817+E1817/60</f>
        <v>97.8824883333333</v>
      </c>
      <c r="U1817" s="0" t="n">
        <f aca="false">IF(TRIM(F1817)="W",-1,1)</f>
        <v>-1</v>
      </c>
      <c r="V1817" s="0" t="n">
        <f aca="false">T1817*U1817</f>
        <v>-97.8824883333333</v>
      </c>
      <c r="AA1817" s="0" t="n">
        <f aca="false">(N1817/100)</f>
        <v>98.68</v>
      </c>
      <c r="AC1817" s="0" t="n">
        <f aca="false">$Y$3*(1-((AA1817/$Y$2)^$Y$4))</f>
        <v>250.02873525158</v>
      </c>
    </row>
    <row r="1818" customFormat="false" ht="15" hidden="false" customHeight="false" outlineLevel="0" collapsed="false">
      <c r="A1818" s="0" t="n">
        <v>30</v>
      </c>
      <c r="B1818" s="0" t="n">
        <v>23.3381</v>
      </c>
      <c r="C1818" s="0" t="s">
        <v>22</v>
      </c>
      <c r="D1818" s="0" t="n">
        <v>97</v>
      </c>
      <c r="E1818" s="0" t="n">
        <v>52.9493</v>
      </c>
      <c r="F1818" s="0" t="s">
        <v>23</v>
      </c>
      <c r="G1818" s="0" t="n">
        <v>247.9</v>
      </c>
      <c r="H1818" s="0" t="n">
        <v>25.7</v>
      </c>
      <c r="I1818" s="0" t="n">
        <v>6</v>
      </c>
      <c r="J1818" s="0" t="n">
        <v>42853</v>
      </c>
      <c r="K1818" s="0" t="n">
        <v>210509</v>
      </c>
      <c r="L1818" s="0" t="n">
        <v>181.8</v>
      </c>
      <c r="M1818" s="0" t="n">
        <v>247</v>
      </c>
      <c r="N1818" s="0" t="n">
        <v>9869</v>
      </c>
      <c r="P1818" s="0" t="n">
        <f aca="false">A1818+B1818/60</f>
        <v>30.3889683333333</v>
      </c>
      <c r="Q1818" s="0" t="n">
        <f aca="false">IF(TRIM(C1818)="S",-1,1)</f>
        <v>1</v>
      </c>
      <c r="R1818" s="0" t="n">
        <f aca="false">P1818*Q1818</f>
        <v>30.3889683333333</v>
      </c>
      <c r="T1818" s="0" t="n">
        <f aca="false">D1818+E1818/60</f>
        <v>97.8824883333333</v>
      </c>
      <c r="U1818" s="0" t="n">
        <f aca="false">IF(TRIM(F1818)="W",-1,1)</f>
        <v>-1</v>
      </c>
      <c r="V1818" s="0" t="n">
        <f aca="false">T1818*U1818</f>
        <v>-97.8824883333333</v>
      </c>
      <c r="AA1818" s="0" t="n">
        <f aca="false">(N1818/100)</f>
        <v>98.69</v>
      </c>
      <c r="AC1818" s="0" t="n">
        <f aca="false">$Y$3*(1-((AA1818/$Y$2)^$Y$4))</f>
        <v>249.176734381635</v>
      </c>
    </row>
    <row r="1819" customFormat="false" ht="15" hidden="false" customHeight="false" outlineLevel="0" collapsed="false">
      <c r="A1819" s="0" t="n">
        <v>30</v>
      </c>
      <c r="B1819" s="0" t="n">
        <v>23.3307</v>
      </c>
      <c r="C1819" s="0" t="s">
        <v>22</v>
      </c>
      <c r="D1819" s="0" t="n">
        <v>97</v>
      </c>
      <c r="E1819" s="0" t="n">
        <v>52.95</v>
      </c>
      <c r="F1819" s="0" t="s">
        <v>23</v>
      </c>
      <c r="G1819" s="0" t="n">
        <v>246.7</v>
      </c>
      <c r="H1819" s="0" t="n">
        <v>25.7</v>
      </c>
      <c r="I1819" s="0" t="n">
        <v>7</v>
      </c>
      <c r="J1819" s="0" t="n">
        <v>42854</v>
      </c>
      <c r="K1819" s="0" t="n">
        <v>210509</v>
      </c>
      <c r="L1819" s="0" t="n">
        <v>181.8</v>
      </c>
      <c r="M1819" s="0" t="n">
        <v>247</v>
      </c>
      <c r="N1819" s="0" t="n">
        <v>9871</v>
      </c>
      <c r="P1819" s="0" t="n">
        <f aca="false">A1819+B1819/60</f>
        <v>30.388845</v>
      </c>
      <c r="Q1819" s="0" t="n">
        <f aca="false">IF(TRIM(C1819)="S",-1,1)</f>
        <v>1</v>
      </c>
      <c r="R1819" s="0" t="n">
        <f aca="false">P1819*Q1819</f>
        <v>30.388845</v>
      </c>
      <c r="T1819" s="0" t="n">
        <f aca="false">D1819+E1819/60</f>
        <v>97.8825</v>
      </c>
      <c r="U1819" s="0" t="n">
        <f aca="false">IF(TRIM(F1819)="W",-1,1)</f>
        <v>-1</v>
      </c>
      <c r="V1819" s="0" t="n">
        <f aca="false">T1819*U1819</f>
        <v>-97.8825</v>
      </c>
      <c r="AA1819" s="0" t="n">
        <f aca="false">(N1819/100)</f>
        <v>98.71</v>
      </c>
      <c r="AC1819" s="0" t="n">
        <f aca="false">$Y$3*(1-((AA1819/$Y$2)^$Y$4))</f>
        <v>247.472942137073</v>
      </c>
    </row>
    <row r="1820" customFormat="false" ht="15" hidden="false" customHeight="false" outlineLevel="0" collapsed="false">
      <c r="A1820" s="0" t="n">
        <v>30</v>
      </c>
      <c r="B1820" s="0" t="n">
        <v>23.3227</v>
      </c>
      <c r="C1820" s="0" t="s">
        <v>22</v>
      </c>
      <c r="D1820" s="0" t="n">
        <v>97</v>
      </c>
      <c r="E1820" s="0" t="n">
        <v>52.9506</v>
      </c>
      <c r="F1820" s="0" t="s">
        <v>23</v>
      </c>
      <c r="G1820" s="0" t="n">
        <v>245.6</v>
      </c>
      <c r="H1820" s="0" t="n">
        <v>27.3</v>
      </c>
      <c r="I1820" s="0" t="n">
        <v>7</v>
      </c>
      <c r="J1820" s="0" t="n">
        <v>42855</v>
      </c>
      <c r="K1820" s="0" t="n">
        <v>210509</v>
      </c>
      <c r="L1820" s="0" t="n">
        <v>182</v>
      </c>
      <c r="M1820" s="0" t="n">
        <v>247</v>
      </c>
      <c r="N1820" s="0" t="n">
        <v>9871</v>
      </c>
      <c r="P1820" s="0" t="n">
        <f aca="false">A1820+B1820/60</f>
        <v>30.3887116666667</v>
      </c>
      <c r="Q1820" s="0" t="n">
        <f aca="false">IF(TRIM(C1820)="S",-1,1)</f>
        <v>1</v>
      </c>
      <c r="R1820" s="0" t="n">
        <f aca="false">P1820*Q1820</f>
        <v>30.3887116666667</v>
      </c>
      <c r="T1820" s="0" t="n">
        <f aca="false">D1820+E1820/60</f>
        <v>97.88251</v>
      </c>
      <c r="U1820" s="0" t="n">
        <f aca="false">IF(TRIM(F1820)="W",-1,1)</f>
        <v>-1</v>
      </c>
      <c r="V1820" s="0" t="n">
        <f aca="false">T1820*U1820</f>
        <v>-97.88251</v>
      </c>
      <c r="AA1820" s="0" t="n">
        <f aca="false">(N1820/100)</f>
        <v>98.71</v>
      </c>
      <c r="AC1820" s="0" t="n">
        <f aca="false">$Y$3*(1-((AA1820/$Y$2)^$Y$4))</f>
        <v>247.472942137073</v>
      </c>
    </row>
    <row r="1821" customFormat="false" ht="15" hidden="false" customHeight="false" outlineLevel="0" collapsed="false">
      <c r="A1821" s="0" t="n">
        <v>30</v>
      </c>
      <c r="B1821" s="0" t="n">
        <v>23.3227</v>
      </c>
      <c r="C1821" s="0" t="s">
        <v>22</v>
      </c>
      <c r="D1821" s="0" t="n">
        <v>97</v>
      </c>
      <c r="E1821" s="0" t="n">
        <v>52.9506</v>
      </c>
      <c r="F1821" s="0" t="s">
        <v>23</v>
      </c>
      <c r="G1821" s="0" t="n">
        <v>245.6</v>
      </c>
      <c r="H1821" s="0" t="n">
        <v>28.8</v>
      </c>
      <c r="I1821" s="0" t="n">
        <v>7</v>
      </c>
      <c r="J1821" s="0" t="n">
        <v>42855</v>
      </c>
      <c r="K1821" s="0" t="n">
        <v>210509</v>
      </c>
      <c r="L1821" s="0" t="n">
        <v>181.6</v>
      </c>
      <c r="M1821" s="0" t="n">
        <v>247</v>
      </c>
      <c r="N1821" s="0" t="n">
        <v>9872</v>
      </c>
      <c r="P1821" s="0" t="n">
        <f aca="false">A1821+B1821/60</f>
        <v>30.3887116666667</v>
      </c>
      <c r="Q1821" s="0" t="n">
        <f aca="false">IF(TRIM(C1821)="S",-1,1)</f>
        <v>1</v>
      </c>
      <c r="R1821" s="0" t="n">
        <f aca="false">P1821*Q1821</f>
        <v>30.3887116666667</v>
      </c>
      <c r="T1821" s="0" t="n">
        <f aca="false">D1821+E1821/60</f>
        <v>97.88251</v>
      </c>
      <c r="U1821" s="0" t="n">
        <f aca="false">IF(TRIM(F1821)="W",-1,1)</f>
        <v>-1</v>
      </c>
      <c r="V1821" s="0" t="n">
        <f aca="false">T1821*U1821</f>
        <v>-97.88251</v>
      </c>
      <c r="AA1821" s="0" t="n">
        <f aca="false">(N1821/100)</f>
        <v>98.72</v>
      </c>
      <c r="AC1821" s="0" t="n">
        <f aca="false">$Y$3*(1-((AA1821/$Y$2)^$Y$4))</f>
        <v>246.621150736864</v>
      </c>
    </row>
    <row r="1822" customFormat="false" ht="15" hidden="false" customHeight="false" outlineLevel="0" collapsed="false">
      <c r="A1822" s="0" t="n">
        <v>30</v>
      </c>
      <c r="B1822" s="0" t="n">
        <v>23.3142</v>
      </c>
      <c r="C1822" s="0" t="s">
        <v>22</v>
      </c>
      <c r="D1822" s="0" t="n">
        <v>97</v>
      </c>
      <c r="E1822" s="0" t="n">
        <v>52.9509</v>
      </c>
      <c r="F1822" s="0" t="s">
        <v>23</v>
      </c>
      <c r="G1822" s="0" t="n">
        <v>245.5</v>
      </c>
      <c r="H1822" s="0" t="n">
        <v>28.8</v>
      </c>
      <c r="I1822" s="0" t="n">
        <v>6</v>
      </c>
      <c r="J1822" s="0" t="n">
        <v>42856</v>
      </c>
      <c r="K1822" s="0" t="n">
        <v>210509</v>
      </c>
      <c r="L1822" s="0" t="n">
        <v>181.6</v>
      </c>
      <c r="M1822" s="0" t="n">
        <v>247</v>
      </c>
      <c r="N1822" s="0" t="n">
        <v>9873</v>
      </c>
      <c r="P1822" s="0" t="n">
        <f aca="false">A1822+B1822/60</f>
        <v>30.38857</v>
      </c>
      <c r="Q1822" s="0" t="n">
        <f aca="false">IF(TRIM(C1822)="S",-1,1)</f>
        <v>1</v>
      </c>
      <c r="R1822" s="0" t="n">
        <f aca="false">P1822*Q1822</f>
        <v>30.38857</v>
      </c>
      <c r="T1822" s="0" t="n">
        <f aca="false">D1822+E1822/60</f>
        <v>97.882515</v>
      </c>
      <c r="U1822" s="0" t="n">
        <f aca="false">IF(TRIM(F1822)="W",-1,1)</f>
        <v>-1</v>
      </c>
      <c r="V1822" s="0" t="n">
        <f aca="false">T1822*U1822</f>
        <v>-97.882515</v>
      </c>
      <c r="AA1822" s="0" t="n">
        <f aca="false">(N1822/100)</f>
        <v>98.73</v>
      </c>
      <c r="AC1822" s="0" t="n">
        <f aca="false">$Y$3*(1-((AA1822/$Y$2)^$Y$4))</f>
        <v>245.769429134313</v>
      </c>
    </row>
    <row r="1823" customFormat="false" ht="15" hidden="false" customHeight="false" outlineLevel="0" collapsed="false">
      <c r="A1823" s="0" t="n">
        <v>30</v>
      </c>
      <c r="B1823" s="0" t="n">
        <v>23.3056</v>
      </c>
      <c r="C1823" s="0" t="s">
        <v>22</v>
      </c>
      <c r="D1823" s="0" t="n">
        <v>97</v>
      </c>
      <c r="E1823" s="0" t="n">
        <v>52.951</v>
      </c>
      <c r="F1823" s="0" t="s">
        <v>23</v>
      </c>
      <c r="G1823" s="0" t="n">
        <v>245.4</v>
      </c>
      <c r="H1823" s="0" t="n">
        <v>30.2</v>
      </c>
      <c r="I1823" s="0" t="n">
        <v>6</v>
      </c>
      <c r="J1823" s="0" t="n">
        <v>42857</v>
      </c>
      <c r="K1823" s="0" t="n">
        <v>210509</v>
      </c>
      <c r="L1823" s="0" t="n">
        <v>182.3</v>
      </c>
      <c r="M1823" s="0" t="n">
        <v>247</v>
      </c>
      <c r="N1823" s="0" t="n">
        <v>9875</v>
      </c>
      <c r="P1823" s="0" t="n">
        <f aca="false">A1823+B1823/60</f>
        <v>30.3884266666667</v>
      </c>
      <c r="Q1823" s="0" t="n">
        <f aca="false">IF(TRIM(C1823)="S",-1,1)</f>
        <v>1</v>
      </c>
      <c r="R1823" s="0" t="n">
        <f aca="false">P1823*Q1823</f>
        <v>30.3884266666667</v>
      </c>
      <c r="T1823" s="0" t="n">
        <f aca="false">D1823+E1823/60</f>
        <v>97.8825166666667</v>
      </c>
      <c r="U1823" s="0" t="n">
        <f aca="false">IF(TRIM(F1823)="W",-1,1)</f>
        <v>-1</v>
      </c>
      <c r="V1823" s="0" t="n">
        <f aca="false">T1823*U1823</f>
        <v>-97.8825166666667</v>
      </c>
      <c r="AA1823" s="0" t="n">
        <f aca="false">(N1823/100)</f>
        <v>98.75</v>
      </c>
      <c r="AC1823" s="0" t="n">
        <f aca="false">$Y$3*(1-((AA1823/$Y$2)^$Y$4))</f>
        <v>244.066195271041</v>
      </c>
    </row>
    <row r="1824" customFormat="false" ht="15" hidden="false" customHeight="false" outlineLevel="0" collapsed="false">
      <c r="A1824" s="0" t="n">
        <v>30</v>
      </c>
      <c r="B1824" s="0" t="n">
        <v>23.3056</v>
      </c>
      <c r="C1824" s="0" t="s">
        <v>22</v>
      </c>
      <c r="D1824" s="0" t="n">
        <v>97</v>
      </c>
      <c r="E1824" s="0" t="n">
        <v>52.951</v>
      </c>
      <c r="F1824" s="0" t="s">
        <v>23</v>
      </c>
      <c r="G1824" s="0" t="n">
        <v>245.4</v>
      </c>
      <c r="H1824" s="0" t="n">
        <v>30.2</v>
      </c>
      <c r="I1824" s="0" t="n">
        <v>6</v>
      </c>
      <c r="J1824" s="0" t="n">
        <v>42857</v>
      </c>
      <c r="K1824" s="0" t="n">
        <v>210509</v>
      </c>
      <c r="L1824" s="0" t="n">
        <v>182.3</v>
      </c>
      <c r="M1824" s="0" t="n">
        <v>247</v>
      </c>
      <c r="N1824" s="0" t="n">
        <v>9875</v>
      </c>
      <c r="P1824" s="0" t="n">
        <f aca="false">A1824+B1824/60</f>
        <v>30.3884266666667</v>
      </c>
      <c r="Q1824" s="0" t="n">
        <f aca="false">IF(TRIM(C1824)="S",-1,1)</f>
        <v>1</v>
      </c>
      <c r="R1824" s="0" t="n">
        <f aca="false">P1824*Q1824</f>
        <v>30.3884266666667</v>
      </c>
      <c r="T1824" s="0" t="n">
        <f aca="false">D1824+E1824/60</f>
        <v>97.8825166666667</v>
      </c>
      <c r="U1824" s="0" t="n">
        <f aca="false">IF(TRIM(F1824)="W",-1,1)</f>
        <v>-1</v>
      </c>
      <c r="V1824" s="0" t="n">
        <f aca="false">T1824*U1824</f>
        <v>-97.8825166666667</v>
      </c>
      <c r="AA1824" s="0" t="n">
        <f aca="false">(N1824/100)</f>
        <v>98.75</v>
      </c>
      <c r="AC1824" s="0" t="n">
        <f aca="false">$Y$3*(1-((AA1824/$Y$2)^$Y$4))</f>
        <v>244.066195271041</v>
      </c>
    </row>
    <row r="1825" customFormat="false" ht="15" hidden="false" customHeight="false" outlineLevel="0" collapsed="false">
      <c r="A1825" s="0" t="n">
        <v>30</v>
      </c>
      <c r="B1825" s="0" t="n">
        <v>23.2964</v>
      </c>
      <c r="C1825" s="0" t="s">
        <v>22</v>
      </c>
      <c r="D1825" s="0" t="n">
        <v>97</v>
      </c>
      <c r="E1825" s="0" t="n">
        <v>52.9514</v>
      </c>
      <c r="F1825" s="0" t="s">
        <v>23</v>
      </c>
      <c r="G1825" s="0" t="n">
        <v>245.1</v>
      </c>
      <c r="H1825" s="0" t="n">
        <v>31.2</v>
      </c>
      <c r="I1825" s="0" t="n">
        <v>6</v>
      </c>
      <c r="J1825" s="0" t="n">
        <v>42858</v>
      </c>
      <c r="K1825" s="0" t="n">
        <v>210509</v>
      </c>
      <c r="L1825" s="0" t="n">
        <v>182.4</v>
      </c>
      <c r="M1825" s="0" t="n">
        <v>247</v>
      </c>
      <c r="N1825" s="0" t="n">
        <v>9877</v>
      </c>
      <c r="P1825" s="0" t="n">
        <f aca="false">A1825+B1825/60</f>
        <v>30.3882733333333</v>
      </c>
      <c r="Q1825" s="0" t="n">
        <f aca="false">IF(TRIM(C1825)="S",-1,1)</f>
        <v>1</v>
      </c>
      <c r="R1825" s="0" t="n">
        <f aca="false">P1825*Q1825</f>
        <v>30.3882733333333</v>
      </c>
      <c r="T1825" s="0" t="n">
        <f aca="false">D1825+E1825/60</f>
        <v>97.8825233333333</v>
      </c>
      <c r="U1825" s="0" t="n">
        <f aca="false">IF(TRIM(F1825)="W",-1,1)</f>
        <v>-1</v>
      </c>
      <c r="V1825" s="0" t="n">
        <f aca="false">T1825*U1825</f>
        <v>-97.8825233333333</v>
      </c>
      <c r="AA1825" s="0" t="n">
        <f aca="false">(N1825/100)</f>
        <v>98.77</v>
      </c>
      <c r="AC1825" s="0" t="n">
        <f aca="false">$Y$3*(1-((AA1825/$Y$2)^$Y$4))</f>
        <v>242.363240444991</v>
      </c>
    </row>
    <row r="1826" customFormat="false" ht="15" hidden="false" customHeight="false" outlineLevel="0" collapsed="false">
      <c r="A1826" s="0" t="n">
        <v>30</v>
      </c>
      <c r="B1826" s="0" t="n">
        <v>23.2872</v>
      </c>
      <c r="C1826" s="0" t="s">
        <v>22</v>
      </c>
      <c r="D1826" s="0" t="n">
        <v>97</v>
      </c>
      <c r="E1826" s="0" t="n">
        <v>52.9517</v>
      </c>
      <c r="F1826" s="0" t="s">
        <v>23</v>
      </c>
      <c r="G1826" s="0" t="n">
        <v>244</v>
      </c>
      <c r="H1826" s="0" t="n">
        <v>32.6</v>
      </c>
      <c r="I1826" s="0" t="n">
        <v>7</v>
      </c>
      <c r="J1826" s="0" t="n">
        <v>42859</v>
      </c>
      <c r="K1826" s="0" t="n">
        <v>210509</v>
      </c>
      <c r="L1826" s="0" t="n">
        <v>183.4</v>
      </c>
      <c r="M1826" s="0" t="n">
        <v>247</v>
      </c>
      <c r="N1826" s="0" t="n">
        <v>9878</v>
      </c>
      <c r="P1826" s="0" t="n">
        <f aca="false">A1826+B1826/60</f>
        <v>30.38812</v>
      </c>
      <c r="Q1826" s="0" t="n">
        <f aca="false">IF(TRIM(C1826)="S",-1,1)</f>
        <v>1</v>
      </c>
      <c r="R1826" s="0" t="n">
        <f aca="false">P1826*Q1826</f>
        <v>30.38812</v>
      </c>
      <c r="T1826" s="0" t="n">
        <f aca="false">D1826+E1826/60</f>
        <v>97.8825283333333</v>
      </c>
      <c r="U1826" s="0" t="n">
        <f aca="false">IF(TRIM(F1826)="W",-1,1)</f>
        <v>-1</v>
      </c>
      <c r="V1826" s="0" t="n">
        <f aca="false">T1826*U1826</f>
        <v>-97.8825283333333</v>
      </c>
      <c r="AA1826" s="0" t="n">
        <f aca="false">(N1826/100)</f>
        <v>98.78</v>
      </c>
      <c r="AC1826" s="0" t="n">
        <f aca="false">$Y$3*(1-((AA1826/$Y$2)^$Y$4))</f>
        <v>241.511867638984</v>
      </c>
    </row>
    <row r="1827" customFormat="false" ht="15" hidden="false" customHeight="false" outlineLevel="0" collapsed="false">
      <c r="A1827" s="0" t="n">
        <v>30</v>
      </c>
      <c r="B1827" s="0" t="n">
        <v>23.2872</v>
      </c>
      <c r="C1827" s="0" t="s">
        <v>22</v>
      </c>
      <c r="D1827" s="0" t="n">
        <v>97</v>
      </c>
      <c r="E1827" s="0" t="n">
        <v>52.9517</v>
      </c>
      <c r="F1827" s="0" t="s">
        <v>23</v>
      </c>
      <c r="G1827" s="0" t="n">
        <v>244</v>
      </c>
      <c r="H1827" s="0" t="n">
        <v>32.6</v>
      </c>
      <c r="I1827" s="0" t="n">
        <v>7</v>
      </c>
      <c r="J1827" s="0" t="n">
        <v>42859</v>
      </c>
      <c r="K1827" s="0" t="n">
        <v>210509</v>
      </c>
      <c r="L1827" s="0" t="n">
        <v>183.4</v>
      </c>
      <c r="M1827" s="0" t="n">
        <v>247</v>
      </c>
      <c r="N1827" s="0" t="n">
        <v>9878</v>
      </c>
      <c r="P1827" s="0" t="n">
        <f aca="false">A1827+B1827/60</f>
        <v>30.38812</v>
      </c>
      <c r="Q1827" s="0" t="n">
        <f aca="false">IF(TRIM(C1827)="S",-1,1)</f>
        <v>1</v>
      </c>
      <c r="R1827" s="0" t="n">
        <f aca="false">P1827*Q1827</f>
        <v>30.38812</v>
      </c>
      <c r="T1827" s="0" t="n">
        <f aca="false">D1827+E1827/60</f>
        <v>97.8825283333333</v>
      </c>
      <c r="U1827" s="0" t="n">
        <f aca="false">IF(TRIM(F1827)="W",-1,1)</f>
        <v>-1</v>
      </c>
      <c r="V1827" s="0" t="n">
        <f aca="false">T1827*U1827</f>
        <v>-97.8825283333333</v>
      </c>
      <c r="AA1827" s="0" t="n">
        <f aca="false">(N1827/100)</f>
        <v>98.78</v>
      </c>
      <c r="AC1827" s="0" t="n">
        <f aca="false">$Y$3*(1-((AA1827/$Y$2)^$Y$4))</f>
        <v>241.511867638984</v>
      </c>
    </row>
    <row r="1828" customFormat="false" ht="15" hidden="false" customHeight="false" outlineLevel="0" collapsed="false">
      <c r="A1828" s="0" t="n">
        <v>30</v>
      </c>
      <c r="B1828" s="0" t="n">
        <v>23.2777</v>
      </c>
      <c r="C1828" s="0" t="s">
        <v>22</v>
      </c>
      <c r="D1828" s="0" t="n">
        <v>97</v>
      </c>
      <c r="E1828" s="0" t="n">
        <v>52.9518</v>
      </c>
      <c r="F1828" s="0" t="s">
        <v>23</v>
      </c>
      <c r="G1828" s="0" t="n">
        <v>242.8</v>
      </c>
      <c r="H1828" s="0" t="n">
        <v>33.4</v>
      </c>
      <c r="I1828" s="0" t="n">
        <v>7</v>
      </c>
      <c r="J1828" s="0" t="n">
        <v>42900</v>
      </c>
      <c r="K1828" s="0" t="n">
        <v>210509</v>
      </c>
      <c r="L1828" s="0" t="n">
        <v>183.3</v>
      </c>
      <c r="M1828" s="0" t="n">
        <v>247</v>
      </c>
      <c r="N1828" s="0" t="n">
        <v>9880</v>
      </c>
      <c r="P1828" s="0" t="n">
        <f aca="false">A1828+B1828/60</f>
        <v>30.3879616666667</v>
      </c>
      <c r="Q1828" s="0" t="n">
        <f aca="false">IF(TRIM(C1828)="S",-1,1)</f>
        <v>1</v>
      </c>
      <c r="R1828" s="0" t="n">
        <f aca="false">P1828*Q1828</f>
        <v>30.3879616666667</v>
      </c>
      <c r="T1828" s="0" t="n">
        <f aca="false">D1828+E1828/60</f>
        <v>97.88253</v>
      </c>
      <c r="U1828" s="0" t="n">
        <f aca="false">IF(TRIM(F1828)="W",-1,1)</f>
        <v>-1</v>
      </c>
      <c r="V1828" s="0" t="n">
        <f aca="false">T1828*U1828</f>
        <v>-97.88253</v>
      </c>
      <c r="AA1828" s="0" t="n">
        <f aca="false">(N1828/100)</f>
        <v>98.8</v>
      </c>
      <c r="AC1828" s="0" t="n">
        <f aca="false">$Y$3*(1-((AA1828/$Y$2)^$Y$4))</f>
        <v>239.809331177155</v>
      </c>
    </row>
    <row r="1829" customFormat="false" ht="15" hidden="false" customHeight="false" outlineLevel="0" collapsed="false">
      <c r="A1829" s="0" t="n">
        <v>30</v>
      </c>
      <c r="B1829" s="0" t="n">
        <v>23.2777</v>
      </c>
      <c r="C1829" s="0" t="s">
        <v>22</v>
      </c>
      <c r="D1829" s="0" t="n">
        <v>97</v>
      </c>
      <c r="E1829" s="0" t="n">
        <v>52.9518</v>
      </c>
      <c r="F1829" s="0" t="s">
        <v>23</v>
      </c>
      <c r="G1829" s="0" t="n">
        <v>242.8</v>
      </c>
      <c r="H1829" s="0" t="n">
        <v>34</v>
      </c>
      <c r="I1829" s="0" t="n">
        <v>7</v>
      </c>
      <c r="J1829" s="0" t="n">
        <v>42900</v>
      </c>
      <c r="K1829" s="0" t="n">
        <v>210509</v>
      </c>
      <c r="L1829" s="0" t="n">
        <v>182.3</v>
      </c>
      <c r="M1829" s="0" t="n">
        <v>247</v>
      </c>
      <c r="N1829" s="0" t="n">
        <v>9882</v>
      </c>
      <c r="P1829" s="0" t="n">
        <f aca="false">A1829+B1829/60</f>
        <v>30.3879616666667</v>
      </c>
      <c r="Q1829" s="0" t="n">
        <f aca="false">IF(TRIM(C1829)="S",-1,1)</f>
        <v>1</v>
      </c>
      <c r="R1829" s="0" t="n">
        <f aca="false">P1829*Q1829</f>
        <v>30.3879616666667</v>
      </c>
      <c r="T1829" s="0" t="n">
        <f aca="false">D1829+E1829/60</f>
        <v>97.88253</v>
      </c>
      <c r="U1829" s="0" t="n">
        <f aca="false">IF(TRIM(F1829)="W",-1,1)</f>
        <v>-1</v>
      </c>
      <c r="V1829" s="0" t="n">
        <f aca="false">T1829*U1829</f>
        <v>-97.88253</v>
      </c>
      <c r="AA1829" s="0" t="n">
        <f aca="false">(N1829/100)</f>
        <v>98.82</v>
      </c>
      <c r="AC1829" s="0" t="n">
        <f aca="false">$Y$3*(1-((AA1829/$Y$2)^$Y$4))</f>
        <v>238.107073497153</v>
      </c>
    </row>
    <row r="1830" customFormat="false" ht="15" hidden="false" customHeight="false" outlineLevel="0" collapsed="false">
      <c r="A1830" s="0" t="n">
        <v>30</v>
      </c>
      <c r="B1830" s="0" t="n">
        <v>23.2681</v>
      </c>
      <c r="C1830" s="0" t="s">
        <v>22</v>
      </c>
      <c r="D1830" s="0" t="n">
        <v>97</v>
      </c>
      <c r="E1830" s="0" t="n">
        <v>52.9521</v>
      </c>
      <c r="F1830" s="0" t="s">
        <v>23</v>
      </c>
      <c r="G1830" s="0" t="n">
        <v>242.3</v>
      </c>
      <c r="H1830" s="0" t="n">
        <v>34</v>
      </c>
      <c r="I1830" s="0" t="n">
        <v>6</v>
      </c>
      <c r="J1830" s="0" t="n">
        <v>42901</v>
      </c>
      <c r="K1830" s="0" t="n">
        <v>210509</v>
      </c>
      <c r="L1830" s="0" t="n">
        <v>182.3</v>
      </c>
      <c r="M1830" s="0" t="n">
        <v>247</v>
      </c>
      <c r="N1830" s="0" t="n">
        <v>9882</v>
      </c>
      <c r="P1830" s="0" t="n">
        <f aca="false">A1830+B1830/60</f>
        <v>30.3878016666667</v>
      </c>
      <c r="Q1830" s="0" t="n">
        <f aca="false">IF(TRIM(C1830)="S",-1,1)</f>
        <v>1</v>
      </c>
      <c r="R1830" s="0" t="n">
        <f aca="false">P1830*Q1830</f>
        <v>30.3878016666667</v>
      </c>
      <c r="T1830" s="0" t="n">
        <f aca="false">D1830+E1830/60</f>
        <v>97.882535</v>
      </c>
      <c r="U1830" s="0" t="n">
        <f aca="false">IF(TRIM(F1830)="W",-1,1)</f>
        <v>-1</v>
      </c>
      <c r="V1830" s="0" t="n">
        <f aca="false">T1830*U1830</f>
        <v>-97.882535</v>
      </c>
      <c r="AA1830" s="0" t="n">
        <f aca="false">(N1830/100)</f>
        <v>98.82</v>
      </c>
      <c r="AC1830" s="0" t="n">
        <f aca="false">$Y$3*(1-((AA1830/$Y$2)^$Y$4))</f>
        <v>238.107073497153</v>
      </c>
    </row>
    <row r="1831" customFormat="false" ht="15" hidden="false" customHeight="false" outlineLevel="0" collapsed="false">
      <c r="A1831" s="0" t="n">
        <v>30</v>
      </c>
      <c r="B1831" s="0" t="n">
        <v>23.2585</v>
      </c>
      <c r="C1831" s="0" t="s">
        <v>22</v>
      </c>
      <c r="D1831" s="0" t="n">
        <v>97</v>
      </c>
      <c r="E1831" s="0" t="n">
        <v>52.9525</v>
      </c>
      <c r="F1831" s="0" t="s">
        <v>23</v>
      </c>
      <c r="G1831" s="0" t="n">
        <v>241.5</v>
      </c>
      <c r="H1831" s="0" t="n">
        <v>34.4</v>
      </c>
      <c r="I1831" s="0" t="n">
        <v>6</v>
      </c>
      <c r="J1831" s="0" t="n">
        <v>42902</v>
      </c>
      <c r="K1831" s="0" t="n">
        <v>210509</v>
      </c>
      <c r="L1831" s="0" t="n">
        <v>182.4</v>
      </c>
      <c r="M1831" s="0" t="n">
        <v>247</v>
      </c>
      <c r="N1831" s="0" t="n">
        <v>9882</v>
      </c>
      <c r="P1831" s="0" t="n">
        <f aca="false">A1831+B1831/60</f>
        <v>30.3876416666667</v>
      </c>
      <c r="Q1831" s="0" t="n">
        <f aca="false">IF(TRIM(C1831)="S",-1,1)</f>
        <v>1</v>
      </c>
      <c r="R1831" s="0" t="n">
        <f aca="false">P1831*Q1831</f>
        <v>30.3876416666667</v>
      </c>
      <c r="T1831" s="0" t="n">
        <f aca="false">D1831+E1831/60</f>
        <v>97.8825416666667</v>
      </c>
      <c r="U1831" s="0" t="n">
        <f aca="false">IF(TRIM(F1831)="W",-1,1)</f>
        <v>-1</v>
      </c>
      <c r="V1831" s="0" t="n">
        <f aca="false">T1831*U1831</f>
        <v>-97.8825416666667</v>
      </c>
      <c r="AA1831" s="0" t="n">
        <f aca="false">(N1831/100)</f>
        <v>98.82</v>
      </c>
      <c r="AC1831" s="0" t="n">
        <f aca="false">$Y$3*(1-((AA1831/$Y$2)^$Y$4))</f>
        <v>238.107073497153</v>
      </c>
    </row>
    <row r="1832" customFormat="false" ht="15" hidden="false" customHeight="false" outlineLevel="0" collapsed="false">
      <c r="A1832" s="0" t="n">
        <v>30</v>
      </c>
      <c r="B1832" s="0" t="n">
        <v>23.2585</v>
      </c>
      <c r="C1832" s="0" t="s">
        <v>22</v>
      </c>
      <c r="D1832" s="0" t="n">
        <v>97</v>
      </c>
      <c r="E1832" s="0" t="n">
        <v>52.9525</v>
      </c>
      <c r="F1832" s="0" t="s">
        <v>23</v>
      </c>
      <c r="G1832" s="0" t="n">
        <v>241.5</v>
      </c>
      <c r="H1832" s="0" t="n">
        <v>34.3</v>
      </c>
      <c r="I1832" s="0" t="n">
        <v>6</v>
      </c>
      <c r="J1832" s="0" t="n">
        <v>42902</v>
      </c>
      <c r="K1832" s="0" t="n">
        <v>210509</v>
      </c>
      <c r="L1832" s="0" t="n">
        <v>182.7</v>
      </c>
      <c r="M1832" s="0" t="n">
        <v>247</v>
      </c>
      <c r="N1832" s="0" t="n">
        <v>9885</v>
      </c>
      <c r="P1832" s="0" t="n">
        <f aca="false">A1832+B1832/60</f>
        <v>30.3876416666667</v>
      </c>
      <c r="Q1832" s="0" t="n">
        <f aca="false">IF(TRIM(C1832)="S",-1,1)</f>
        <v>1</v>
      </c>
      <c r="R1832" s="0" t="n">
        <f aca="false">P1832*Q1832</f>
        <v>30.3876416666667</v>
      </c>
      <c r="T1832" s="0" t="n">
        <f aca="false">D1832+E1832/60</f>
        <v>97.8825416666667</v>
      </c>
      <c r="U1832" s="0" t="n">
        <f aca="false">IF(TRIM(F1832)="W",-1,1)</f>
        <v>-1</v>
      </c>
      <c r="V1832" s="0" t="n">
        <f aca="false">T1832*U1832</f>
        <v>-97.8825416666667</v>
      </c>
      <c r="AA1832" s="0" t="n">
        <f aca="false">(N1832/100)</f>
        <v>98.85</v>
      </c>
      <c r="AC1832" s="0" t="n">
        <f aca="false">$Y$3*(1-((AA1832/$Y$2)^$Y$4))</f>
        <v>235.554209469842</v>
      </c>
    </row>
    <row r="1833" customFormat="false" ht="15" hidden="false" customHeight="false" outlineLevel="0" collapsed="false">
      <c r="A1833" s="0" t="n">
        <v>30</v>
      </c>
      <c r="B1833" s="0" t="n">
        <v>23.2491</v>
      </c>
      <c r="C1833" s="0" t="s">
        <v>22</v>
      </c>
      <c r="D1833" s="0" t="n">
        <v>97</v>
      </c>
      <c r="E1833" s="0" t="n">
        <v>52.953</v>
      </c>
      <c r="F1833" s="0" t="s">
        <v>23</v>
      </c>
      <c r="G1833" s="0" t="n">
        <v>239.7</v>
      </c>
      <c r="H1833" s="0" t="n">
        <v>34.3</v>
      </c>
      <c r="I1833" s="0" t="n">
        <v>7</v>
      </c>
      <c r="J1833" s="0" t="n">
        <v>42903</v>
      </c>
      <c r="K1833" s="0" t="n">
        <v>210509</v>
      </c>
      <c r="L1833" s="0" t="n">
        <v>182.7</v>
      </c>
      <c r="M1833" s="0" t="n">
        <v>247</v>
      </c>
      <c r="N1833" s="0" t="n">
        <v>9885</v>
      </c>
      <c r="P1833" s="0" t="n">
        <f aca="false">A1833+B1833/60</f>
        <v>30.387485</v>
      </c>
      <c r="Q1833" s="0" t="n">
        <f aca="false">IF(TRIM(C1833)="S",-1,1)</f>
        <v>1</v>
      </c>
      <c r="R1833" s="0" t="n">
        <f aca="false">P1833*Q1833</f>
        <v>30.387485</v>
      </c>
      <c r="T1833" s="0" t="n">
        <f aca="false">D1833+E1833/60</f>
        <v>97.88255</v>
      </c>
      <c r="U1833" s="0" t="n">
        <f aca="false">IF(TRIM(F1833)="W",-1,1)</f>
        <v>-1</v>
      </c>
      <c r="V1833" s="0" t="n">
        <f aca="false">T1833*U1833</f>
        <v>-97.88255</v>
      </c>
      <c r="AA1833" s="0" t="n">
        <f aca="false">(N1833/100)</f>
        <v>98.85</v>
      </c>
      <c r="AC1833" s="0" t="n">
        <f aca="false">$Y$3*(1-((AA1833/$Y$2)^$Y$4))</f>
        <v>235.554209469842</v>
      </c>
    </row>
    <row r="1834" customFormat="false" ht="15" hidden="false" customHeight="false" outlineLevel="0" collapsed="false">
      <c r="A1834" s="0" t="n">
        <v>30</v>
      </c>
      <c r="B1834" s="0" t="n">
        <v>23.2393</v>
      </c>
      <c r="C1834" s="0" t="s">
        <v>22</v>
      </c>
      <c r="D1834" s="0" t="n">
        <v>97</v>
      </c>
      <c r="E1834" s="0" t="n">
        <v>52.9537</v>
      </c>
      <c r="F1834" s="0" t="s">
        <v>23</v>
      </c>
      <c r="G1834" s="0" t="n">
        <v>237.8</v>
      </c>
      <c r="H1834" s="0" t="n">
        <v>34.5</v>
      </c>
      <c r="I1834" s="0" t="n">
        <v>7</v>
      </c>
      <c r="J1834" s="0" t="n">
        <v>42904</v>
      </c>
      <c r="K1834" s="0" t="n">
        <v>210509</v>
      </c>
      <c r="L1834" s="0" t="n">
        <v>182.8</v>
      </c>
      <c r="M1834" s="0" t="n">
        <v>247</v>
      </c>
      <c r="N1834" s="0" t="n">
        <v>9885</v>
      </c>
      <c r="P1834" s="0" t="n">
        <f aca="false">A1834+B1834/60</f>
        <v>30.3873216666667</v>
      </c>
      <c r="Q1834" s="0" t="n">
        <f aca="false">IF(TRIM(C1834)="S",-1,1)</f>
        <v>1</v>
      </c>
      <c r="R1834" s="0" t="n">
        <f aca="false">P1834*Q1834</f>
        <v>30.3873216666667</v>
      </c>
      <c r="T1834" s="0" t="n">
        <f aca="false">D1834+E1834/60</f>
        <v>97.8825616666667</v>
      </c>
      <c r="U1834" s="0" t="n">
        <f aca="false">IF(TRIM(F1834)="W",-1,1)</f>
        <v>-1</v>
      </c>
      <c r="V1834" s="0" t="n">
        <f aca="false">T1834*U1834</f>
        <v>-97.8825616666667</v>
      </c>
      <c r="AA1834" s="0" t="n">
        <f aca="false">(N1834/100)</f>
        <v>98.85</v>
      </c>
      <c r="AC1834" s="0" t="n">
        <f aca="false">$Y$3*(1-((AA1834/$Y$2)^$Y$4))</f>
        <v>235.554209469842</v>
      </c>
    </row>
    <row r="1835" customFormat="false" ht="15" hidden="false" customHeight="false" outlineLevel="0" collapsed="false">
      <c r="A1835" s="0" t="n">
        <v>30</v>
      </c>
      <c r="B1835" s="0" t="n">
        <v>23.2393</v>
      </c>
      <c r="C1835" s="0" t="s">
        <v>22</v>
      </c>
      <c r="D1835" s="0" t="n">
        <v>97</v>
      </c>
      <c r="E1835" s="0" t="n">
        <v>52.9537</v>
      </c>
      <c r="F1835" s="0" t="s">
        <v>23</v>
      </c>
      <c r="G1835" s="0" t="n">
        <v>237.8</v>
      </c>
      <c r="H1835" s="0" t="n">
        <v>34.5</v>
      </c>
      <c r="I1835" s="0" t="n">
        <v>7</v>
      </c>
      <c r="J1835" s="0" t="n">
        <v>42904</v>
      </c>
      <c r="K1835" s="0" t="n">
        <v>210509</v>
      </c>
      <c r="L1835" s="0" t="n">
        <v>182.8</v>
      </c>
      <c r="M1835" s="0" t="n">
        <v>247</v>
      </c>
      <c r="N1835" s="0" t="n">
        <v>9886</v>
      </c>
      <c r="P1835" s="0" t="n">
        <f aca="false">A1835+B1835/60</f>
        <v>30.3873216666667</v>
      </c>
      <c r="Q1835" s="0" t="n">
        <f aca="false">IF(TRIM(C1835)="S",-1,1)</f>
        <v>1</v>
      </c>
      <c r="R1835" s="0" t="n">
        <f aca="false">P1835*Q1835</f>
        <v>30.3873216666667</v>
      </c>
      <c r="T1835" s="0" t="n">
        <f aca="false">D1835+E1835/60</f>
        <v>97.8825616666667</v>
      </c>
      <c r="U1835" s="0" t="n">
        <f aca="false">IF(TRIM(F1835)="W",-1,1)</f>
        <v>-1</v>
      </c>
      <c r="V1835" s="0" t="n">
        <f aca="false">T1835*U1835</f>
        <v>-97.8825616666667</v>
      </c>
      <c r="AA1835" s="0" t="n">
        <f aca="false">(N1835/100)</f>
        <v>98.86</v>
      </c>
      <c r="AC1835" s="0" t="n">
        <f aca="false">$Y$3*(1-((AA1835/$Y$2)^$Y$4))</f>
        <v>234.703394074454</v>
      </c>
    </row>
    <row r="1836" customFormat="false" ht="15" hidden="false" customHeight="false" outlineLevel="0" collapsed="false">
      <c r="A1836" s="0" t="n">
        <v>30</v>
      </c>
      <c r="B1836" s="0" t="n">
        <v>23.2294</v>
      </c>
      <c r="C1836" s="0" t="s">
        <v>22</v>
      </c>
      <c r="D1836" s="0" t="n">
        <v>97</v>
      </c>
      <c r="E1836" s="0" t="n">
        <v>52.954</v>
      </c>
      <c r="F1836" s="0" t="s">
        <v>23</v>
      </c>
      <c r="G1836" s="0" t="n">
        <v>236.4</v>
      </c>
      <c r="H1836" s="0" t="n">
        <v>34.6</v>
      </c>
      <c r="I1836" s="0" t="n">
        <v>7</v>
      </c>
      <c r="J1836" s="0" t="n">
        <v>42905</v>
      </c>
      <c r="K1836" s="0" t="n">
        <v>210509</v>
      </c>
      <c r="L1836" s="0" t="n">
        <v>182.7</v>
      </c>
      <c r="M1836" s="0" t="n">
        <v>247</v>
      </c>
      <c r="N1836" s="0" t="n">
        <v>9888</v>
      </c>
      <c r="P1836" s="0" t="n">
        <f aca="false">A1836+B1836/60</f>
        <v>30.3871566666667</v>
      </c>
      <c r="Q1836" s="0" t="n">
        <f aca="false">IF(TRIM(C1836)="S",-1,1)</f>
        <v>1</v>
      </c>
      <c r="R1836" s="0" t="n">
        <f aca="false">P1836*Q1836</f>
        <v>30.3871566666667</v>
      </c>
      <c r="T1836" s="0" t="n">
        <f aca="false">D1836+E1836/60</f>
        <v>97.8825666666667</v>
      </c>
      <c r="U1836" s="0" t="n">
        <f aca="false">IF(TRIM(F1836)="W",-1,1)</f>
        <v>-1</v>
      </c>
      <c r="V1836" s="0" t="n">
        <f aca="false">T1836*U1836</f>
        <v>-97.8825666666667</v>
      </c>
      <c r="AA1836" s="0" t="n">
        <f aca="false">(N1836/100)</f>
        <v>98.88</v>
      </c>
      <c r="AC1836" s="0" t="n">
        <f aca="false">$Y$3*(1-((AA1836/$Y$2)^$Y$4))</f>
        <v>233.001972127821</v>
      </c>
    </row>
    <row r="1837" customFormat="false" ht="15" hidden="false" customHeight="false" outlineLevel="0" collapsed="false">
      <c r="A1837" s="0" t="n">
        <v>30</v>
      </c>
      <c r="B1837" s="0" t="n">
        <v>23.2197</v>
      </c>
      <c r="C1837" s="0" t="s">
        <v>22</v>
      </c>
      <c r="D1837" s="0" t="n">
        <v>97</v>
      </c>
      <c r="E1837" s="0" t="n">
        <v>52.9547</v>
      </c>
      <c r="F1837" s="0" t="s">
        <v>23</v>
      </c>
      <c r="G1837" s="0" t="n">
        <v>235.1</v>
      </c>
      <c r="H1837" s="0" t="n">
        <v>34.5</v>
      </c>
      <c r="I1837" s="0" t="n">
        <v>6</v>
      </c>
      <c r="J1837" s="0" t="n">
        <v>42906</v>
      </c>
      <c r="K1837" s="0" t="n">
        <v>210509</v>
      </c>
      <c r="L1837" s="0" t="n">
        <v>182.4</v>
      </c>
      <c r="M1837" s="0" t="n">
        <v>247</v>
      </c>
      <c r="N1837" s="0" t="n">
        <v>9888</v>
      </c>
      <c r="P1837" s="0" t="n">
        <f aca="false">A1837+B1837/60</f>
        <v>30.386995</v>
      </c>
      <c r="Q1837" s="0" t="n">
        <f aca="false">IF(TRIM(C1837)="S",-1,1)</f>
        <v>1</v>
      </c>
      <c r="R1837" s="0" t="n">
        <f aca="false">P1837*Q1837</f>
        <v>30.386995</v>
      </c>
      <c r="T1837" s="0" t="n">
        <f aca="false">D1837+E1837/60</f>
        <v>97.8825783333333</v>
      </c>
      <c r="U1837" s="0" t="n">
        <f aca="false">IF(TRIM(F1837)="W",-1,1)</f>
        <v>-1</v>
      </c>
      <c r="V1837" s="0" t="n">
        <f aca="false">T1837*U1837</f>
        <v>-97.8825783333333</v>
      </c>
      <c r="AA1837" s="0" t="n">
        <f aca="false">(N1837/100)</f>
        <v>98.88</v>
      </c>
      <c r="AC1837" s="0" t="n">
        <f aca="false">$Y$3*(1-((AA1837/$Y$2)^$Y$4))</f>
        <v>233.001972127821</v>
      </c>
    </row>
    <row r="1838" customFormat="false" ht="15" hidden="false" customHeight="false" outlineLevel="0" collapsed="false">
      <c r="A1838" s="0" t="n">
        <v>30</v>
      </c>
      <c r="B1838" s="0" t="n">
        <v>23.2197</v>
      </c>
      <c r="C1838" s="0" t="s">
        <v>22</v>
      </c>
      <c r="D1838" s="0" t="n">
        <v>97</v>
      </c>
      <c r="E1838" s="0" t="n">
        <v>52.9547</v>
      </c>
      <c r="F1838" s="0" t="s">
        <v>23</v>
      </c>
      <c r="G1838" s="0" t="n">
        <v>235.1</v>
      </c>
      <c r="H1838" s="0" t="n">
        <v>34.5</v>
      </c>
      <c r="I1838" s="0" t="n">
        <v>6</v>
      </c>
      <c r="J1838" s="0" t="n">
        <v>42906</v>
      </c>
      <c r="K1838" s="0" t="n">
        <v>210509</v>
      </c>
      <c r="L1838" s="0" t="n">
        <v>182.4</v>
      </c>
      <c r="M1838" s="0" t="n">
        <v>247</v>
      </c>
      <c r="N1838" s="0" t="n">
        <v>9889</v>
      </c>
      <c r="P1838" s="0" t="n">
        <f aca="false">A1838+B1838/60</f>
        <v>30.386995</v>
      </c>
      <c r="Q1838" s="0" t="n">
        <f aca="false">IF(TRIM(C1838)="S",-1,1)</f>
        <v>1</v>
      </c>
      <c r="R1838" s="0" t="n">
        <f aca="false">P1838*Q1838</f>
        <v>30.386995</v>
      </c>
      <c r="T1838" s="0" t="n">
        <f aca="false">D1838+E1838/60</f>
        <v>97.8825783333333</v>
      </c>
      <c r="U1838" s="0" t="n">
        <f aca="false">IF(TRIM(F1838)="W",-1,1)</f>
        <v>-1</v>
      </c>
      <c r="V1838" s="0" t="n">
        <f aca="false">T1838*U1838</f>
        <v>-97.8825783333333</v>
      </c>
      <c r="AA1838" s="0" t="n">
        <f aca="false">(N1838/100)</f>
        <v>98.89</v>
      </c>
      <c r="AC1838" s="0" t="n">
        <f aca="false">$Y$3*(1-((AA1838/$Y$2)^$Y$4))</f>
        <v>232.151365551099</v>
      </c>
    </row>
    <row r="1839" customFormat="false" ht="15" hidden="false" customHeight="false" outlineLevel="0" collapsed="false">
      <c r="A1839" s="0" t="n">
        <v>30</v>
      </c>
      <c r="B1839" s="0" t="n">
        <v>23.2101</v>
      </c>
      <c r="C1839" s="0" t="s">
        <v>22</v>
      </c>
      <c r="D1839" s="0" t="n">
        <v>97</v>
      </c>
      <c r="E1839" s="0" t="n">
        <v>52.9556</v>
      </c>
      <c r="F1839" s="0" t="s">
        <v>23</v>
      </c>
      <c r="G1839" s="0" t="n">
        <v>234.2</v>
      </c>
      <c r="H1839" s="0" t="n">
        <v>34.4</v>
      </c>
      <c r="I1839" s="0" t="n">
        <v>6</v>
      </c>
      <c r="J1839" s="0" t="n">
        <v>42907</v>
      </c>
      <c r="K1839" s="0" t="n">
        <v>210509</v>
      </c>
      <c r="L1839" s="0" t="n">
        <v>183.5</v>
      </c>
      <c r="M1839" s="0" t="n">
        <v>247</v>
      </c>
      <c r="N1839" s="0" t="n">
        <v>9889</v>
      </c>
      <c r="P1839" s="0" t="n">
        <f aca="false">A1839+B1839/60</f>
        <v>30.386835</v>
      </c>
      <c r="Q1839" s="0" t="n">
        <f aca="false">IF(TRIM(C1839)="S",-1,1)</f>
        <v>1</v>
      </c>
      <c r="R1839" s="0" t="n">
        <f aca="false">P1839*Q1839</f>
        <v>30.386835</v>
      </c>
      <c r="T1839" s="0" t="n">
        <f aca="false">D1839+E1839/60</f>
        <v>97.8825933333333</v>
      </c>
      <c r="U1839" s="0" t="n">
        <f aca="false">IF(TRIM(F1839)="W",-1,1)</f>
        <v>-1</v>
      </c>
      <c r="V1839" s="0" t="n">
        <f aca="false">T1839*U1839</f>
        <v>-97.8825933333333</v>
      </c>
      <c r="AA1839" s="0" t="n">
        <f aca="false">(N1839/100)</f>
        <v>98.89</v>
      </c>
      <c r="AC1839" s="0" t="n">
        <f aca="false">$Y$3*(1-((AA1839/$Y$2)^$Y$4))</f>
        <v>232.151365551099</v>
      </c>
    </row>
    <row r="1840" customFormat="false" ht="15" hidden="false" customHeight="false" outlineLevel="0" collapsed="false">
      <c r="A1840" s="0" t="n">
        <v>30</v>
      </c>
      <c r="B1840" s="0" t="n">
        <v>23.2101</v>
      </c>
      <c r="C1840" s="0" t="s">
        <v>22</v>
      </c>
      <c r="D1840" s="0" t="n">
        <v>97</v>
      </c>
      <c r="E1840" s="0" t="n">
        <v>52.9556</v>
      </c>
      <c r="F1840" s="0" t="s">
        <v>23</v>
      </c>
      <c r="G1840" s="0" t="n">
        <v>234.2</v>
      </c>
      <c r="H1840" s="0" t="n">
        <v>34.4</v>
      </c>
      <c r="I1840" s="0" t="n">
        <v>6</v>
      </c>
      <c r="J1840" s="0" t="n">
        <v>42907</v>
      </c>
      <c r="K1840" s="0" t="n">
        <v>210509</v>
      </c>
      <c r="L1840" s="0" t="n">
        <v>185</v>
      </c>
      <c r="M1840" s="0" t="n">
        <v>247</v>
      </c>
      <c r="N1840" s="0" t="n">
        <v>9890</v>
      </c>
      <c r="P1840" s="0" t="n">
        <f aca="false">A1840+B1840/60</f>
        <v>30.386835</v>
      </c>
      <c r="Q1840" s="0" t="n">
        <f aca="false">IF(TRIM(C1840)="S",-1,1)</f>
        <v>1</v>
      </c>
      <c r="R1840" s="0" t="n">
        <f aca="false">P1840*Q1840</f>
        <v>30.386835</v>
      </c>
      <c r="T1840" s="0" t="n">
        <f aca="false">D1840+E1840/60</f>
        <v>97.8825933333333</v>
      </c>
      <c r="U1840" s="0" t="n">
        <f aca="false">IF(TRIM(F1840)="W",-1,1)</f>
        <v>-1</v>
      </c>
      <c r="V1840" s="0" t="n">
        <f aca="false">T1840*U1840</f>
        <v>-97.8825933333333</v>
      </c>
      <c r="AA1840" s="0" t="n">
        <f aca="false">(N1840/100)</f>
        <v>98.9</v>
      </c>
      <c r="AC1840" s="0" t="n">
        <f aca="false">$Y$3*(1-((AA1840/$Y$2)^$Y$4))</f>
        <v>231.300828555126</v>
      </c>
    </row>
    <row r="1841" customFormat="false" ht="15" hidden="false" customHeight="false" outlineLevel="0" collapsed="false">
      <c r="A1841" s="0" t="n">
        <v>30</v>
      </c>
      <c r="B1841" s="0" t="n">
        <v>23.2003</v>
      </c>
      <c r="C1841" s="0" t="s">
        <v>22</v>
      </c>
      <c r="D1841" s="0" t="n">
        <v>97</v>
      </c>
      <c r="E1841" s="0" t="n">
        <v>52.9572</v>
      </c>
      <c r="F1841" s="0" t="s">
        <v>23</v>
      </c>
      <c r="G1841" s="0" t="n">
        <v>233.2</v>
      </c>
      <c r="H1841" s="0" t="n">
        <v>34.4</v>
      </c>
      <c r="I1841" s="0" t="n">
        <v>5</v>
      </c>
      <c r="J1841" s="0" t="n">
        <v>42908</v>
      </c>
      <c r="K1841" s="0" t="n">
        <v>210509</v>
      </c>
      <c r="L1841" s="0" t="n">
        <v>185</v>
      </c>
      <c r="M1841" s="0" t="n">
        <v>247</v>
      </c>
      <c r="N1841" s="0" t="n">
        <v>9891</v>
      </c>
      <c r="P1841" s="0" t="n">
        <f aca="false">A1841+B1841/60</f>
        <v>30.3866716666667</v>
      </c>
      <c r="Q1841" s="0" t="n">
        <f aca="false">IF(TRIM(C1841)="S",-1,1)</f>
        <v>1</v>
      </c>
      <c r="R1841" s="0" t="n">
        <f aca="false">P1841*Q1841</f>
        <v>30.3866716666667</v>
      </c>
      <c r="T1841" s="0" t="n">
        <f aca="false">D1841+E1841/60</f>
        <v>97.88262</v>
      </c>
      <c r="U1841" s="0" t="n">
        <f aca="false">IF(TRIM(F1841)="W",-1,1)</f>
        <v>-1</v>
      </c>
      <c r="V1841" s="0" t="n">
        <f aca="false">T1841*U1841</f>
        <v>-97.88262</v>
      </c>
      <c r="AA1841" s="0" t="n">
        <f aca="false">(N1841/100)</f>
        <v>98.91</v>
      </c>
      <c r="AC1841" s="0" t="n">
        <f aca="false">$Y$3*(1-((AA1841/$Y$2)^$Y$4))</f>
        <v>230.450361127188</v>
      </c>
    </row>
    <row r="1842" customFormat="false" ht="15" hidden="false" customHeight="false" outlineLevel="0" collapsed="false">
      <c r="A1842" s="0" t="n">
        <v>30</v>
      </c>
      <c r="B1842" s="0" t="n">
        <v>23.1907</v>
      </c>
      <c r="C1842" s="0" t="s">
        <v>22</v>
      </c>
      <c r="D1842" s="0" t="n">
        <v>97</v>
      </c>
      <c r="E1842" s="0" t="n">
        <v>52.9591</v>
      </c>
      <c r="F1842" s="0" t="s">
        <v>23</v>
      </c>
      <c r="G1842" s="0" t="n">
        <v>231.8</v>
      </c>
      <c r="H1842" s="0" t="n">
        <v>34.8</v>
      </c>
      <c r="I1842" s="0" t="n">
        <v>6</v>
      </c>
      <c r="J1842" s="0" t="n">
        <v>42909</v>
      </c>
      <c r="K1842" s="0" t="n">
        <v>210509</v>
      </c>
      <c r="L1842" s="0" t="n">
        <v>188.1</v>
      </c>
      <c r="M1842" s="0" t="n">
        <v>248</v>
      </c>
      <c r="N1842" s="0" t="n">
        <v>9891</v>
      </c>
      <c r="P1842" s="0" t="n">
        <f aca="false">A1842+B1842/60</f>
        <v>30.3865116666667</v>
      </c>
      <c r="Q1842" s="0" t="n">
        <f aca="false">IF(TRIM(C1842)="S",-1,1)</f>
        <v>1</v>
      </c>
      <c r="R1842" s="0" t="n">
        <f aca="false">P1842*Q1842</f>
        <v>30.3865116666667</v>
      </c>
      <c r="T1842" s="0" t="n">
        <f aca="false">D1842+E1842/60</f>
        <v>97.8826516666667</v>
      </c>
      <c r="U1842" s="0" t="n">
        <f aca="false">IF(TRIM(F1842)="W",-1,1)</f>
        <v>-1</v>
      </c>
      <c r="V1842" s="0" t="n">
        <f aca="false">T1842*U1842</f>
        <v>-97.8826516666667</v>
      </c>
      <c r="AA1842" s="0" t="n">
        <f aca="false">(N1842/100)</f>
        <v>98.91</v>
      </c>
      <c r="AC1842" s="0" t="n">
        <f aca="false">$Y$3*(1-((AA1842/$Y$2)^$Y$4))</f>
        <v>230.450361127188</v>
      </c>
    </row>
    <row r="1843" customFormat="false" ht="15" hidden="false" customHeight="false" outlineLevel="0" collapsed="false">
      <c r="A1843" s="0" t="n">
        <v>30</v>
      </c>
      <c r="B1843" s="0" t="n">
        <v>23.1907</v>
      </c>
      <c r="C1843" s="0" t="s">
        <v>22</v>
      </c>
      <c r="D1843" s="0" t="n">
        <v>97</v>
      </c>
      <c r="E1843" s="0" t="n">
        <v>52.9591</v>
      </c>
      <c r="F1843" s="0" t="s">
        <v>23</v>
      </c>
      <c r="G1843" s="0" t="n">
        <v>231.8</v>
      </c>
      <c r="H1843" s="0" t="n">
        <v>34.9</v>
      </c>
      <c r="I1843" s="0" t="n">
        <v>6</v>
      </c>
      <c r="J1843" s="0" t="n">
        <v>42909</v>
      </c>
      <c r="K1843" s="0" t="n">
        <v>210509</v>
      </c>
      <c r="L1843" s="0" t="n">
        <v>190.2</v>
      </c>
      <c r="M1843" s="0" t="n">
        <v>248</v>
      </c>
      <c r="N1843" s="0" t="n">
        <v>9892</v>
      </c>
      <c r="P1843" s="0" t="n">
        <f aca="false">A1843+B1843/60</f>
        <v>30.3865116666667</v>
      </c>
      <c r="Q1843" s="0" t="n">
        <f aca="false">IF(TRIM(C1843)="S",-1,1)</f>
        <v>1</v>
      </c>
      <c r="R1843" s="0" t="n">
        <f aca="false">P1843*Q1843</f>
        <v>30.3865116666667</v>
      </c>
      <c r="T1843" s="0" t="n">
        <f aca="false">D1843+E1843/60</f>
        <v>97.8826516666667</v>
      </c>
      <c r="U1843" s="0" t="n">
        <f aca="false">IF(TRIM(F1843)="W",-1,1)</f>
        <v>-1</v>
      </c>
      <c r="V1843" s="0" t="n">
        <f aca="false">T1843*U1843</f>
        <v>-97.8826516666667</v>
      </c>
      <c r="AA1843" s="0" t="n">
        <f aca="false">(N1843/100)</f>
        <v>98.92</v>
      </c>
      <c r="AC1843" s="0" t="n">
        <f aca="false">$Y$3*(1-((AA1843/$Y$2)^$Y$4))</f>
        <v>229.599963254554</v>
      </c>
    </row>
    <row r="1844" customFormat="false" ht="15" hidden="false" customHeight="false" outlineLevel="0" collapsed="false">
      <c r="A1844" s="0" t="n">
        <v>30</v>
      </c>
      <c r="B1844" s="0" t="n">
        <v>23.181</v>
      </c>
      <c r="C1844" s="0" t="s">
        <v>22</v>
      </c>
      <c r="D1844" s="0" t="n">
        <v>97</v>
      </c>
      <c r="E1844" s="0" t="n">
        <v>52.9613</v>
      </c>
      <c r="F1844" s="0" t="s">
        <v>23</v>
      </c>
      <c r="G1844" s="0" t="n">
        <v>230.8</v>
      </c>
      <c r="H1844" s="0" t="n">
        <v>34.9</v>
      </c>
      <c r="I1844" s="0" t="n">
        <v>7</v>
      </c>
      <c r="J1844" s="0" t="n">
        <v>42910</v>
      </c>
      <c r="K1844" s="0" t="n">
        <v>210509</v>
      </c>
      <c r="L1844" s="0" t="n">
        <v>190.2</v>
      </c>
      <c r="M1844" s="0" t="n">
        <v>248</v>
      </c>
      <c r="N1844" s="0" t="n">
        <v>9893</v>
      </c>
      <c r="P1844" s="0" t="n">
        <f aca="false">A1844+B1844/60</f>
        <v>30.38635</v>
      </c>
      <c r="Q1844" s="0" t="n">
        <f aca="false">IF(TRIM(C1844)="S",-1,1)</f>
        <v>1</v>
      </c>
      <c r="R1844" s="0" t="n">
        <f aca="false">P1844*Q1844</f>
        <v>30.38635</v>
      </c>
      <c r="T1844" s="0" t="n">
        <f aca="false">D1844+E1844/60</f>
        <v>97.8826883333333</v>
      </c>
      <c r="U1844" s="0" t="n">
        <f aca="false">IF(TRIM(F1844)="W",-1,1)</f>
        <v>-1</v>
      </c>
      <c r="V1844" s="0" t="n">
        <f aca="false">T1844*U1844</f>
        <v>-97.8826883333333</v>
      </c>
      <c r="AA1844" s="0" t="n">
        <f aca="false">(N1844/100)</f>
        <v>98.93</v>
      </c>
      <c r="AC1844" s="0" t="n">
        <f aca="false">$Y$3*(1-((AA1844/$Y$2)^$Y$4))</f>
        <v>228.749634924505</v>
      </c>
    </row>
    <row r="1845" customFormat="false" ht="15" hidden="false" customHeight="false" outlineLevel="0" collapsed="false">
      <c r="A1845" s="0" t="n">
        <v>30</v>
      </c>
      <c r="B1845" s="0" t="n">
        <v>23.1716</v>
      </c>
      <c r="C1845" s="0" t="s">
        <v>22</v>
      </c>
      <c r="D1845" s="0" t="n">
        <v>97</v>
      </c>
      <c r="E1845" s="0" t="n">
        <v>52.9639</v>
      </c>
      <c r="F1845" s="0" t="s">
        <v>23</v>
      </c>
      <c r="G1845" s="0" t="n">
        <v>229.8</v>
      </c>
      <c r="H1845" s="0" t="n">
        <v>34.9</v>
      </c>
      <c r="I1845" s="0" t="n">
        <v>6</v>
      </c>
      <c r="J1845" s="0" t="n">
        <v>42911</v>
      </c>
      <c r="K1845" s="0" t="n">
        <v>210509</v>
      </c>
      <c r="L1845" s="0" t="n">
        <v>193</v>
      </c>
      <c r="M1845" s="0" t="n">
        <v>248</v>
      </c>
      <c r="N1845" s="0" t="n">
        <v>9892</v>
      </c>
      <c r="P1845" s="0" t="n">
        <f aca="false">A1845+B1845/60</f>
        <v>30.3861933333333</v>
      </c>
      <c r="Q1845" s="0" t="n">
        <f aca="false">IF(TRIM(C1845)="S",-1,1)</f>
        <v>1</v>
      </c>
      <c r="R1845" s="0" t="n">
        <f aca="false">P1845*Q1845</f>
        <v>30.3861933333333</v>
      </c>
      <c r="T1845" s="0" t="n">
        <f aca="false">D1845+E1845/60</f>
        <v>97.8827316666667</v>
      </c>
      <c r="U1845" s="0" t="n">
        <f aca="false">IF(TRIM(F1845)="W",-1,1)</f>
        <v>-1</v>
      </c>
      <c r="V1845" s="0" t="n">
        <f aca="false">T1845*U1845</f>
        <v>-97.8827316666667</v>
      </c>
      <c r="AA1845" s="0" t="n">
        <f aca="false">(N1845/100)</f>
        <v>98.92</v>
      </c>
      <c r="AC1845" s="0" t="n">
        <f aca="false">$Y$3*(1-((AA1845/$Y$2)^$Y$4))</f>
        <v>229.599963254554</v>
      </c>
    </row>
    <row r="1846" customFormat="false" ht="15" hidden="false" customHeight="false" outlineLevel="0" collapsed="false">
      <c r="A1846" s="0" t="n">
        <v>30</v>
      </c>
      <c r="B1846" s="0" t="n">
        <v>23.1716</v>
      </c>
      <c r="C1846" s="0" t="s">
        <v>22</v>
      </c>
      <c r="D1846" s="0" t="n">
        <v>97</v>
      </c>
      <c r="E1846" s="0" t="n">
        <v>52.9639</v>
      </c>
      <c r="F1846" s="0" t="s">
        <v>23</v>
      </c>
      <c r="G1846" s="0" t="n">
        <v>229.8</v>
      </c>
      <c r="H1846" s="0" t="n">
        <v>34.9</v>
      </c>
      <c r="I1846" s="0" t="n">
        <v>6</v>
      </c>
      <c r="J1846" s="0" t="n">
        <v>42911</v>
      </c>
      <c r="K1846" s="0" t="n">
        <v>210509</v>
      </c>
      <c r="L1846" s="0" t="n">
        <v>194.4</v>
      </c>
      <c r="M1846" s="0" t="n">
        <v>248</v>
      </c>
      <c r="N1846" s="0" t="n">
        <v>9893</v>
      </c>
      <c r="P1846" s="0" t="n">
        <f aca="false">A1846+B1846/60</f>
        <v>30.3861933333333</v>
      </c>
      <c r="Q1846" s="0" t="n">
        <f aca="false">IF(TRIM(C1846)="S",-1,1)</f>
        <v>1</v>
      </c>
      <c r="R1846" s="0" t="n">
        <f aca="false">P1846*Q1846</f>
        <v>30.3861933333333</v>
      </c>
      <c r="T1846" s="0" t="n">
        <f aca="false">D1846+E1846/60</f>
        <v>97.8827316666667</v>
      </c>
      <c r="U1846" s="0" t="n">
        <f aca="false">IF(TRIM(F1846)="W",-1,1)</f>
        <v>-1</v>
      </c>
      <c r="V1846" s="0" t="n">
        <f aca="false">T1846*U1846</f>
        <v>-97.8827316666667</v>
      </c>
      <c r="AA1846" s="0" t="n">
        <f aca="false">(N1846/100)</f>
        <v>98.93</v>
      </c>
      <c r="AC1846" s="0" t="n">
        <f aca="false">$Y$3*(1-((AA1846/$Y$2)^$Y$4))</f>
        <v>228.749634924505</v>
      </c>
    </row>
    <row r="1847" customFormat="false" ht="15" hidden="false" customHeight="false" outlineLevel="0" collapsed="false">
      <c r="A1847" s="0" t="n">
        <v>30</v>
      </c>
      <c r="B1847" s="0" t="n">
        <v>23.1619</v>
      </c>
      <c r="C1847" s="0" t="s">
        <v>22</v>
      </c>
      <c r="D1847" s="0" t="n">
        <v>97</v>
      </c>
      <c r="E1847" s="0" t="n">
        <v>52.9667</v>
      </c>
      <c r="F1847" s="0" t="s">
        <v>23</v>
      </c>
      <c r="G1847" s="0" t="n">
        <v>228.3</v>
      </c>
      <c r="H1847" s="0" t="n">
        <v>34.9</v>
      </c>
      <c r="I1847" s="0" t="n">
        <v>7</v>
      </c>
      <c r="J1847" s="0" t="n">
        <v>42912</v>
      </c>
      <c r="K1847" s="0" t="n">
        <v>210509</v>
      </c>
      <c r="L1847" s="0" t="n">
        <v>194.4</v>
      </c>
      <c r="M1847" s="0" t="n">
        <v>248</v>
      </c>
      <c r="N1847" s="0" t="n">
        <v>9894</v>
      </c>
      <c r="P1847" s="0" t="n">
        <f aca="false">A1847+B1847/60</f>
        <v>30.3860316666667</v>
      </c>
      <c r="Q1847" s="0" t="n">
        <f aca="false">IF(TRIM(C1847)="S",-1,1)</f>
        <v>1</v>
      </c>
      <c r="R1847" s="0" t="n">
        <f aca="false">P1847*Q1847</f>
        <v>30.3860316666667</v>
      </c>
      <c r="T1847" s="0" t="n">
        <f aca="false">D1847+E1847/60</f>
        <v>97.8827783333333</v>
      </c>
      <c r="U1847" s="0" t="n">
        <f aca="false">IF(TRIM(F1847)="W",-1,1)</f>
        <v>-1</v>
      </c>
      <c r="V1847" s="0" t="n">
        <f aca="false">T1847*U1847</f>
        <v>-97.8827783333333</v>
      </c>
      <c r="AA1847" s="0" t="n">
        <f aca="false">(N1847/100)</f>
        <v>98.94</v>
      </c>
      <c r="AC1847" s="0" t="n">
        <f aca="false">$Y$3*(1-((AA1847/$Y$2)^$Y$4))</f>
        <v>227.899376124328</v>
      </c>
    </row>
    <row r="1848" customFormat="false" ht="15" hidden="false" customHeight="false" outlineLevel="0" collapsed="false">
      <c r="A1848" s="0" t="n">
        <v>30</v>
      </c>
      <c r="B1848" s="0" t="n">
        <v>23.1619</v>
      </c>
      <c r="C1848" s="0" t="s">
        <v>22</v>
      </c>
      <c r="D1848" s="0" t="n">
        <v>97</v>
      </c>
      <c r="E1848" s="0" t="n">
        <v>52.9667</v>
      </c>
      <c r="F1848" s="0" t="s">
        <v>23</v>
      </c>
      <c r="G1848" s="0" t="n">
        <v>228.3</v>
      </c>
      <c r="H1848" s="0" t="n">
        <v>35.1</v>
      </c>
      <c r="I1848" s="0" t="n">
        <v>7</v>
      </c>
      <c r="J1848" s="0" t="n">
        <v>42913</v>
      </c>
      <c r="K1848" s="0" t="n">
        <v>210509</v>
      </c>
      <c r="L1848" s="0" t="n">
        <v>194.9</v>
      </c>
      <c r="M1848" s="0" t="n">
        <v>248</v>
      </c>
      <c r="N1848" s="0" t="n">
        <v>9894</v>
      </c>
      <c r="P1848" s="0" t="n">
        <f aca="false">A1848+B1848/60</f>
        <v>30.3860316666667</v>
      </c>
      <c r="Q1848" s="0" t="n">
        <f aca="false">IF(TRIM(C1848)="S",-1,1)</f>
        <v>1</v>
      </c>
      <c r="R1848" s="0" t="n">
        <f aca="false">P1848*Q1848</f>
        <v>30.3860316666667</v>
      </c>
      <c r="T1848" s="0" t="n">
        <f aca="false">D1848+E1848/60</f>
        <v>97.8827783333333</v>
      </c>
      <c r="U1848" s="0" t="n">
        <f aca="false">IF(TRIM(F1848)="W",-1,1)</f>
        <v>-1</v>
      </c>
      <c r="V1848" s="0" t="n">
        <f aca="false">T1848*U1848</f>
        <v>-97.8827783333333</v>
      </c>
      <c r="AA1848" s="0" t="n">
        <f aca="false">(N1848/100)</f>
        <v>98.94</v>
      </c>
      <c r="AC1848" s="0" t="n">
        <f aca="false">$Y$3*(1-((AA1848/$Y$2)^$Y$4))</f>
        <v>227.899376124328</v>
      </c>
    </row>
    <row r="1849" customFormat="false" ht="15" hidden="false" customHeight="false" outlineLevel="0" collapsed="false">
      <c r="A1849" s="0" t="n">
        <v>30</v>
      </c>
      <c r="B1849" s="0" t="n">
        <v>23.1523</v>
      </c>
      <c r="C1849" s="0" t="s">
        <v>22</v>
      </c>
      <c r="D1849" s="0" t="n">
        <v>97</v>
      </c>
      <c r="E1849" s="0" t="n">
        <v>52.9695</v>
      </c>
      <c r="F1849" s="0" t="s">
        <v>23</v>
      </c>
      <c r="G1849" s="0" t="n">
        <v>227.5</v>
      </c>
      <c r="H1849" s="0" t="n">
        <v>35.1</v>
      </c>
      <c r="I1849" s="0" t="n">
        <v>7</v>
      </c>
      <c r="J1849" s="0" t="n">
        <v>42913</v>
      </c>
      <c r="K1849" s="0" t="n">
        <v>210509</v>
      </c>
      <c r="L1849" s="0" t="n">
        <v>194.9</v>
      </c>
      <c r="M1849" s="0" t="n">
        <v>248</v>
      </c>
      <c r="N1849" s="0" t="n">
        <v>9894</v>
      </c>
      <c r="P1849" s="0" t="n">
        <f aca="false">A1849+B1849/60</f>
        <v>30.3858716666667</v>
      </c>
      <c r="Q1849" s="0" t="n">
        <f aca="false">IF(TRIM(C1849)="S",-1,1)</f>
        <v>1</v>
      </c>
      <c r="R1849" s="0" t="n">
        <f aca="false">P1849*Q1849</f>
        <v>30.3858716666667</v>
      </c>
      <c r="T1849" s="0" t="n">
        <f aca="false">D1849+E1849/60</f>
        <v>97.882825</v>
      </c>
      <c r="U1849" s="0" t="n">
        <f aca="false">IF(TRIM(F1849)="W",-1,1)</f>
        <v>-1</v>
      </c>
      <c r="V1849" s="0" t="n">
        <f aca="false">T1849*U1849</f>
        <v>-97.882825</v>
      </c>
      <c r="AA1849" s="0" t="n">
        <f aca="false">(N1849/100)</f>
        <v>98.94</v>
      </c>
      <c r="AC1849" s="0" t="n">
        <f aca="false">$Y$3*(1-((AA1849/$Y$2)^$Y$4))</f>
        <v>227.899376124328</v>
      </c>
    </row>
    <row r="1850" customFormat="false" ht="15" hidden="false" customHeight="false" outlineLevel="0" collapsed="false">
      <c r="A1850" s="0" t="n">
        <v>30</v>
      </c>
      <c r="B1850" s="0" t="n">
        <v>23.1427</v>
      </c>
      <c r="C1850" s="0" t="s">
        <v>22</v>
      </c>
      <c r="D1850" s="0" t="n">
        <v>97</v>
      </c>
      <c r="E1850" s="0" t="n">
        <v>52.972</v>
      </c>
      <c r="F1850" s="0" t="s">
        <v>23</v>
      </c>
      <c r="G1850" s="0" t="n">
        <v>226.7</v>
      </c>
      <c r="H1850" s="0" t="n">
        <v>35.1</v>
      </c>
      <c r="I1850" s="0" t="n">
        <v>7</v>
      </c>
      <c r="J1850" s="0" t="n">
        <v>42914</v>
      </c>
      <c r="K1850" s="0" t="n">
        <v>210509</v>
      </c>
      <c r="L1850" s="0" t="n">
        <v>194.9</v>
      </c>
      <c r="M1850" s="0" t="n">
        <v>248</v>
      </c>
      <c r="N1850" s="0" t="n">
        <v>9895</v>
      </c>
      <c r="P1850" s="0" t="n">
        <f aca="false">A1850+B1850/60</f>
        <v>30.3857116666667</v>
      </c>
      <c r="Q1850" s="0" t="n">
        <f aca="false">IF(TRIM(C1850)="S",-1,1)</f>
        <v>1</v>
      </c>
      <c r="R1850" s="0" t="n">
        <f aca="false">P1850*Q1850</f>
        <v>30.3857116666667</v>
      </c>
      <c r="T1850" s="0" t="n">
        <f aca="false">D1850+E1850/60</f>
        <v>97.8828666666667</v>
      </c>
      <c r="U1850" s="0" t="n">
        <f aca="false">IF(TRIM(F1850)="W",-1,1)</f>
        <v>-1</v>
      </c>
      <c r="V1850" s="0" t="n">
        <f aca="false">T1850*U1850</f>
        <v>-97.8828666666667</v>
      </c>
      <c r="AA1850" s="0" t="n">
        <f aca="false">(N1850/100)</f>
        <v>98.95</v>
      </c>
      <c r="AC1850" s="0" t="n">
        <f aca="false">$Y$3*(1-((AA1850/$Y$2)^$Y$4))</f>
        <v>227.049186841311</v>
      </c>
    </row>
    <row r="1851" customFormat="false" ht="15" hidden="false" customHeight="false" outlineLevel="0" collapsed="false">
      <c r="A1851" s="0" t="n">
        <v>30</v>
      </c>
      <c r="B1851" s="0" t="n">
        <v>23.1427</v>
      </c>
      <c r="C1851" s="0" t="s">
        <v>22</v>
      </c>
      <c r="D1851" s="0" t="n">
        <v>97</v>
      </c>
      <c r="E1851" s="0" t="n">
        <v>52.972</v>
      </c>
      <c r="F1851" s="0" t="s">
        <v>23</v>
      </c>
      <c r="G1851" s="0" t="n">
        <v>226.7</v>
      </c>
      <c r="H1851" s="0" t="n">
        <v>35.1</v>
      </c>
      <c r="I1851" s="0" t="n">
        <v>7</v>
      </c>
      <c r="J1851" s="0" t="n">
        <v>42914</v>
      </c>
      <c r="K1851" s="0" t="n">
        <v>210509</v>
      </c>
      <c r="L1851" s="0" t="n">
        <v>194.9</v>
      </c>
      <c r="M1851" s="0" t="n">
        <v>248</v>
      </c>
      <c r="N1851" s="0" t="n">
        <v>9893</v>
      </c>
      <c r="P1851" s="0" t="n">
        <f aca="false">A1851+B1851/60</f>
        <v>30.3857116666667</v>
      </c>
      <c r="Q1851" s="0" t="n">
        <f aca="false">IF(TRIM(C1851)="S",-1,1)</f>
        <v>1</v>
      </c>
      <c r="R1851" s="0" t="n">
        <f aca="false">P1851*Q1851</f>
        <v>30.3857116666667</v>
      </c>
      <c r="T1851" s="0" t="n">
        <f aca="false">D1851+E1851/60</f>
        <v>97.8828666666667</v>
      </c>
      <c r="U1851" s="0" t="n">
        <f aca="false">IF(TRIM(F1851)="W",-1,1)</f>
        <v>-1</v>
      </c>
      <c r="V1851" s="0" t="n">
        <f aca="false">T1851*U1851</f>
        <v>-97.8828666666667</v>
      </c>
      <c r="AA1851" s="0" t="n">
        <f aca="false">(N1851/100)</f>
        <v>98.93</v>
      </c>
      <c r="AC1851" s="0" t="n">
        <f aca="false">$Y$3*(1-((AA1851/$Y$2)^$Y$4))</f>
        <v>228.749634924505</v>
      </c>
    </row>
    <row r="1852" customFormat="false" ht="15" hidden="false" customHeight="false" outlineLevel="0" collapsed="false">
      <c r="A1852" s="0" t="n">
        <v>30</v>
      </c>
      <c r="B1852" s="0" t="n">
        <v>23.1333</v>
      </c>
      <c r="C1852" s="0" t="s">
        <v>22</v>
      </c>
      <c r="D1852" s="0" t="n">
        <v>97</v>
      </c>
      <c r="E1852" s="0" t="n">
        <v>52.9746</v>
      </c>
      <c r="F1852" s="0" t="s">
        <v>23</v>
      </c>
      <c r="G1852" s="0" t="n">
        <v>225.9</v>
      </c>
      <c r="H1852" s="0" t="n">
        <v>35.1</v>
      </c>
      <c r="I1852" s="0" t="n">
        <v>7</v>
      </c>
      <c r="J1852" s="0" t="n">
        <v>42915</v>
      </c>
      <c r="K1852" s="0" t="n">
        <v>210509</v>
      </c>
      <c r="L1852" s="0" t="n">
        <v>194.9</v>
      </c>
      <c r="M1852" s="0" t="n">
        <v>248</v>
      </c>
      <c r="N1852" s="0" t="n">
        <v>9894</v>
      </c>
      <c r="P1852" s="0" t="n">
        <f aca="false">A1852+B1852/60</f>
        <v>30.385555</v>
      </c>
      <c r="Q1852" s="0" t="n">
        <f aca="false">IF(TRIM(C1852)="S",-1,1)</f>
        <v>1</v>
      </c>
      <c r="R1852" s="0" t="n">
        <f aca="false">P1852*Q1852</f>
        <v>30.385555</v>
      </c>
      <c r="T1852" s="0" t="n">
        <f aca="false">D1852+E1852/60</f>
        <v>97.88291</v>
      </c>
      <c r="U1852" s="0" t="n">
        <f aca="false">IF(TRIM(F1852)="W",-1,1)</f>
        <v>-1</v>
      </c>
      <c r="V1852" s="0" t="n">
        <f aca="false">T1852*U1852</f>
        <v>-97.88291</v>
      </c>
      <c r="AA1852" s="0" t="n">
        <f aca="false">(N1852/100)</f>
        <v>98.94</v>
      </c>
      <c r="AC1852" s="0" t="n">
        <f aca="false">$Y$3*(1-((AA1852/$Y$2)^$Y$4))</f>
        <v>227.899376124328</v>
      </c>
    </row>
    <row r="1853" customFormat="false" ht="15" hidden="false" customHeight="false" outlineLevel="0" collapsed="false">
      <c r="A1853" s="0" t="n">
        <v>30</v>
      </c>
      <c r="B1853" s="0" t="n">
        <v>23.1236</v>
      </c>
      <c r="C1853" s="0" t="s">
        <v>22</v>
      </c>
      <c r="D1853" s="0" t="n">
        <v>97</v>
      </c>
      <c r="E1853" s="0" t="n">
        <v>52.9774</v>
      </c>
      <c r="F1853" s="0" t="s">
        <v>23</v>
      </c>
      <c r="G1853" s="0" t="n">
        <v>225.4</v>
      </c>
      <c r="H1853" s="0" t="n">
        <v>35.2</v>
      </c>
      <c r="I1853" s="0" t="n">
        <v>7</v>
      </c>
      <c r="J1853" s="0" t="n">
        <v>42916</v>
      </c>
      <c r="K1853" s="0" t="n">
        <v>210509</v>
      </c>
      <c r="L1853" s="0" t="n">
        <v>195.2</v>
      </c>
      <c r="M1853" s="0" t="n">
        <v>248</v>
      </c>
      <c r="N1853" s="0" t="n">
        <v>9894</v>
      </c>
      <c r="P1853" s="0" t="n">
        <f aca="false">A1853+B1853/60</f>
        <v>30.3853933333333</v>
      </c>
      <c r="Q1853" s="0" t="n">
        <f aca="false">IF(TRIM(C1853)="S",-1,1)</f>
        <v>1</v>
      </c>
      <c r="R1853" s="0" t="n">
        <f aca="false">P1853*Q1853</f>
        <v>30.3853933333333</v>
      </c>
      <c r="T1853" s="0" t="n">
        <f aca="false">D1853+E1853/60</f>
        <v>97.8829566666667</v>
      </c>
      <c r="U1853" s="0" t="n">
        <f aca="false">IF(TRIM(F1853)="W",-1,1)</f>
        <v>-1</v>
      </c>
      <c r="V1853" s="0" t="n">
        <f aca="false">T1853*U1853</f>
        <v>-97.8829566666667</v>
      </c>
      <c r="AA1853" s="0" t="n">
        <f aca="false">(N1853/100)</f>
        <v>98.94</v>
      </c>
      <c r="AC1853" s="0" t="n">
        <f aca="false">$Y$3*(1-((AA1853/$Y$2)^$Y$4))</f>
        <v>227.899376124328</v>
      </c>
    </row>
    <row r="1854" customFormat="false" ht="15" hidden="false" customHeight="false" outlineLevel="0" collapsed="false">
      <c r="A1854" s="0" t="n">
        <v>30</v>
      </c>
      <c r="B1854" s="0" t="n">
        <v>23.1236</v>
      </c>
      <c r="C1854" s="0" t="s">
        <v>22</v>
      </c>
      <c r="D1854" s="0" t="n">
        <v>97</v>
      </c>
      <c r="E1854" s="0" t="n">
        <v>52.9774</v>
      </c>
      <c r="F1854" s="0" t="s">
        <v>23</v>
      </c>
      <c r="G1854" s="0" t="n">
        <v>225.4</v>
      </c>
      <c r="H1854" s="0" t="n">
        <v>35.3</v>
      </c>
      <c r="I1854" s="0" t="n">
        <v>7</v>
      </c>
      <c r="J1854" s="0" t="n">
        <v>42916</v>
      </c>
      <c r="K1854" s="0" t="n">
        <v>210509</v>
      </c>
      <c r="L1854" s="0" t="n">
        <v>195.3</v>
      </c>
      <c r="M1854" s="0" t="n">
        <v>248</v>
      </c>
      <c r="N1854" s="0" t="n">
        <v>9895</v>
      </c>
      <c r="P1854" s="0" t="n">
        <f aca="false">A1854+B1854/60</f>
        <v>30.3853933333333</v>
      </c>
      <c r="Q1854" s="0" t="n">
        <f aca="false">IF(TRIM(C1854)="S",-1,1)</f>
        <v>1</v>
      </c>
      <c r="R1854" s="0" t="n">
        <f aca="false">P1854*Q1854</f>
        <v>30.3853933333333</v>
      </c>
      <c r="T1854" s="0" t="n">
        <f aca="false">D1854+E1854/60</f>
        <v>97.8829566666667</v>
      </c>
      <c r="U1854" s="0" t="n">
        <f aca="false">IF(TRIM(F1854)="W",-1,1)</f>
        <v>-1</v>
      </c>
      <c r="V1854" s="0" t="n">
        <f aca="false">T1854*U1854</f>
        <v>-97.8829566666667</v>
      </c>
      <c r="AA1854" s="0" t="n">
        <f aca="false">(N1854/100)</f>
        <v>98.95</v>
      </c>
      <c r="AC1854" s="0" t="n">
        <f aca="false">$Y$3*(1-((AA1854/$Y$2)^$Y$4))</f>
        <v>227.049186841311</v>
      </c>
    </row>
    <row r="1855" customFormat="false" ht="15" hidden="false" customHeight="false" outlineLevel="0" collapsed="false">
      <c r="A1855" s="0" t="n">
        <v>30</v>
      </c>
      <c r="B1855" s="0" t="n">
        <v>23.1138</v>
      </c>
      <c r="C1855" s="0" t="s">
        <v>22</v>
      </c>
      <c r="D1855" s="0" t="n">
        <v>97</v>
      </c>
      <c r="E1855" s="0" t="n">
        <v>52.9802</v>
      </c>
      <c r="F1855" s="0" t="s">
        <v>23</v>
      </c>
      <c r="G1855" s="0" t="n">
        <v>225.1</v>
      </c>
      <c r="H1855" s="0" t="n">
        <v>35.3</v>
      </c>
      <c r="I1855" s="0" t="n">
        <v>7</v>
      </c>
      <c r="J1855" s="0" t="n">
        <v>42917</v>
      </c>
      <c r="K1855" s="0" t="n">
        <v>210509</v>
      </c>
      <c r="L1855" s="0" t="n">
        <v>195.3</v>
      </c>
      <c r="M1855" s="0" t="n">
        <v>248</v>
      </c>
      <c r="N1855" s="0" t="n">
        <v>9894</v>
      </c>
      <c r="P1855" s="0" t="n">
        <f aca="false">A1855+B1855/60</f>
        <v>30.38523</v>
      </c>
      <c r="Q1855" s="0" t="n">
        <f aca="false">IF(TRIM(C1855)="S",-1,1)</f>
        <v>1</v>
      </c>
      <c r="R1855" s="0" t="n">
        <f aca="false">P1855*Q1855</f>
        <v>30.38523</v>
      </c>
      <c r="T1855" s="0" t="n">
        <f aca="false">D1855+E1855/60</f>
        <v>97.8830033333333</v>
      </c>
      <c r="U1855" s="0" t="n">
        <f aca="false">IF(TRIM(F1855)="W",-1,1)</f>
        <v>-1</v>
      </c>
      <c r="V1855" s="0" t="n">
        <f aca="false">T1855*U1855</f>
        <v>-97.8830033333333</v>
      </c>
      <c r="AA1855" s="0" t="n">
        <f aca="false">(N1855/100)</f>
        <v>98.94</v>
      </c>
      <c r="AC1855" s="0" t="n">
        <f aca="false">$Y$3*(1-((AA1855/$Y$2)^$Y$4))</f>
        <v>227.899376124328</v>
      </c>
    </row>
    <row r="1856" customFormat="false" ht="15" hidden="false" customHeight="false" outlineLevel="0" collapsed="false">
      <c r="A1856" s="0" t="n">
        <v>30</v>
      </c>
      <c r="B1856" s="0" t="n">
        <v>23.1044</v>
      </c>
      <c r="C1856" s="0" t="s">
        <v>22</v>
      </c>
      <c r="D1856" s="0" t="n">
        <v>97</v>
      </c>
      <c r="E1856" s="0" t="n">
        <v>52.9833</v>
      </c>
      <c r="F1856" s="0" t="s">
        <v>23</v>
      </c>
      <c r="G1856" s="0" t="n">
        <v>224.6</v>
      </c>
      <c r="H1856" s="0" t="n">
        <v>35.2</v>
      </c>
      <c r="I1856" s="0" t="n">
        <v>7</v>
      </c>
      <c r="J1856" s="0" t="n">
        <v>42918</v>
      </c>
      <c r="K1856" s="0" t="n">
        <v>210509</v>
      </c>
      <c r="L1856" s="0" t="n">
        <v>195.1</v>
      </c>
      <c r="M1856" s="0" t="n">
        <v>248</v>
      </c>
      <c r="N1856" s="0" t="n">
        <v>9894</v>
      </c>
      <c r="P1856" s="0" t="n">
        <f aca="false">A1856+B1856/60</f>
        <v>30.3850733333333</v>
      </c>
      <c r="Q1856" s="0" t="n">
        <f aca="false">IF(TRIM(C1856)="S",-1,1)</f>
        <v>1</v>
      </c>
      <c r="R1856" s="0" t="n">
        <f aca="false">P1856*Q1856</f>
        <v>30.3850733333333</v>
      </c>
      <c r="T1856" s="0" t="n">
        <f aca="false">D1856+E1856/60</f>
        <v>97.883055</v>
      </c>
      <c r="U1856" s="0" t="n">
        <f aca="false">IF(TRIM(F1856)="W",-1,1)</f>
        <v>-1</v>
      </c>
      <c r="V1856" s="0" t="n">
        <f aca="false">T1856*U1856</f>
        <v>-97.883055</v>
      </c>
      <c r="AA1856" s="0" t="n">
        <f aca="false">(N1856/100)</f>
        <v>98.94</v>
      </c>
      <c r="AC1856" s="0" t="n">
        <f aca="false">$Y$3*(1-((AA1856/$Y$2)^$Y$4))</f>
        <v>227.899376124328</v>
      </c>
    </row>
    <row r="1857" customFormat="false" ht="15" hidden="false" customHeight="false" outlineLevel="0" collapsed="false">
      <c r="A1857" s="0" t="n">
        <v>30</v>
      </c>
      <c r="B1857" s="0" t="n">
        <v>23.1044</v>
      </c>
      <c r="C1857" s="0" t="s">
        <v>22</v>
      </c>
      <c r="D1857" s="0" t="n">
        <v>97</v>
      </c>
      <c r="E1857" s="0" t="n">
        <v>52.9833</v>
      </c>
      <c r="F1857" s="0" t="s">
        <v>23</v>
      </c>
      <c r="G1857" s="0" t="n">
        <v>224.6</v>
      </c>
      <c r="H1857" s="0" t="n">
        <v>35.2</v>
      </c>
      <c r="I1857" s="0" t="n">
        <v>7</v>
      </c>
      <c r="J1857" s="0" t="n">
        <v>42918</v>
      </c>
      <c r="K1857" s="0" t="n">
        <v>210509</v>
      </c>
      <c r="L1857" s="0" t="n">
        <v>195.1</v>
      </c>
      <c r="M1857" s="0" t="n">
        <v>248</v>
      </c>
      <c r="N1857" s="0" t="n">
        <v>9894</v>
      </c>
      <c r="P1857" s="0" t="n">
        <f aca="false">A1857+B1857/60</f>
        <v>30.3850733333333</v>
      </c>
      <c r="Q1857" s="0" t="n">
        <f aca="false">IF(TRIM(C1857)="S",-1,1)</f>
        <v>1</v>
      </c>
      <c r="R1857" s="0" t="n">
        <f aca="false">P1857*Q1857</f>
        <v>30.3850733333333</v>
      </c>
      <c r="T1857" s="0" t="n">
        <f aca="false">D1857+E1857/60</f>
        <v>97.883055</v>
      </c>
      <c r="U1857" s="0" t="n">
        <f aca="false">IF(TRIM(F1857)="W",-1,1)</f>
        <v>-1</v>
      </c>
      <c r="V1857" s="0" t="n">
        <f aca="false">T1857*U1857</f>
        <v>-97.883055</v>
      </c>
      <c r="AA1857" s="0" t="n">
        <f aca="false">(N1857/100)</f>
        <v>98.94</v>
      </c>
      <c r="AC1857" s="0" t="n">
        <f aca="false">$Y$3*(1-((AA1857/$Y$2)^$Y$4))</f>
        <v>227.899376124328</v>
      </c>
    </row>
    <row r="1858" customFormat="false" ht="15" hidden="false" customHeight="false" outlineLevel="0" collapsed="false">
      <c r="A1858" s="0" t="n">
        <v>30</v>
      </c>
      <c r="B1858" s="0" t="n">
        <v>23.0951</v>
      </c>
      <c r="C1858" s="0" t="s">
        <v>22</v>
      </c>
      <c r="D1858" s="0" t="n">
        <v>97</v>
      </c>
      <c r="E1858" s="0" t="n">
        <v>52.9863</v>
      </c>
      <c r="F1858" s="0" t="s">
        <v>23</v>
      </c>
      <c r="G1858" s="0" t="n">
        <v>223.7</v>
      </c>
      <c r="H1858" s="0" t="n">
        <v>34.6</v>
      </c>
      <c r="I1858" s="0" t="n">
        <v>7</v>
      </c>
      <c r="J1858" s="0" t="n">
        <v>42919</v>
      </c>
      <c r="K1858" s="0" t="n">
        <v>210509</v>
      </c>
      <c r="L1858" s="0" t="n">
        <v>194.9</v>
      </c>
      <c r="M1858" s="0" t="n">
        <v>248</v>
      </c>
      <c r="N1858" s="0" t="n">
        <v>9894</v>
      </c>
      <c r="P1858" s="0" t="n">
        <f aca="false">A1858+B1858/60</f>
        <v>30.3849183333333</v>
      </c>
      <c r="Q1858" s="0" t="n">
        <f aca="false">IF(TRIM(C1858)="S",-1,1)</f>
        <v>1</v>
      </c>
      <c r="R1858" s="0" t="n">
        <f aca="false">P1858*Q1858</f>
        <v>30.3849183333333</v>
      </c>
      <c r="T1858" s="0" t="n">
        <f aca="false">D1858+E1858/60</f>
        <v>97.883105</v>
      </c>
      <c r="U1858" s="0" t="n">
        <f aca="false">IF(TRIM(F1858)="W",-1,1)</f>
        <v>-1</v>
      </c>
      <c r="V1858" s="0" t="n">
        <f aca="false">T1858*U1858</f>
        <v>-97.883105</v>
      </c>
      <c r="AA1858" s="0" t="n">
        <f aca="false">(N1858/100)</f>
        <v>98.94</v>
      </c>
      <c r="AC1858" s="0" t="n">
        <f aca="false">$Y$3*(1-((AA1858/$Y$2)^$Y$4))</f>
        <v>227.899376124328</v>
      </c>
    </row>
    <row r="1859" customFormat="false" ht="15" hidden="false" customHeight="false" outlineLevel="0" collapsed="false">
      <c r="A1859" s="0" t="n">
        <v>30</v>
      </c>
      <c r="B1859" s="0" t="n">
        <v>23.0951</v>
      </c>
      <c r="C1859" s="0" t="s">
        <v>22</v>
      </c>
      <c r="D1859" s="0" t="n">
        <v>97</v>
      </c>
      <c r="E1859" s="0" t="n">
        <v>52.9863</v>
      </c>
      <c r="F1859" s="0" t="s">
        <v>23</v>
      </c>
      <c r="G1859" s="0" t="n">
        <v>223.7</v>
      </c>
      <c r="H1859" s="0" t="n">
        <v>34.6</v>
      </c>
      <c r="I1859" s="0" t="n">
        <v>7</v>
      </c>
      <c r="J1859" s="0" t="n">
        <v>42919</v>
      </c>
      <c r="K1859" s="0" t="n">
        <v>210509</v>
      </c>
      <c r="L1859" s="0" t="n">
        <v>194.9</v>
      </c>
      <c r="M1859" s="0" t="n">
        <v>248</v>
      </c>
      <c r="N1859" s="0" t="n">
        <v>9894</v>
      </c>
      <c r="P1859" s="0" t="n">
        <f aca="false">A1859+B1859/60</f>
        <v>30.3849183333333</v>
      </c>
      <c r="Q1859" s="0" t="n">
        <f aca="false">IF(TRIM(C1859)="S",-1,1)</f>
        <v>1</v>
      </c>
      <c r="R1859" s="0" t="n">
        <f aca="false">P1859*Q1859</f>
        <v>30.3849183333333</v>
      </c>
      <c r="T1859" s="0" t="n">
        <f aca="false">D1859+E1859/60</f>
        <v>97.883105</v>
      </c>
      <c r="U1859" s="0" t="n">
        <f aca="false">IF(TRIM(F1859)="W",-1,1)</f>
        <v>-1</v>
      </c>
      <c r="V1859" s="0" t="n">
        <f aca="false">T1859*U1859</f>
        <v>-97.883105</v>
      </c>
      <c r="AA1859" s="0" t="n">
        <f aca="false">(N1859/100)</f>
        <v>98.94</v>
      </c>
      <c r="AC1859" s="0" t="n">
        <f aca="false">$Y$3*(1-((AA1859/$Y$2)^$Y$4))</f>
        <v>227.899376124328</v>
      </c>
    </row>
    <row r="1860" customFormat="false" ht="15" hidden="false" customHeight="false" outlineLevel="0" collapsed="false">
      <c r="A1860" s="0" t="n">
        <v>30</v>
      </c>
      <c r="B1860" s="0" t="n">
        <v>23.0857</v>
      </c>
      <c r="C1860" s="0" t="s">
        <v>22</v>
      </c>
      <c r="D1860" s="0" t="n">
        <v>97</v>
      </c>
      <c r="E1860" s="0" t="n">
        <v>52.9892</v>
      </c>
      <c r="F1860" s="0" t="s">
        <v>23</v>
      </c>
      <c r="G1860" s="0" t="n">
        <v>223.2</v>
      </c>
      <c r="H1860" s="0" t="n">
        <v>34.6</v>
      </c>
      <c r="I1860" s="0" t="n">
        <v>7</v>
      </c>
      <c r="J1860" s="0" t="n">
        <v>42920</v>
      </c>
      <c r="K1860" s="0" t="n">
        <v>210509</v>
      </c>
      <c r="L1860" s="0" t="n">
        <v>194.9</v>
      </c>
      <c r="M1860" s="0" t="n">
        <v>248</v>
      </c>
      <c r="N1860" s="0" t="n">
        <v>9894</v>
      </c>
      <c r="P1860" s="0" t="n">
        <f aca="false">A1860+B1860/60</f>
        <v>30.3847616666667</v>
      </c>
      <c r="Q1860" s="0" t="n">
        <f aca="false">IF(TRIM(C1860)="S",-1,1)</f>
        <v>1</v>
      </c>
      <c r="R1860" s="0" t="n">
        <f aca="false">P1860*Q1860</f>
        <v>30.3847616666667</v>
      </c>
      <c r="T1860" s="0" t="n">
        <f aca="false">D1860+E1860/60</f>
        <v>97.8831533333333</v>
      </c>
      <c r="U1860" s="0" t="n">
        <f aca="false">IF(TRIM(F1860)="W",-1,1)</f>
        <v>-1</v>
      </c>
      <c r="V1860" s="0" t="n">
        <f aca="false">T1860*U1860</f>
        <v>-97.8831533333333</v>
      </c>
      <c r="AA1860" s="0" t="n">
        <f aca="false">(N1860/100)</f>
        <v>98.94</v>
      </c>
      <c r="AC1860" s="0" t="n">
        <f aca="false">$Y$3*(1-((AA1860/$Y$2)^$Y$4))</f>
        <v>227.899376124328</v>
      </c>
    </row>
    <row r="1861" customFormat="false" ht="15" hidden="false" customHeight="false" outlineLevel="0" collapsed="false">
      <c r="A1861" s="0" t="n">
        <v>30</v>
      </c>
      <c r="B1861" s="0" t="n">
        <v>23.0767</v>
      </c>
      <c r="C1861" s="0" t="s">
        <v>22</v>
      </c>
      <c r="D1861" s="0" t="n">
        <v>97</v>
      </c>
      <c r="E1861" s="0" t="n">
        <v>52.9921</v>
      </c>
      <c r="F1861" s="0" t="s">
        <v>23</v>
      </c>
      <c r="G1861" s="0" t="n">
        <v>223</v>
      </c>
      <c r="H1861" s="0" t="n">
        <v>34.2</v>
      </c>
      <c r="I1861" s="0" t="n">
        <v>7</v>
      </c>
      <c r="J1861" s="0" t="n">
        <v>42921</v>
      </c>
      <c r="K1861" s="0" t="n">
        <v>210509</v>
      </c>
      <c r="L1861" s="0" t="n">
        <v>195.1</v>
      </c>
      <c r="M1861" s="0" t="n">
        <v>248</v>
      </c>
      <c r="N1861" s="0" t="n">
        <v>9894</v>
      </c>
      <c r="P1861" s="0" t="n">
        <f aca="false">A1861+B1861/60</f>
        <v>30.3846116666667</v>
      </c>
      <c r="Q1861" s="0" t="n">
        <f aca="false">IF(TRIM(C1861)="S",-1,1)</f>
        <v>1</v>
      </c>
      <c r="R1861" s="0" t="n">
        <f aca="false">P1861*Q1861</f>
        <v>30.3846116666667</v>
      </c>
      <c r="T1861" s="0" t="n">
        <f aca="false">D1861+E1861/60</f>
        <v>97.8832016666667</v>
      </c>
      <c r="U1861" s="0" t="n">
        <f aca="false">IF(TRIM(F1861)="W",-1,1)</f>
        <v>-1</v>
      </c>
      <c r="V1861" s="0" t="n">
        <f aca="false">T1861*U1861</f>
        <v>-97.8832016666667</v>
      </c>
      <c r="AA1861" s="0" t="n">
        <f aca="false">(N1861/100)</f>
        <v>98.94</v>
      </c>
      <c r="AC1861" s="0" t="n">
        <f aca="false">$Y$3*(1-((AA1861/$Y$2)^$Y$4))</f>
        <v>227.899376124328</v>
      </c>
    </row>
    <row r="1862" customFormat="false" ht="15" hidden="false" customHeight="false" outlineLevel="0" collapsed="false">
      <c r="A1862" s="0" t="n">
        <v>30</v>
      </c>
      <c r="B1862" s="0" t="n">
        <v>23.0767</v>
      </c>
      <c r="C1862" s="0" t="s">
        <v>22</v>
      </c>
      <c r="D1862" s="0" t="n">
        <v>97</v>
      </c>
      <c r="E1862" s="0" t="n">
        <v>52.9921</v>
      </c>
      <c r="F1862" s="0" t="s">
        <v>23</v>
      </c>
      <c r="G1862" s="0" t="n">
        <v>223</v>
      </c>
      <c r="H1862" s="0" t="n">
        <v>33.8</v>
      </c>
      <c r="I1862" s="0" t="n">
        <v>7</v>
      </c>
      <c r="J1862" s="0" t="n">
        <v>42921</v>
      </c>
      <c r="K1862" s="0" t="n">
        <v>210509</v>
      </c>
      <c r="L1862" s="0" t="n">
        <v>195.2</v>
      </c>
      <c r="M1862" s="0" t="n">
        <v>248</v>
      </c>
      <c r="N1862" s="0" t="n">
        <v>9893</v>
      </c>
      <c r="P1862" s="0" t="n">
        <f aca="false">A1862+B1862/60</f>
        <v>30.3846116666667</v>
      </c>
      <c r="Q1862" s="0" t="n">
        <f aca="false">IF(TRIM(C1862)="S",-1,1)</f>
        <v>1</v>
      </c>
      <c r="R1862" s="0" t="n">
        <f aca="false">P1862*Q1862</f>
        <v>30.3846116666667</v>
      </c>
      <c r="T1862" s="0" t="n">
        <f aca="false">D1862+E1862/60</f>
        <v>97.8832016666667</v>
      </c>
      <c r="U1862" s="0" t="n">
        <f aca="false">IF(TRIM(F1862)="W",-1,1)</f>
        <v>-1</v>
      </c>
      <c r="V1862" s="0" t="n">
        <f aca="false">T1862*U1862</f>
        <v>-97.8832016666667</v>
      </c>
      <c r="AA1862" s="0" t="n">
        <f aca="false">(N1862/100)</f>
        <v>98.93</v>
      </c>
      <c r="AC1862" s="0" t="n">
        <f aca="false">$Y$3*(1-((AA1862/$Y$2)^$Y$4))</f>
        <v>228.749634924505</v>
      </c>
    </row>
    <row r="1863" customFormat="false" ht="15" hidden="false" customHeight="false" outlineLevel="0" collapsed="false">
      <c r="A1863" s="0" t="n">
        <v>30</v>
      </c>
      <c r="B1863" s="0" t="n">
        <v>23.0675</v>
      </c>
      <c r="C1863" s="0" t="s">
        <v>22</v>
      </c>
      <c r="D1863" s="0" t="n">
        <v>97</v>
      </c>
      <c r="E1863" s="0" t="n">
        <v>52.9953</v>
      </c>
      <c r="F1863" s="0" t="s">
        <v>23</v>
      </c>
      <c r="G1863" s="0" t="n">
        <v>222.7</v>
      </c>
      <c r="H1863" s="0" t="n">
        <v>33.8</v>
      </c>
      <c r="I1863" s="0" t="n">
        <v>7</v>
      </c>
      <c r="J1863" s="0" t="n">
        <v>42922</v>
      </c>
      <c r="K1863" s="0" t="n">
        <v>210509</v>
      </c>
      <c r="L1863" s="0" t="n">
        <v>195.2</v>
      </c>
      <c r="M1863" s="0" t="n">
        <v>248</v>
      </c>
      <c r="N1863" s="0" t="n">
        <v>9892</v>
      </c>
      <c r="P1863" s="0" t="n">
        <f aca="false">A1863+B1863/60</f>
        <v>30.3844583333333</v>
      </c>
      <c r="Q1863" s="0" t="n">
        <f aca="false">IF(TRIM(C1863)="S",-1,1)</f>
        <v>1</v>
      </c>
      <c r="R1863" s="0" t="n">
        <f aca="false">P1863*Q1863</f>
        <v>30.3844583333333</v>
      </c>
      <c r="T1863" s="0" t="n">
        <f aca="false">D1863+E1863/60</f>
        <v>97.883255</v>
      </c>
      <c r="U1863" s="0" t="n">
        <f aca="false">IF(TRIM(F1863)="W",-1,1)</f>
        <v>-1</v>
      </c>
      <c r="V1863" s="0" t="n">
        <f aca="false">T1863*U1863</f>
        <v>-97.883255</v>
      </c>
      <c r="AA1863" s="0" t="n">
        <f aca="false">(N1863/100)</f>
        <v>98.92</v>
      </c>
      <c r="AC1863" s="0" t="n">
        <f aca="false">$Y$3*(1-((AA1863/$Y$2)^$Y$4))</f>
        <v>229.599963254554</v>
      </c>
    </row>
    <row r="1864" customFormat="false" ht="15" hidden="false" customHeight="false" outlineLevel="0" collapsed="false">
      <c r="A1864" s="0" t="n">
        <v>30</v>
      </c>
      <c r="B1864" s="0" t="n">
        <v>23.0583</v>
      </c>
      <c r="C1864" s="0" t="s">
        <v>22</v>
      </c>
      <c r="D1864" s="0" t="n">
        <v>97</v>
      </c>
      <c r="E1864" s="0" t="n">
        <v>52.9983</v>
      </c>
      <c r="F1864" s="0" t="s">
        <v>23</v>
      </c>
      <c r="G1864" s="0" t="n">
        <v>222.6</v>
      </c>
      <c r="H1864" s="0" t="n">
        <v>33.8</v>
      </c>
      <c r="I1864" s="0" t="n">
        <v>7</v>
      </c>
      <c r="J1864" s="0" t="n">
        <v>42923</v>
      </c>
      <c r="K1864" s="0" t="n">
        <v>210509</v>
      </c>
      <c r="L1864" s="0" t="n">
        <v>195.5</v>
      </c>
      <c r="M1864" s="0" t="n">
        <v>248</v>
      </c>
      <c r="N1864" s="0" t="n">
        <v>9893</v>
      </c>
      <c r="P1864" s="0" t="n">
        <f aca="false">A1864+B1864/60</f>
        <v>30.384305</v>
      </c>
      <c r="Q1864" s="0" t="n">
        <f aca="false">IF(TRIM(C1864)="S",-1,1)</f>
        <v>1</v>
      </c>
      <c r="R1864" s="0" t="n">
        <f aca="false">P1864*Q1864</f>
        <v>30.384305</v>
      </c>
      <c r="T1864" s="0" t="n">
        <f aca="false">D1864+E1864/60</f>
        <v>97.883305</v>
      </c>
      <c r="U1864" s="0" t="n">
        <f aca="false">IF(TRIM(F1864)="W",-1,1)</f>
        <v>-1</v>
      </c>
      <c r="V1864" s="0" t="n">
        <f aca="false">T1864*U1864</f>
        <v>-97.883305</v>
      </c>
      <c r="AA1864" s="0" t="n">
        <f aca="false">(N1864/100)</f>
        <v>98.93</v>
      </c>
      <c r="AC1864" s="0" t="n">
        <f aca="false">$Y$3*(1-((AA1864/$Y$2)^$Y$4))</f>
        <v>228.749634924505</v>
      </c>
    </row>
    <row r="1865" customFormat="false" ht="15" hidden="false" customHeight="false" outlineLevel="0" collapsed="false">
      <c r="A1865" s="0" t="n">
        <v>30</v>
      </c>
      <c r="B1865" s="0" t="n">
        <v>23.0583</v>
      </c>
      <c r="C1865" s="0" t="s">
        <v>22</v>
      </c>
      <c r="D1865" s="0" t="n">
        <v>97</v>
      </c>
      <c r="E1865" s="0" t="n">
        <v>52.9983</v>
      </c>
      <c r="F1865" s="0" t="s">
        <v>23</v>
      </c>
      <c r="G1865" s="0" t="n">
        <v>222.6</v>
      </c>
      <c r="H1865" s="0" t="n">
        <v>33.8</v>
      </c>
      <c r="I1865" s="0" t="n">
        <v>7</v>
      </c>
      <c r="J1865" s="0" t="n">
        <v>42923</v>
      </c>
      <c r="K1865" s="0" t="n">
        <v>210509</v>
      </c>
      <c r="L1865" s="0" t="n">
        <v>195.5</v>
      </c>
      <c r="M1865" s="0" t="n">
        <v>248</v>
      </c>
      <c r="N1865" s="0" t="n">
        <v>9893</v>
      </c>
      <c r="P1865" s="0" t="n">
        <f aca="false">A1865+B1865/60</f>
        <v>30.384305</v>
      </c>
      <c r="Q1865" s="0" t="n">
        <f aca="false">IF(TRIM(C1865)="S",-1,1)</f>
        <v>1</v>
      </c>
      <c r="R1865" s="0" t="n">
        <f aca="false">P1865*Q1865</f>
        <v>30.384305</v>
      </c>
      <c r="T1865" s="0" t="n">
        <f aca="false">D1865+E1865/60</f>
        <v>97.883305</v>
      </c>
      <c r="U1865" s="0" t="n">
        <f aca="false">IF(TRIM(F1865)="W",-1,1)</f>
        <v>-1</v>
      </c>
      <c r="V1865" s="0" t="n">
        <f aca="false">T1865*U1865</f>
        <v>-97.883305</v>
      </c>
      <c r="AA1865" s="0" t="n">
        <f aca="false">(N1865/100)</f>
        <v>98.93</v>
      </c>
      <c r="AC1865" s="0" t="n">
        <f aca="false">$Y$3*(1-((AA1865/$Y$2)^$Y$4))</f>
        <v>228.749634924505</v>
      </c>
    </row>
    <row r="1866" customFormat="false" ht="15" hidden="false" customHeight="false" outlineLevel="0" collapsed="false">
      <c r="A1866" s="0" t="n">
        <v>30</v>
      </c>
      <c r="B1866" s="0" t="n">
        <v>23.0492</v>
      </c>
      <c r="C1866" s="0" t="s">
        <v>22</v>
      </c>
      <c r="D1866" s="0" t="n">
        <v>97</v>
      </c>
      <c r="E1866" s="0" t="n">
        <v>53.0013</v>
      </c>
      <c r="F1866" s="0" t="s">
        <v>23</v>
      </c>
      <c r="G1866" s="0" t="n">
        <v>222.8</v>
      </c>
      <c r="H1866" s="0" t="n">
        <v>33.8</v>
      </c>
      <c r="I1866" s="0" t="n">
        <v>7</v>
      </c>
      <c r="J1866" s="0" t="n">
        <v>42924</v>
      </c>
      <c r="K1866" s="0" t="n">
        <v>210509</v>
      </c>
      <c r="L1866" s="0" t="n">
        <v>195.5</v>
      </c>
      <c r="M1866" s="0" t="n">
        <v>248</v>
      </c>
      <c r="N1866" s="0" t="n">
        <v>9891</v>
      </c>
      <c r="P1866" s="0" t="n">
        <f aca="false">A1866+B1866/60</f>
        <v>30.3841533333333</v>
      </c>
      <c r="Q1866" s="0" t="n">
        <f aca="false">IF(TRIM(C1866)="S",-1,1)</f>
        <v>1</v>
      </c>
      <c r="R1866" s="0" t="n">
        <f aca="false">P1866*Q1866</f>
        <v>30.3841533333333</v>
      </c>
      <c r="T1866" s="0" t="n">
        <f aca="false">D1866+E1866/60</f>
        <v>97.883355</v>
      </c>
      <c r="U1866" s="0" t="n">
        <f aca="false">IF(TRIM(F1866)="W",-1,1)</f>
        <v>-1</v>
      </c>
      <c r="V1866" s="0" t="n">
        <f aca="false">T1866*U1866</f>
        <v>-97.883355</v>
      </c>
      <c r="AA1866" s="0" t="n">
        <f aca="false">(N1866/100)</f>
        <v>98.91</v>
      </c>
      <c r="AC1866" s="0" t="n">
        <f aca="false">$Y$3*(1-((AA1866/$Y$2)^$Y$4))</f>
        <v>230.450361127188</v>
      </c>
    </row>
    <row r="1867" customFormat="false" ht="15" hidden="false" customHeight="false" outlineLevel="0" collapsed="false">
      <c r="A1867" s="0" t="n">
        <v>30</v>
      </c>
      <c r="B1867" s="0" t="n">
        <v>23.04</v>
      </c>
      <c r="C1867" s="0" t="s">
        <v>22</v>
      </c>
      <c r="D1867" s="0" t="n">
        <v>97</v>
      </c>
      <c r="E1867" s="0" t="n">
        <v>53.0041</v>
      </c>
      <c r="F1867" s="0" t="s">
        <v>23</v>
      </c>
      <c r="G1867" s="0" t="n">
        <v>223</v>
      </c>
      <c r="H1867" s="0" t="n">
        <v>33.9</v>
      </c>
      <c r="I1867" s="0" t="n">
        <v>7</v>
      </c>
      <c r="J1867" s="0" t="n">
        <v>42925</v>
      </c>
      <c r="K1867" s="0" t="n">
        <v>210509</v>
      </c>
      <c r="L1867" s="0" t="n">
        <v>195.2</v>
      </c>
      <c r="M1867" s="0" t="n">
        <v>248</v>
      </c>
      <c r="N1867" s="0" t="n">
        <v>9890</v>
      </c>
      <c r="P1867" s="0" t="n">
        <f aca="false">A1867+B1867/60</f>
        <v>30.384</v>
      </c>
      <c r="Q1867" s="0" t="n">
        <f aca="false">IF(TRIM(C1867)="S",-1,1)</f>
        <v>1</v>
      </c>
      <c r="R1867" s="0" t="n">
        <f aca="false">P1867*Q1867</f>
        <v>30.384</v>
      </c>
      <c r="T1867" s="0" t="n">
        <f aca="false">D1867+E1867/60</f>
        <v>97.8834016666667</v>
      </c>
      <c r="U1867" s="0" t="n">
        <f aca="false">IF(TRIM(F1867)="W",-1,1)</f>
        <v>-1</v>
      </c>
      <c r="V1867" s="0" t="n">
        <f aca="false">T1867*U1867</f>
        <v>-97.8834016666667</v>
      </c>
      <c r="AA1867" s="0" t="n">
        <f aca="false">(N1867/100)</f>
        <v>98.9</v>
      </c>
      <c r="AC1867" s="0" t="n">
        <f aca="false">$Y$3*(1-((AA1867/$Y$2)^$Y$4))</f>
        <v>231.300828555126</v>
      </c>
    </row>
    <row r="1868" customFormat="false" ht="15" hidden="false" customHeight="false" outlineLevel="0" collapsed="false">
      <c r="A1868" s="0" t="n">
        <v>30</v>
      </c>
      <c r="B1868" s="0" t="n">
        <v>23.04</v>
      </c>
      <c r="C1868" s="0" t="s">
        <v>22</v>
      </c>
      <c r="D1868" s="0" t="n">
        <v>97</v>
      </c>
      <c r="E1868" s="0" t="n">
        <v>53.0041</v>
      </c>
      <c r="F1868" s="0" t="s">
        <v>23</v>
      </c>
      <c r="G1868" s="0" t="n">
        <v>223</v>
      </c>
      <c r="H1868" s="0" t="n">
        <v>34.1</v>
      </c>
      <c r="I1868" s="0" t="n">
        <v>7</v>
      </c>
      <c r="J1868" s="0" t="n">
        <v>42925</v>
      </c>
      <c r="K1868" s="0" t="n">
        <v>210509</v>
      </c>
      <c r="L1868" s="0" t="n">
        <v>194.6</v>
      </c>
      <c r="M1868" s="0" t="n">
        <v>248</v>
      </c>
      <c r="N1868" s="0" t="n">
        <v>9890</v>
      </c>
      <c r="P1868" s="0" t="n">
        <f aca="false">A1868+B1868/60</f>
        <v>30.384</v>
      </c>
      <c r="Q1868" s="0" t="n">
        <f aca="false">IF(TRIM(C1868)="S",-1,1)</f>
        <v>1</v>
      </c>
      <c r="R1868" s="0" t="n">
        <f aca="false">P1868*Q1868</f>
        <v>30.384</v>
      </c>
      <c r="T1868" s="0" t="n">
        <f aca="false">D1868+E1868/60</f>
        <v>97.8834016666667</v>
      </c>
      <c r="U1868" s="0" t="n">
        <f aca="false">IF(TRIM(F1868)="W",-1,1)</f>
        <v>-1</v>
      </c>
      <c r="V1868" s="0" t="n">
        <f aca="false">T1868*U1868</f>
        <v>-97.8834016666667</v>
      </c>
      <c r="AA1868" s="0" t="n">
        <f aca="false">(N1868/100)</f>
        <v>98.9</v>
      </c>
      <c r="AC1868" s="0" t="n">
        <f aca="false">$Y$3*(1-((AA1868/$Y$2)^$Y$4))</f>
        <v>231.300828555126</v>
      </c>
    </row>
    <row r="1869" customFormat="false" ht="15" hidden="false" customHeight="false" outlineLevel="0" collapsed="false">
      <c r="A1869" s="0" t="n">
        <v>30</v>
      </c>
      <c r="B1869" s="0" t="n">
        <v>23.0306</v>
      </c>
      <c r="C1869" s="0" t="s">
        <v>22</v>
      </c>
      <c r="D1869" s="0" t="n">
        <v>97</v>
      </c>
      <c r="E1869" s="0" t="n">
        <v>53.0066</v>
      </c>
      <c r="F1869" s="0" t="s">
        <v>23</v>
      </c>
      <c r="G1869" s="0" t="n">
        <v>223.7</v>
      </c>
      <c r="H1869" s="0" t="n">
        <v>34.1</v>
      </c>
      <c r="I1869" s="0" t="n">
        <v>7</v>
      </c>
      <c r="J1869" s="0" t="n">
        <v>42926</v>
      </c>
      <c r="K1869" s="0" t="n">
        <v>210509</v>
      </c>
      <c r="L1869" s="0" t="n">
        <v>194.6</v>
      </c>
      <c r="M1869" s="0" t="n">
        <v>248</v>
      </c>
      <c r="N1869" s="0" t="n">
        <v>9890</v>
      </c>
      <c r="P1869" s="0" t="n">
        <f aca="false">A1869+B1869/60</f>
        <v>30.3838433333333</v>
      </c>
      <c r="Q1869" s="0" t="n">
        <f aca="false">IF(TRIM(C1869)="S",-1,1)</f>
        <v>1</v>
      </c>
      <c r="R1869" s="0" t="n">
        <f aca="false">P1869*Q1869</f>
        <v>30.3838433333333</v>
      </c>
      <c r="T1869" s="0" t="n">
        <f aca="false">D1869+E1869/60</f>
        <v>97.8834433333333</v>
      </c>
      <c r="U1869" s="0" t="n">
        <f aca="false">IF(TRIM(F1869)="W",-1,1)</f>
        <v>-1</v>
      </c>
      <c r="V1869" s="0" t="n">
        <f aca="false">T1869*U1869</f>
        <v>-97.8834433333333</v>
      </c>
      <c r="AA1869" s="0" t="n">
        <f aca="false">(N1869/100)</f>
        <v>98.9</v>
      </c>
      <c r="AC1869" s="0" t="n">
        <f aca="false">$Y$3*(1-((AA1869/$Y$2)^$Y$4))</f>
        <v>231.300828555126</v>
      </c>
    </row>
    <row r="1870" customFormat="false" ht="15" hidden="false" customHeight="false" outlineLevel="0" collapsed="false">
      <c r="A1870" s="0" t="n">
        <v>30</v>
      </c>
      <c r="B1870" s="0" t="n">
        <v>23.0306</v>
      </c>
      <c r="C1870" s="0" t="s">
        <v>22</v>
      </c>
      <c r="D1870" s="0" t="n">
        <v>97</v>
      </c>
      <c r="E1870" s="0" t="n">
        <v>53.0066</v>
      </c>
      <c r="F1870" s="0" t="s">
        <v>23</v>
      </c>
      <c r="G1870" s="0" t="n">
        <v>223.7</v>
      </c>
      <c r="H1870" s="0" t="n">
        <v>34.3</v>
      </c>
      <c r="I1870" s="0" t="n">
        <v>7</v>
      </c>
      <c r="J1870" s="0" t="n">
        <v>42926</v>
      </c>
      <c r="K1870" s="0" t="n">
        <v>210509</v>
      </c>
      <c r="L1870" s="0" t="n">
        <v>194.3</v>
      </c>
      <c r="M1870" s="0" t="n">
        <v>248</v>
      </c>
      <c r="N1870" s="0" t="n">
        <v>9889</v>
      </c>
      <c r="P1870" s="0" t="n">
        <f aca="false">A1870+B1870/60</f>
        <v>30.3838433333333</v>
      </c>
      <c r="Q1870" s="0" t="n">
        <f aca="false">IF(TRIM(C1870)="S",-1,1)</f>
        <v>1</v>
      </c>
      <c r="R1870" s="0" t="n">
        <f aca="false">P1870*Q1870</f>
        <v>30.3838433333333</v>
      </c>
      <c r="T1870" s="0" t="n">
        <f aca="false">D1870+E1870/60</f>
        <v>97.8834433333333</v>
      </c>
      <c r="U1870" s="0" t="n">
        <f aca="false">IF(TRIM(F1870)="W",-1,1)</f>
        <v>-1</v>
      </c>
      <c r="V1870" s="0" t="n">
        <f aca="false">T1870*U1870</f>
        <v>-97.8834433333333</v>
      </c>
      <c r="AA1870" s="0" t="n">
        <f aca="false">(N1870/100)</f>
        <v>98.89</v>
      </c>
      <c r="AC1870" s="0" t="n">
        <f aca="false">$Y$3*(1-((AA1870/$Y$2)^$Y$4))</f>
        <v>232.151365551099</v>
      </c>
    </row>
    <row r="1871" customFormat="false" ht="15" hidden="false" customHeight="false" outlineLevel="0" collapsed="false">
      <c r="A1871" s="0" t="n">
        <v>30</v>
      </c>
      <c r="B1871" s="0" t="n">
        <v>23.0215</v>
      </c>
      <c r="C1871" s="0" t="s">
        <v>22</v>
      </c>
      <c r="D1871" s="0" t="n">
        <v>97</v>
      </c>
      <c r="E1871" s="0" t="n">
        <v>53.009</v>
      </c>
      <c r="F1871" s="0" t="s">
        <v>23</v>
      </c>
      <c r="G1871" s="0" t="n">
        <v>224.7</v>
      </c>
      <c r="H1871" s="0" t="n">
        <v>34.3</v>
      </c>
      <c r="I1871" s="0" t="n">
        <v>7</v>
      </c>
      <c r="J1871" s="0" t="n">
        <v>42927</v>
      </c>
      <c r="K1871" s="0" t="n">
        <v>210509</v>
      </c>
      <c r="L1871" s="0" t="n">
        <v>194.3</v>
      </c>
      <c r="M1871" s="0" t="n">
        <v>248</v>
      </c>
      <c r="N1871" s="0" t="n">
        <v>9890</v>
      </c>
      <c r="P1871" s="0" t="n">
        <f aca="false">A1871+B1871/60</f>
        <v>30.3836916666667</v>
      </c>
      <c r="Q1871" s="0" t="n">
        <f aca="false">IF(TRIM(C1871)="S",-1,1)</f>
        <v>1</v>
      </c>
      <c r="R1871" s="0" t="n">
        <f aca="false">P1871*Q1871</f>
        <v>30.3836916666667</v>
      </c>
      <c r="T1871" s="0" t="n">
        <f aca="false">D1871+E1871/60</f>
        <v>97.8834833333333</v>
      </c>
      <c r="U1871" s="0" t="n">
        <f aca="false">IF(TRIM(F1871)="W",-1,1)</f>
        <v>-1</v>
      </c>
      <c r="V1871" s="0" t="n">
        <f aca="false">T1871*U1871</f>
        <v>-97.8834833333333</v>
      </c>
      <c r="AA1871" s="0" t="n">
        <f aca="false">(N1871/100)</f>
        <v>98.9</v>
      </c>
      <c r="AC1871" s="0" t="n">
        <f aca="false">$Y$3*(1-((AA1871/$Y$2)^$Y$4))</f>
        <v>231.300828555126</v>
      </c>
    </row>
    <row r="1872" customFormat="false" ht="15" hidden="false" customHeight="false" outlineLevel="0" collapsed="false">
      <c r="A1872" s="0" t="n">
        <v>30</v>
      </c>
      <c r="B1872" s="0" t="n">
        <v>23.0123</v>
      </c>
      <c r="C1872" s="0" t="s">
        <v>22</v>
      </c>
      <c r="D1872" s="0" t="n">
        <v>97</v>
      </c>
      <c r="E1872" s="0" t="n">
        <v>53.0117</v>
      </c>
      <c r="F1872" s="0" t="s">
        <v>23</v>
      </c>
      <c r="G1872" s="0" t="n">
        <v>225.6</v>
      </c>
      <c r="H1872" s="0" t="n">
        <v>34.2</v>
      </c>
      <c r="I1872" s="0" t="n">
        <v>7</v>
      </c>
      <c r="J1872" s="0" t="n">
        <v>42928</v>
      </c>
      <c r="K1872" s="0" t="n">
        <v>210509</v>
      </c>
      <c r="L1872" s="0" t="n">
        <v>194.3</v>
      </c>
      <c r="M1872" s="0" t="n">
        <v>248</v>
      </c>
      <c r="N1872" s="0" t="n">
        <v>9888</v>
      </c>
      <c r="P1872" s="0" t="n">
        <f aca="false">A1872+B1872/60</f>
        <v>30.3835383333333</v>
      </c>
      <c r="Q1872" s="0" t="n">
        <f aca="false">IF(TRIM(C1872)="S",-1,1)</f>
        <v>1</v>
      </c>
      <c r="R1872" s="0" t="n">
        <f aca="false">P1872*Q1872</f>
        <v>30.3835383333333</v>
      </c>
      <c r="T1872" s="0" t="n">
        <f aca="false">D1872+E1872/60</f>
        <v>97.8835283333333</v>
      </c>
      <c r="U1872" s="0" t="n">
        <f aca="false">IF(TRIM(F1872)="W",-1,1)</f>
        <v>-1</v>
      </c>
      <c r="V1872" s="0" t="n">
        <f aca="false">T1872*U1872</f>
        <v>-97.8835283333333</v>
      </c>
      <c r="AA1872" s="0" t="n">
        <f aca="false">(N1872/100)</f>
        <v>98.88</v>
      </c>
      <c r="AC1872" s="0" t="n">
        <f aca="false">$Y$3*(1-((AA1872/$Y$2)^$Y$4))</f>
        <v>233.001972127821</v>
      </c>
    </row>
    <row r="1873" customFormat="false" ht="15" hidden="false" customHeight="false" outlineLevel="0" collapsed="false">
      <c r="A1873" s="0" t="n">
        <v>30</v>
      </c>
      <c r="B1873" s="0" t="n">
        <v>23.0123</v>
      </c>
      <c r="C1873" s="0" t="s">
        <v>22</v>
      </c>
      <c r="D1873" s="0" t="n">
        <v>97</v>
      </c>
      <c r="E1873" s="0" t="n">
        <v>53.0117</v>
      </c>
      <c r="F1873" s="0" t="s">
        <v>23</v>
      </c>
      <c r="G1873" s="0" t="n">
        <v>225.6</v>
      </c>
      <c r="H1873" s="0" t="n">
        <v>34</v>
      </c>
      <c r="I1873" s="0" t="n">
        <v>7</v>
      </c>
      <c r="J1873" s="0" t="n">
        <v>42928</v>
      </c>
      <c r="K1873" s="0" t="n">
        <v>210509</v>
      </c>
      <c r="L1873" s="0" t="n">
        <v>194.8</v>
      </c>
      <c r="M1873" s="0" t="n">
        <v>248</v>
      </c>
      <c r="N1873" s="0" t="n">
        <v>9887</v>
      </c>
      <c r="P1873" s="0" t="n">
        <f aca="false">A1873+B1873/60</f>
        <v>30.3835383333333</v>
      </c>
      <c r="Q1873" s="0" t="n">
        <f aca="false">IF(TRIM(C1873)="S",-1,1)</f>
        <v>1</v>
      </c>
      <c r="R1873" s="0" t="n">
        <f aca="false">P1873*Q1873</f>
        <v>30.3835383333333</v>
      </c>
      <c r="T1873" s="0" t="n">
        <f aca="false">D1873+E1873/60</f>
        <v>97.8835283333333</v>
      </c>
      <c r="U1873" s="0" t="n">
        <f aca="false">IF(TRIM(F1873)="W",-1,1)</f>
        <v>-1</v>
      </c>
      <c r="V1873" s="0" t="n">
        <f aca="false">T1873*U1873</f>
        <v>-97.8835283333333</v>
      </c>
      <c r="AA1873" s="0" t="n">
        <f aca="false">(N1873/100)</f>
        <v>98.87</v>
      </c>
      <c r="AC1873" s="0" t="n">
        <f aca="false">$Y$3*(1-((AA1873/$Y$2)^$Y$4))</f>
        <v>233.852648298028</v>
      </c>
    </row>
    <row r="1874" customFormat="false" ht="15" hidden="false" customHeight="false" outlineLevel="0" collapsed="false">
      <c r="A1874" s="0" t="n">
        <v>30</v>
      </c>
      <c r="B1874" s="0" t="n">
        <v>23.0031</v>
      </c>
      <c r="C1874" s="0" t="s">
        <v>22</v>
      </c>
      <c r="D1874" s="0" t="n">
        <v>97</v>
      </c>
      <c r="E1874" s="0" t="n">
        <v>53.0146</v>
      </c>
      <c r="F1874" s="0" t="s">
        <v>23</v>
      </c>
      <c r="G1874" s="0" t="n">
        <v>226.6</v>
      </c>
      <c r="H1874" s="0" t="n">
        <v>34</v>
      </c>
      <c r="I1874" s="0" t="n">
        <v>7</v>
      </c>
      <c r="J1874" s="0" t="n">
        <v>42929</v>
      </c>
      <c r="K1874" s="0" t="n">
        <v>210509</v>
      </c>
      <c r="L1874" s="0" t="n">
        <v>194.8</v>
      </c>
      <c r="M1874" s="0" t="n">
        <v>248</v>
      </c>
      <c r="N1874" s="0" t="n">
        <v>9887</v>
      </c>
      <c r="P1874" s="0" t="n">
        <f aca="false">A1874+B1874/60</f>
        <v>30.383385</v>
      </c>
      <c r="Q1874" s="0" t="n">
        <f aca="false">IF(TRIM(C1874)="S",-1,1)</f>
        <v>1</v>
      </c>
      <c r="R1874" s="0" t="n">
        <f aca="false">P1874*Q1874</f>
        <v>30.383385</v>
      </c>
      <c r="T1874" s="0" t="n">
        <f aca="false">D1874+E1874/60</f>
        <v>97.8835766666667</v>
      </c>
      <c r="U1874" s="0" t="n">
        <f aca="false">IF(TRIM(F1874)="W",-1,1)</f>
        <v>-1</v>
      </c>
      <c r="V1874" s="0" t="n">
        <f aca="false">T1874*U1874</f>
        <v>-97.8835766666667</v>
      </c>
      <c r="AA1874" s="0" t="n">
        <f aca="false">(N1874/100)</f>
        <v>98.87</v>
      </c>
      <c r="AC1874" s="0" t="n">
        <f aca="false">$Y$3*(1-((AA1874/$Y$2)^$Y$4))</f>
        <v>233.852648298028</v>
      </c>
    </row>
    <row r="1875" customFormat="false" ht="15" hidden="false" customHeight="false" outlineLevel="0" collapsed="false">
      <c r="A1875" s="0" t="n">
        <v>30</v>
      </c>
      <c r="B1875" s="0" t="n">
        <v>22.9942</v>
      </c>
      <c r="C1875" s="0" t="s">
        <v>22</v>
      </c>
      <c r="D1875" s="0" t="n">
        <v>97</v>
      </c>
      <c r="E1875" s="0" t="n">
        <v>53.0176</v>
      </c>
      <c r="F1875" s="0" t="s">
        <v>23</v>
      </c>
      <c r="G1875" s="0" t="n">
        <v>227.6</v>
      </c>
      <c r="H1875" s="0" t="n">
        <v>33.8</v>
      </c>
      <c r="I1875" s="0" t="n">
        <v>7</v>
      </c>
      <c r="J1875" s="0" t="n">
        <v>42930</v>
      </c>
      <c r="K1875" s="0" t="n">
        <v>210509</v>
      </c>
      <c r="L1875" s="0" t="n">
        <v>195.4</v>
      </c>
      <c r="M1875" s="0" t="n">
        <v>248</v>
      </c>
      <c r="N1875" s="0" t="n">
        <v>9886</v>
      </c>
      <c r="P1875" s="0" t="n">
        <f aca="false">A1875+B1875/60</f>
        <v>30.3832366666667</v>
      </c>
      <c r="Q1875" s="0" t="n">
        <f aca="false">IF(TRIM(C1875)="S",-1,1)</f>
        <v>1</v>
      </c>
      <c r="R1875" s="0" t="n">
        <f aca="false">P1875*Q1875</f>
        <v>30.3832366666667</v>
      </c>
      <c r="T1875" s="0" t="n">
        <f aca="false">D1875+E1875/60</f>
        <v>97.8836266666667</v>
      </c>
      <c r="U1875" s="0" t="n">
        <f aca="false">IF(TRIM(F1875)="W",-1,1)</f>
        <v>-1</v>
      </c>
      <c r="V1875" s="0" t="n">
        <f aca="false">T1875*U1875</f>
        <v>-97.8836266666667</v>
      </c>
      <c r="AA1875" s="0" t="n">
        <f aca="false">(N1875/100)</f>
        <v>98.86</v>
      </c>
      <c r="AC1875" s="0" t="n">
        <f aca="false">$Y$3*(1-((AA1875/$Y$2)^$Y$4))</f>
        <v>234.703394074454</v>
      </c>
    </row>
    <row r="1876" customFormat="false" ht="15" hidden="false" customHeight="false" outlineLevel="0" collapsed="false">
      <c r="A1876" s="0" t="n">
        <v>30</v>
      </c>
      <c r="B1876" s="0" t="n">
        <v>22.9942</v>
      </c>
      <c r="C1876" s="0" t="s">
        <v>22</v>
      </c>
      <c r="D1876" s="0" t="n">
        <v>97</v>
      </c>
      <c r="E1876" s="0" t="n">
        <v>53.0176</v>
      </c>
      <c r="F1876" s="0" t="s">
        <v>23</v>
      </c>
      <c r="G1876" s="0" t="n">
        <v>227.6</v>
      </c>
      <c r="H1876" s="0" t="n">
        <v>33.3</v>
      </c>
      <c r="I1876" s="0" t="n">
        <v>7</v>
      </c>
      <c r="J1876" s="0" t="n">
        <v>42930</v>
      </c>
      <c r="K1876" s="0" t="n">
        <v>210509</v>
      </c>
      <c r="L1876" s="0" t="n">
        <v>196</v>
      </c>
      <c r="M1876" s="0" t="n">
        <v>248</v>
      </c>
      <c r="N1876" s="0" t="n">
        <v>9886</v>
      </c>
      <c r="P1876" s="0" t="n">
        <f aca="false">A1876+B1876/60</f>
        <v>30.3832366666667</v>
      </c>
      <c r="Q1876" s="0" t="n">
        <f aca="false">IF(TRIM(C1876)="S",-1,1)</f>
        <v>1</v>
      </c>
      <c r="R1876" s="0" t="n">
        <f aca="false">P1876*Q1876</f>
        <v>30.3832366666667</v>
      </c>
      <c r="T1876" s="0" t="n">
        <f aca="false">D1876+E1876/60</f>
        <v>97.8836266666667</v>
      </c>
      <c r="U1876" s="0" t="n">
        <f aca="false">IF(TRIM(F1876)="W",-1,1)</f>
        <v>-1</v>
      </c>
      <c r="V1876" s="0" t="n">
        <f aca="false">T1876*U1876</f>
        <v>-97.8836266666667</v>
      </c>
      <c r="AA1876" s="0" t="n">
        <f aca="false">(N1876/100)</f>
        <v>98.86</v>
      </c>
      <c r="AC1876" s="0" t="n">
        <f aca="false">$Y$3*(1-((AA1876/$Y$2)^$Y$4))</f>
        <v>234.703394074454</v>
      </c>
    </row>
    <row r="1877" customFormat="false" ht="15" hidden="false" customHeight="false" outlineLevel="0" collapsed="false">
      <c r="A1877" s="0" t="n">
        <v>30</v>
      </c>
      <c r="B1877" s="0" t="n">
        <v>22.9855</v>
      </c>
      <c r="C1877" s="0" t="s">
        <v>22</v>
      </c>
      <c r="D1877" s="0" t="n">
        <v>97</v>
      </c>
      <c r="E1877" s="0" t="n">
        <v>53.0207</v>
      </c>
      <c r="F1877" s="0" t="s">
        <v>23</v>
      </c>
      <c r="G1877" s="0" t="n">
        <v>228.3</v>
      </c>
      <c r="H1877" s="0" t="n">
        <v>33.3</v>
      </c>
      <c r="I1877" s="0" t="n">
        <v>7</v>
      </c>
      <c r="J1877" s="0" t="n">
        <v>42931</v>
      </c>
      <c r="K1877" s="0" t="n">
        <v>210509</v>
      </c>
      <c r="L1877" s="0" t="n">
        <v>196</v>
      </c>
      <c r="M1877" s="0" t="n">
        <v>248</v>
      </c>
      <c r="N1877" s="0" t="n">
        <v>9884</v>
      </c>
      <c r="P1877" s="0" t="n">
        <f aca="false">A1877+B1877/60</f>
        <v>30.3830916666667</v>
      </c>
      <c r="Q1877" s="0" t="n">
        <f aca="false">IF(TRIM(C1877)="S",-1,1)</f>
        <v>1</v>
      </c>
      <c r="R1877" s="0" t="n">
        <f aca="false">P1877*Q1877</f>
        <v>30.3830916666667</v>
      </c>
      <c r="T1877" s="0" t="n">
        <f aca="false">D1877+E1877/60</f>
        <v>97.8836783333333</v>
      </c>
      <c r="U1877" s="0" t="n">
        <f aca="false">IF(TRIM(F1877)="W",-1,1)</f>
        <v>-1</v>
      </c>
      <c r="V1877" s="0" t="n">
        <f aca="false">T1877*U1877</f>
        <v>-97.8836783333333</v>
      </c>
      <c r="AA1877" s="0" t="n">
        <f aca="false">(N1877/100)</f>
        <v>98.84</v>
      </c>
      <c r="AC1877" s="0" t="n">
        <f aca="false">$Y$3*(1-((AA1877/$Y$2)^$Y$4))</f>
        <v>236.405094496922</v>
      </c>
    </row>
    <row r="1878" customFormat="false" ht="15" hidden="false" customHeight="false" outlineLevel="0" collapsed="false">
      <c r="A1878" s="0" t="n">
        <v>30</v>
      </c>
      <c r="B1878" s="0" t="n">
        <v>22.9768</v>
      </c>
      <c r="C1878" s="0" t="s">
        <v>22</v>
      </c>
      <c r="D1878" s="0" t="n">
        <v>97</v>
      </c>
      <c r="E1878" s="0" t="n">
        <v>53.0241</v>
      </c>
      <c r="F1878" s="0" t="s">
        <v>23</v>
      </c>
      <c r="G1878" s="0" t="n">
        <v>229.1</v>
      </c>
      <c r="H1878" s="0" t="n">
        <v>32.8</v>
      </c>
      <c r="I1878" s="0" t="n">
        <v>7</v>
      </c>
      <c r="J1878" s="0" t="n">
        <v>42932</v>
      </c>
      <c r="K1878" s="0" t="n">
        <v>210509</v>
      </c>
      <c r="L1878" s="0" t="n">
        <v>198.1</v>
      </c>
      <c r="M1878" s="0" t="n">
        <v>248</v>
      </c>
      <c r="N1878" s="0" t="n">
        <v>9883</v>
      </c>
      <c r="P1878" s="0" t="n">
        <f aca="false">A1878+B1878/60</f>
        <v>30.3829466666667</v>
      </c>
      <c r="Q1878" s="0" t="n">
        <f aca="false">IF(TRIM(C1878)="S",-1,1)</f>
        <v>1</v>
      </c>
      <c r="R1878" s="0" t="n">
        <f aca="false">P1878*Q1878</f>
        <v>30.3829466666667</v>
      </c>
      <c r="T1878" s="0" t="n">
        <f aca="false">D1878+E1878/60</f>
        <v>97.883735</v>
      </c>
      <c r="U1878" s="0" t="n">
        <f aca="false">IF(TRIM(F1878)="W",-1,1)</f>
        <v>-1</v>
      </c>
      <c r="V1878" s="0" t="n">
        <f aca="false">T1878*U1878</f>
        <v>-97.883735</v>
      </c>
      <c r="AA1878" s="0" t="n">
        <f aca="false">(N1878/100)</f>
        <v>98.83</v>
      </c>
      <c r="AC1878" s="0" t="n">
        <f aca="false">$Y$3*(1-((AA1878/$Y$2)^$Y$4))</f>
        <v>237.256049168444</v>
      </c>
    </row>
    <row r="1879" customFormat="false" ht="15" hidden="false" customHeight="false" outlineLevel="0" collapsed="false">
      <c r="A1879" s="0" t="n">
        <v>30</v>
      </c>
      <c r="B1879" s="0" t="n">
        <v>22.9768</v>
      </c>
      <c r="C1879" s="0" t="s">
        <v>22</v>
      </c>
      <c r="D1879" s="0" t="n">
        <v>97</v>
      </c>
      <c r="E1879" s="0" t="n">
        <v>53.0241</v>
      </c>
      <c r="F1879" s="0" t="s">
        <v>23</v>
      </c>
      <c r="G1879" s="0" t="n">
        <v>229.1</v>
      </c>
      <c r="H1879" s="0" t="n">
        <v>32.4</v>
      </c>
      <c r="I1879" s="0" t="n">
        <v>7</v>
      </c>
      <c r="J1879" s="0" t="n">
        <v>42932</v>
      </c>
      <c r="K1879" s="0" t="n">
        <v>210509</v>
      </c>
      <c r="L1879" s="0" t="n">
        <v>198.7</v>
      </c>
      <c r="M1879" s="0" t="n">
        <v>248</v>
      </c>
      <c r="N1879" s="0" t="n">
        <v>9882</v>
      </c>
      <c r="P1879" s="0" t="n">
        <f aca="false">A1879+B1879/60</f>
        <v>30.3829466666667</v>
      </c>
      <c r="Q1879" s="0" t="n">
        <f aca="false">IF(TRIM(C1879)="S",-1,1)</f>
        <v>1</v>
      </c>
      <c r="R1879" s="0" t="n">
        <f aca="false">P1879*Q1879</f>
        <v>30.3829466666667</v>
      </c>
      <c r="T1879" s="0" t="n">
        <f aca="false">D1879+E1879/60</f>
        <v>97.883735</v>
      </c>
      <c r="U1879" s="0" t="n">
        <f aca="false">IF(TRIM(F1879)="W",-1,1)</f>
        <v>-1</v>
      </c>
      <c r="V1879" s="0" t="n">
        <f aca="false">T1879*U1879</f>
        <v>-97.883735</v>
      </c>
      <c r="AA1879" s="0" t="n">
        <f aca="false">(N1879/100)</f>
        <v>98.82</v>
      </c>
      <c r="AC1879" s="0" t="n">
        <f aca="false">$Y$3*(1-((AA1879/$Y$2)^$Y$4))</f>
        <v>238.107073497153</v>
      </c>
    </row>
    <row r="1880" customFormat="false" ht="15" hidden="false" customHeight="false" outlineLevel="0" collapsed="false">
      <c r="A1880" s="0" t="n">
        <v>30</v>
      </c>
      <c r="B1880" s="0" t="n">
        <v>22.9686</v>
      </c>
      <c r="C1880" s="0" t="s">
        <v>22</v>
      </c>
      <c r="D1880" s="0" t="n">
        <v>97</v>
      </c>
      <c r="E1880" s="0" t="n">
        <v>53.0275</v>
      </c>
      <c r="F1880" s="0" t="s">
        <v>23</v>
      </c>
      <c r="G1880" s="0" t="n">
        <v>230.3</v>
      </c>
      <c r="H1880" s="0" t="n">
        <v>32.4</v>
      </c>
      <c r="I1880" s="0" t="n">
        <v>7</v>
      </c>
      <c r="J1880" s="0" t="n">
        <v>42933</v>
      </c>
      <c r="K1880" s="0" t="n">
        <v>210509</v>
      </c>
      <c r="L1880" s="0" t="n">
        <v>198.7</v>
      </c>
      <c r="M1880" s="0" t="n">
        <v>248</v>
      </c>
      <c r="N1880" s="0" t="n">
        <v>9881</v>
      </c>
      <c r="P1880" s="0" t="n">
        <f aca="false">A1880+B1880/60</f>
        <v>30.38281</v>
      </c>
      <c r="Q1880" s="0" t="n">
        <f aca="false">IF(TRIM(C1880)="S",-1,1)</f>
        <v>1</v>
      </c>
      <c r="R1880" s="0" t="n">
        <f aca="false">P1880*Q1880</f>
        <v>30.38281</v>
      </c>
      <c r="T1880" s="0" t="n">
        <f aca="false">D1880+E1880/60</f>
        <v>97.8837916666667</v>
      </c>
      <c r="U1880" s="0" t="n">
        <f aca="false">IF(TRIM(F1880)="W",-1,1)</f>
        <v>-1</v>
      </c>
      <c r="V1880" s="0" t="n">
        <f aca="false">T1880*U1880</f>
        <v>-97.8837916666667</v>
      </c>
      <c r="AA1880" s="0" t="n">
        <f aca="false">(N1880/100)</f>
        <v>98.81</v>
      </c>
      <c r="AC1880" s="0" t="n">
        <f aca="false">$Y$3*(1-((AA1880/$Y$2)^$Y$4))</f>
        <v>238.958167495808</v>
      </c>
    </row>
    <row r="1881" customFormat="false" ht="15" hidden="false" customHeight="false" outlineLevel="0" collapsed="false">
      <c r="A1881" s="0" t="n">
        <v>30</v>
      </c>
      <c r="B1881" s="0" t="n">
        <v>22.9686</v>
      </c>
      <c r="C1881" s="0" t="s">
        <v>22</v>
      </c>
      <c r="D1881" s="0" t="n">
        <v>97</v>
      </c>
      <c r="E1881" s="0" t="n">
        <v>53.0275</v>
      </c>
      <c r="F1881" s="0" t="s">
        <v>23</v>
      </c>
      <c r="G1881" s="0" t="n">
        <v>230.3</v>
      </c>
      <c r="H1881" s="0" t="n">
        <v>32.1</v>
      </c>
      <c r="I1881" s="0" t="n">
        <v>7</v>
      </c>
      <c r="J1881" s="0" t="n">
        <v>42933</v>
      </c>
      <c r="K1881" s="0" t="n">
        <v>210509</v>
      </c>
      <c r="L1881" s="0" t="n">
        <v>201</v>
      </c>
      <c r="M1881" s="0" t="n">
        <v>248</v>
      </c>
      <c r="N1881" s="0" t="n">
        <v>9881</v>
      </c>
      <c r="P1881" s="0" t="n">
        <f aca="false">A1881+B1881/60</f>
        <v>30.38281</v>
      </c>
      <c r="Q1881" s="0" t="n">
        <f aca="false">IF(TRIM(C1881)="S",-1,1)</f>
        <v>1</v>
      </c>
      <c r="R1881" s="0" t="n">
        <f aca="false">P1881*Q1881</f>
        <v>30.38281</v>
      </c>
      <c r="T1881" s="0" t="n">
        <f aca="false">D1881+E1881/60</f>
        <v>97.8837916666667</v>
      </c>
      <c r="U1881" s="0" t="n">
        <f aca="false">IF(TRIM(F1881)="W",-1,1)</f>
        <v>-1</v>
      </c>
      <c r="V1881" s="0" t="n">
        <f aca="false">T1881*U1881</f>
        <v>-97.8837916666667</v>
      </c>
      <c r="AA1881" s="0" t="n">
        <f aca="false">(N1881/100)</f>
        <v>98.81</v>
      </c>
      <c r="AC1881" s="0" t="n">
        <f aca="false">$Y$3*(1-((AA1881/$Y$2)^$Y$4))</f>
        <v>238.958167495808</v>
      </c>
    </row>
    <row r="1882" customFormat="false" ht="15" hidden="false" customHeight="false" outlineLevel="0" collapsed="false">
      <c r="A1882" s="0" t="n">
        <v>30</v>
      </c>
      <c r="B1882" s="0" t="n">
        <v>22.9602</v>
      </c>
      <c r="C1882" s="0" t="s">
        <v>22</v>
      </c>
      <c r="D1882" s="0" t="n">
        <v>97</v>
      </c>
      <c r="E1882" s="0" t="n">
        <v>53.0311</v>
      </c>
      <c r="F1882" s="0" t="s">
        <v>23</v>
      </c>
      <c r="G1882" s="0" t="n">
        <v>232.1</v>
      </c>
      <c r="H1882" s="0" t="n">
        <v>32.1</v>
      </c>
      <c r="I1882" s="0" t="n">
        <v>7</v>
      </c>
      <c r="J1882" s="0" t="n">
        <v>42934</v>
      </c>
      <c r="K1882" s="0" t="n">
        <v>210509</v>
      </c>
      <c r="L1882" s="0" t="n">
        <v>201</v>
      </c>
      <c r="M1882" s="0" t="n">
        <v>248</v>
      </c>
      <c r="N1882" s="0" t="n">
        <v>9881</v>
      </c>
      <c r="P1882" s="0" t="n">
        <f aca="false">A1882+B1882/60</f>
        <v>30.38267</v>
      </c>
      <c r="Q1882" s="0" t="n">
        <f aca="false">IF(TRIM(C1882)="S",-1,1)</f>
        <v>1</v>
      </c>
      <c r="R1882" s="0" t="n">
        <f aca="false">P1882*Q1882</f>
        <v>30.38267</v>
      </c>
      <c r="T1882" s="0" t="n">
        <f aca="false">D1882+E1882/60</f>
        <v>97.8838516666667</v>
      </c>
      <c r="U1882" s="0" t="n">
        <f aca="false">IF(TRIM(F1882)="W",-1,1)</f>
        <v>-1</v>
      </c>
      <c r="V1882" s="0" t="n">
        <f aca="false">T1882*U1882</f>
        <v>-97.8838516666667</v>
      </c>
      <c r="AA1882" s="0" t="n">
        <f aca="false">(N1882/100)</f>
        <v>98.81</v>
      </c>
      <c r="AC1882" s="0" t="n">
        <f aca="false">$Y$3*(1-((AA1882/$Y$2)^$Y$4))</f>
        <v>238.958167495808</v>
      </c>
    </row>
    <row r="1883" customFormat="false" ht="15" hidden="false" customHeight="false" outlineLevel="0" collapsed="false">
      <c r="A1883" s="0" t="n">
        <v>30</v>
      </c>
      <c r="B1883" s="0" t="n">
        <v>22.9521</v>
      </c>
      <c r="C1883" s="0" t="s">
        <v>22</v>
      </c>
      <c r="D1883" s="0" t="n">
        <v>97</v>
      </c>
      <c r="E1883" s="0" t="n">
        <v>53.0347</v>
      </c>
      <c r="F1883" s="0" t="s">
        <v>23</v>
      </c>
      <c r="G1883" s="0" t="n">
        <v>234.1</v>
      </c>
      <c r="H1883" s="0" t="n">
        <v>31.7</v>
      </c>
      <c r="I1883" s="0" t="n">
        <v>7</v>
      </c>
      <c r="J1883" s="0" t="n">
        <v>42935</v>
      </c>
      <c r="K1883" s="0" t="n">
        <v>210509</v>
      </c>
      <c r="L1883" s="0" t="n">
        <v>202.5</v>
      </c>
      <c r="M1883" s="0" t="n">
        <v>248</v>
      </c>
      <c r="N1883" s="0" t="n">
        <v>9880</v>
      </c>
      <c r="P1883" s="0" t="n">
        <f aca="false">A1883+B1883/60</f>
        <v>30.382535</v>
      </c>
      <c r="Q1883" s="0" t="n">
        <f aca="false">IF(TRIM(C1883)="S",-1,1)</f>
        <v>1</v>
      </c>
      <c r="R1883" s="0" t="n">
        <f aca="false">P1883*Q1883</f>
        <v>30.382535</v>
      </c>
      <c r="T1883" s="0" t="n">
        <f aca="false">D1883+E1883/60</f>
        <v>97.8839116666667</v>
      </c>
      <c r="U1883" s="0" t="n">
        <f aca="false">IF(TRIM(F1883)="W",-1,1)</f>
        <v>-1</v>
      </c>
      <c r="V1883" s="0" t="n">
        <f aca="false">T1883*U1883</f>
        <v>-97.8839116666667</v>
      </c>
      <c r="AA1883" s="0" t="n">
        <f aca="false">(N1883/100)</f>
        <v>98.8</v>
      </c>
      <c r="AC1883" s="0" t="n">
        <f aca="false">$Y$3*(1-((AA1883/$Y$2)^$Y$4))</f>
        <v>239.809331177155</v>
      </c>
    </row>
    <row r="1884" customFormat="false" ht="15" hidden="false" customHeight="false" outlineLevel="0" collapsed="false">
      <c r="A1884" s="0" t="n">
        <v>30</v>
      </c>
      <c r="B1884" s="0" t="n">
        <v>22.9439</v>
      </c>
      <c r="C1884" s="0" t="s">
        <v>22</v>
      </c>
      <c r="D1884" s="0" t="n">
        <v>97</v>
      </c>
      <c r="E1884" s="0" t="n">
        <v>53.039</v>
      </c>
      <c r="F1884" s="0" t="s">
        <v>23</v>
      </c>
      <c r="G1884" s="0" t="n">
        <v>235.4</v>
      </c>
      <c r="H1884" s="0" t="n">
        <v>31.5</v>
      </c>
      <c r="I1884" s="0" t="n">
        <v>7</v>
      </c>
      <c r="J1884" s="0" t="n">
        <v>42936</v>
      </c>
      <c r="K1884" s="0" t="n">
        <v>210509</v>
      </c>
      <c r="L1884" s="0" t="n">
        <v>202.9</v>
      </c>
      <c r="M1884" s="0" t="n">
        <v>248</v>
      </c>
      <c r="N1884" s="0" t="n">
        <v>9879</v>
      </c>
      <c r="P1884" s="0" t="n">
        <f aca="false">A1884+B1884/60</f>
        <v>30.3823983333333</v>
      </c>
      <c r="Q1884" s="0" t="n">
        <f aca="false">IF(TRIM(C1884)="S",-1,1)</f>
        <v>1</v>
      </c>
      <c r="R1884" s="0" t="n">
        <f aca="false">P1884*Q1884</f>
        <v>30.3823983333333</v>
      </c>
      <c r="T1884" s="0" t="n">
        <f aca="false">D1884+E1884/60</f>
        <v>97.8839833333333</v>
      </c>
      <c r="U1884" s="0" t="n">
        <f aca="false">IF(TRIM(F1884)="W",-1,1)</f>
        <v>-1</v>
      </c>
      <c r="V1884" s="0" t="n">
        <f aca="false">T1884*U1884</f>
        <v>-97.8839833333333</v>
      </c>
      <c r="AA1884" s="0" t="n">
        <f aca="false">(N1884/100)</f>
        <v>98.79</v>
      </c>
      <c r="AC1884" s="0" t="n">
        <f aca="false">$Y$3*(1-((AA1884/$Y$2)^$Y$4))</f>
        <v>240.660564553961</v>
      </c>
    </row>
    <row r="1885" customFormat="false" ht="15" hidden="false" customHeight="false" outlineLevel="0" collapsed="false">
      <c r="A1885" s="0" t="n">
        <v>30</v>
      </c>
      <c r="B1885" s="0" t="n">
        <v>22.9362</v>
      </c>
      <c r="C1885" s="0" t="s">
        <v>22</v>
      </c>
      <c r="D1885" s="0" t="n">
        <v>97</v>
      </c>
      <c r="E1885" s="0" t="n">
        <v>53.043</v>
      </c>
      <c r="F1885" s="0" t="s">
        <v>23</v>
      </c>
      <c r="G1885" s="0" t="n">
        <v>236.8</v>
      </c>
      <c r="H1885" s="0" t="n">
        <v>31</v>
      </c>
      <c r="I1885" s="0" t="n">
        <v>7</v>
      </c>
      <c r="J1885" s="0" t="n">
        <v>42937</v>
      </c>
      <c r="K1885" s="0" t="n">
        <v>210509</v>
      </c>
      <c r="L1885" s="0" t="n">
        <v>203.7</v>
      </c>
      <c r="M1885" s="0" t="n">
        <v>248</v>
      </c>
      <c r="N1885" s="0" t="n">
        <v>9879</v>
      </c>
      <c r="P1885" s="0" t="n">
        <f aca="false">A1885+B1885/60</f>
        <v>30.38227</v>
      </c>
      <c r="Q1885" s="0" t="n">
        <f aca="false">IF(TRIM(C1885)="S",-1,1)</f>
        <v>1</v>
      </c>
      <c r="R1885" s="0" t="n">
        <f aca="false">P1885*Q1885</f>
        <v>30.38227</v>
      </c>
      <c r="T1885" s="0" t="n">
        <f aca="false">D1885+E1885/60</f>
        <v>97.88405</v>
      </c>
      <c r="U1885" s="0" t="n">
        <f aca="false">IF(TRIM(F1885)="W",-1,1)</f>
        <v>-1</v>
      </c>
      <c r="V1885" s="0" t="n">
        <f aca="false">T1885*U1885</f>
        <v>-97.88405</v>
      </c>
      <c r="AA1885" s="0" t="n">
        <f aca="false">(N1885/100)</f>
        <v>98.79</v>
      </c>
      <c r="AC1885" s="0" t="n">
        <f aca="false">$Y$3*(1-((AA1885/$Y$2)^$Y$4))</f>
        <v>240.660564553961</v>
      </c>
    </row>
    <row r="1886" customFormat="false" ht="15" hidden="false" customHeight="false" outlineLevel="0" collapsed="false">
      <c r="A1886" s="0" t="n">
        <v>30</v>
      </c>
      <c r="B1886" s="0" t="n">
        <v>22.9362</v>
      </c>
      <c r="C1886" s="0" t="s">
        <v>22</v>
      </c>
      <c r="D1886" s="0" t="n">
        <v>97</v>
      </c>
      <c r="E1886" s="0" t="n">
        <v>53.043</v>
      </c>
      <c r="F1886" s="0" t="s">
        <v>23</v>
      </c>
      <c r="G1886" s="0" t="n">
        <v>236.8</v>
      </c>
      <c r="H1886" s="0" t="n">
        <v>30.5</v>
      </c>
      <c r="I1886" s="0" t="n">
        <v>7</v>
      </c>
      <c r="J1886" s="0" t="n">
        <v>42937</v>
      </c>
      <c r="K1886" s="0" t="n">
        <v>210509</v>
      </c>
      <c r="L1886" s="0" t="n">
        <v>204.1</v>
      </c>
      <c r="M1886" s="0" t="n">
        <v>248</v>
      </c>
      <c r="N1886" s="0" t="n">
        <v>9878</v>
      </c>
      <c r="P1886" s="0" t="n">
        <f aca="false">A1886+B1886/60</f>
        <v>30.38227</v>
      </c>
      <c r="Q1886" s="0" t="n">
        <f aca="false">IF(TRIM(C1886)="S",-1,1)</f>
        <v>1</v>
      </c>
      <c r="R1886" s="0" t="n">
        <f aca="false">P1886*Q1886</f>
        <v>30.38227</v>
      </c>
      <c r="T1886" s="0" t="n">
        <f aca="false">D1886+E1886/60</f>
        <v>97.88405</v>
      </c>
      <c r="U1886" s="0" t="n">
        <f aca="false">IF(TRIM(F1886)="W",-1,1)</f>
        <v>-1</v>
      </c>
      <c r="V1886" s="0" t="n">
        <f aca="false">T1886*U1886</f>
        <v>-97.88405</v>
      </c>
      <c r="AA1886" s="0" t="n">
        <f aca="false">(N1886/100)</f>
        <v>98.78</v>
      </c>
      <c r="AC1886" s="0" t="n">
        <f aca="false">$Y$3*(1-((AA1886/$Y$2)^$Y$4))</f>
        <v>241.511867638984</v>
      </c>
    </row>
    <row r="1887" customFormat="false" ht="15" hidden="false" customHeight="false" outlineLevel="0" collapsed="false">
      <c r="A1887" s="0" t="n">
        <v>30</v>
      </c>
      <c r="B1887" s="0" t="n">
        <v>22.9286</v>
      </c>
      <c r="C1887" s="0" t="s">
        <v>22</v>
      </c>
      <c r="D1887" s="0" t="n">
        <v>97</v>
      </c>
      <c r="E1887" s="0" t="n">
        <v>53.047</v>
      </c>
      <c r="F1887" s="0" t="s">
        <v>23</v>
      </c>
      <c r="G1887" s="0" t="n">
        <v>238.2</v>
      </c>
      <c r="H1887" s="0" t="n">
        <v>30.5</v>
      </c>
      <c r="I1887" s="0" t="n">
        <v>6</v>
      </c>
      <c r="J1887" s="0" t="n">
        <v>42938</v>
      </c>
      <c r="K1887" s="0" t="n">
        <v>210509</v>
      </c>
      <c r="L1887" s="0" t="n">
        <v>204.1</v>
      </c>
      <c r="M1887" s="0" t="n">
        <v>248</v>
      </c>
      <c r="N1887" s="0" t="n">
        <v>9877</v>
      </c>
      <c r="P1887" s="0" t="n">
        <f aca="false">A1887+B1887/60</f>
        <v>30.3821433333333</v>
      </c>
      <c r="Q1887" s="0" t="n">
        <f aca="false">IF(TRIM(C1887)="S",-1,1)</f>
        <v>1</v>
      </c>
      <c r="R1887" s="0" t="n">
        <f aca="false">P1887*Q1887</f>
        <v>30.3821433333333</v>
      </c>
      <c r="T1887" s="0" t="n">
        <f aca="false">D1887+E1887/60</f>
        <v>97.8841166666667</v>
      </c>
      <c r="U1887" s="0" t="n">
        <f aca="false">IF(TRIM(F1887)="W",-1,1)</f>
        <v>-1</v>
      </c>
      <c r="V1887" s="0" t="n">
        <f aca="false">T1887*U1887</f>
        <v>-97.8841166666667</v>
      </c>
      <c r="AA1887" s="0" t="n">
        <f aca="false">(N1887/100)</f>
        <v>98.77</v>
      </c>
      <c r="AC1887" s="0" t="n">
        <f aca="false">$Y$3*(1-((AA1887/$Y$2)^$Y$4))</f>
        <v>242.363240444991</v>
      </c>
    </row>
    <row r="1888" customFormat="false" ht="15" hidden="false" customHeight="false" outlineLevel="0" collapsed="false">
      <c r="A1888" s="0" t="n">
        <v>30</v>
      </c>
      <c r="B1888" s="0" t="n">
        <v>22.9286</v>
      </c>
      <c r="C1888" s="0" t="s">
        <v>22</v>
      </c>
      <c r="D1888" s="0" t="n">
        <v>97</v>
      </c>
      <c r="E1888" s="0" t="n">
        <v>53.047</v>
      </c>
      <c r="F1888" s="0" t="s">
        <v>23</v>
      </c>
      <c r="G1888" s="0" t="n">
        <v>238.2</v>
      </c>
      <c r="H1888" s="0" t="n">
        <v>30.3</v>
      </c>
      <c r="I1888" s="0" t="n">
        <v>6</v>
      </c>
      <c r="J1888" s="0" t="n">
        <v>42938</v>
      </c>
      <c r="K1888" s="0" t="n">
        <v>210509</v>
      </c>
      <c r="L1888" s="0" t="n">
        <v>204.5</v>
      </c>
      <c r="M1888" s="0" t="n">
        <v>248</v>
      </c>
      <c r="N1888" s="0" t="n">
        <v>9877</v>
      </c>
      <c r="P1888" s="0" t="n">
        <f aca="false">A1888+B1888/60</f>
        <v>30.3821433333333</v>
      </c>
      <c r="Q1888" s="0" t="n">
        <f aca="false">IF(TRIM(C1888)="S",-1,1)</f>
        <v>1</v>
      </c>
      <c r="R1888" s="0" t="n">
        <f aca="false">P1888*Q1888</f>
        <v>30.3821433333333</v>
      </c>
      <c r="T1888" s="0" t="n">
        <f aca="false">D1888+E1888/60</f>
        <v>97.8841166666667</v>
      </c>
      <c r="U1888" s="0" t="n">
        <f aca="false">IF(TRIM(F1888)="W",-1,1)</f>
        <v>-1</v>
      </c>
      <c r="V1888" s="0" t="n">
        <f aca="false">T1888*U1888</f>
        <v>-97.8841166666667</v>
      </c>
      <c r="AA1888" s="0" t="n">
        <f aca="false">(N1888/100)</f>
        <v>98.77</v>
      </c>
      <c r="AC1888" s="0" t="n">
        <f aca="false">$Y$3*(1-((AA1888/$Y$2)^$Y$4))</f>
        <v>242.363240444991</v>
      </c>
    </row>
    <row r="1889" customFormat="false" ht="15" hidden="false" customHeight="false" outlineLevel="0" collapsed="false">
      <c r="A1889" s="0" t="n">
        <v>30</v>
      </c>
      <c r="B1889" s="0" t="n">
        <v>22.9213</v>
      </c>
      <c r="C1889" s="0" t="s">
        <v>22</v>
      </c>
      <c r="D1889" s="0" t="n">
        <v>97</v>
      </c>
      <c r="E1889" s="0" t="n">
        <v>53.0511</v>
      </c>
      <c r="F1889" s="0" t="s">
        <v>23</v>
      </c>
      <c r="G1889" s="0" t="n">
        <v>238.8</v>
      </c>
      <c r="H1889" s="0" t="n">
        <v>30.3</v>
      </c>
      <c r="I1889" s="0" t="n">
        <v>6</v>
      </c>
      <c r="J1889" s="0" t="n">
        <v>42939</v>
      </c>
      <c r="K1889" s="0" t="n">
        <v>210509</v>
      </c>
      <c r="L1889" s="0" t="n">
        <v>204.5</v>
      </c>
      <c r="M1889" s="0" t="n">
        <v>248</v>
      </c>
      <c r="N1889" s="0" t="n">
        <v>9876</v>
      </c>
      <c r="P1889" s="0" t="n">
        <f aca="false">A1889+B1889/60</f>
        <v>30.3820216666667</v>
      </c>
      <c r="Q1889" s="0" t="n">
        <f aca="false">IF(TRIM(C1889)="S",-1,1)</f>
        <v>1</v>
      </c>
      <c r="R1889" s="0" t="n">
        <f aca="false">P1889*Q1889</f>
        <v>30.3820216666667</v>
      </c>
      <c r="T1889" s="0" t="n">
        <f aca="false">D1889+E1889/60</f>
        <v>97.884185</v>
      </c>
      <c r="U1889" s="0" t="n">
        <f aca="false">IF(TRIM(F1889)="W",-1,1)</f>
        <v>-1</v>
      </c>
      <c r="V1889" s="0" t="n">
        <f aca="false">T1889*U1889</f>
        <v>-97.884185</v>
      </c>
      <c r="AA1889" s="0" t="n">
        <f aca="false">(N1889/100)</f>
        <v>98.76</v>
      </c>
      <c r="AC1889" s="0" t="n">
        <f aca="false">$Y$3*(1-((AA1889/$Y$2)^$Y$4))</f>
        <v>243.214682984752</v>
      </c>
    </row>
    <row r="1890" customFormat="false" ht="15" hidden="false" customHeight="false" outlineLevel="0" collapsed="false">
      <c r="A1890" s="0" t="n">
        <v>30</v>
      </c>
      <c r="B1890" s="0" t="n">
        <v>22.9137</v>
      </c>
      <c r="C1890" s="0" t="s">
        <v>22</v>
      </c>
      <c r="D1890" s="0" t="n">
        <v>97</v>
      </c>
      <c r="E1890" s="0" t="n">
        <v>53.0556</v>
      </c>
      <c r="F1890" s="0" t="s">
        <v>23</v>
      </c>
      <c r="G1890" s="0" t="n">
        <v>239.4</v>
      </c>
      <c r="H1890" s="0" t="n">
        <v>30</v>
      </c>
      <c r="I1890" s="0" t="n">
        <v>7</v>
      </c>
      <c r="J1890" s="0" t="n">
        <v>42940</v>
      </c>
      <c r="K1890" s="0" t="n">
        <v>210509</v>
      </c>
      <c r="L1890" s="0" t="n">
        <v>204.7</v>
      </c>
      <c r="M1890" s="0" t="n">
        <v>248</v>
      </c>
      <c r="N1890" s="0" t="n">
        <v>9876</v>
      </c>
      <c r="P1890" s="0" t="n">
        <f aca="false">A1890+B1890/60</f>
        <v>30.381895</v>
      </c>
      <c r="Q1890" s="0" t="n">
        <f aca="false">IF(TRIM(C1890)="S",-1,1)</f>
        <v>1</v>
      </c>
      <c r="R1890" s="0" t="n">
        <f aca="false">P1890*Q1890</f>
        <v>30.381895</v>
      </c>
      <c r="T1890" s="0" t="n">
        <f aca="false">D1890+E1890/60</f>
        <v>97.88426</v>
      </c>
      <c r="U1890" s="0" t="n">
        <f aca="false">IF(TRIM(F1890)="W",-1,1)</f>
        <v>-1</v>
      </c>
      <c r="V1890" s="0" t="n">
        <f aca="false">T1890*U1890</f>
        <v>-97.88426</v>
      </c>
      <c r="AA1890" s="0" t="n">
        <f aca="false">(N1890/100)</f>
        <v>98.76</v>
      </c>
      <c r="AC1890" s="0" t="n">
        <f aca="false">$Y$3*(1-((AA1890/$Y$2)^$Y$4))</f>
        <v>243.214682984752</v>
      </c>
    </row>
    <row r="1891" customFormat="false" ht="15" hidden="false" customHeight="false" outlineLevel="0" collapsed="false">
      <c r="A1891" s="0" t="n">
        <v>30</v>
      </c>
      <c r="B1891" s="0" t="n">
        <v>22.9137</v>
      </c>
      <c r="C1891" s="0" t="s">
        <v>22</v>
      </c>
      <c r="D1891" s="0" t="n">
        <v>97</v>
      </c>
      <c r="E1891" s="0" t="n">
        <v>53.0556</v>
      </c>
      <c r="F1891" s="0" t="s">
        <v>23</v>
      </c>
      <c r="G1891" s="0" t="n">
        <v>239.4</v>
      </c>
      <c r="H1891" s="0" t="n">
        <v>29.8</v>
      </c>
      <c r="I1891" s="0" t="n">
        <v>7</v>
      </c>
      <c r="J1891" s="0" t="n">
        <v>42940</v>
      </c>
      <c r="K1891" s="0" t="n">
        <v>210509</v>
      </c>
      <c r="L1891" s="0" t="n">
        <v>204.7</v>
      </c>
      <c r="M1891" s="0" t="n">
        <v>248</v>
      </c>
      <c r="N1891" s="0" t="n">
        <v>9875</v>
      </c>
      <c r="P1891" s="0" t="n">
        <f aca="false">A1891+B1891/60</f>
        <v>30.381895</v>
      </c>
      <c r="Q1891" s="0" t="n">
        <f aca="false">IF(TRIM(C1891)="S",-1,1)</f>
        <v>1</v>
      </c>
      <c r="R1891" s="0" t="n">
        <f aca="false">P1891*Q1891</f>
        <v>30.381895</v>
      </c>
      <c r="T1891" s="0" t="n">
        <f aca="false">D1891+E1891/60</f>
        <v>97.88426</v>
      </c>
      <c r="U1891" s="0" t="n">
        <f aca="false">IF(TRIM(F1891)="W",-1,1)</f>
        <v>-1</v>
      </c>
      <c r="V1891" s="0" t="n">
        <f aca="false">T1891*U1891</f>
        <v>-97.88426</v>
      </c>
      <c r="AA1891" s="0" t="n">
        <f aca="false">(N1891/100)</f>
        <v>98.75</v>
      </c>
      <c r="AC1891" s="0" t="n">
        <f aca="false">$Y$3*(1-((AA1891/$Y$2)^$Y$4))</f>
        <v>244.066195271041</v>
      </c>
    </row>
    <row r="1892" customFormat="false" ht="15" hidden="false" customHeight="false" outlineLevel="0" collapsed="false">
      <c r="A1892" s="0" t="n">
        <v>30</v>
      </c>
      <c r="B1892" s="0" t="n">
        <v>22.9063</v>
      </c>
      <c r="C1892" s="0" t="s">
        <v>22</v>
      </c>
      <c r="D1892" s="0" t="n">
        <v>97</v>
      </c>
      <c r="E1892" s="0" t="n">
        <v>53.0598</v>
      </c>
      <c r="F1892" s="0" t="s">
        <v>23</v>
      </c>
      <c r="G1892" s="0" t="n">
        <v>240.1</v>
      </c>
      <c r="H1892" s="0" t="n">
        <v>29.8</v>
      </c>
      <c r="I1892" s="0" t="n">
        <v>7</v>
      </c>
      <c r="J1892" s="0" t="n">
        <v>42941</v>
      </c>
      <c r="K1892" s="0" t="n">
        <v>210509</v>
      </c>
      <c r="L1892" s="0" t="n">
        <v>204.7</v>
      </c>
      <c r="M1892" s="0" t="n">
        <v>248</v>
      </c>
      <c r="N1892" s="0" t="n">
        <v>9874</v>
      </c>
      <c r="P1892" s="0" t="n">
        <f aca="false">A1892+B1892/60</f>
        <v>30.3817716666667</v>
      </c>
      <c r="Q1892" s="0" t="n">
        <f aca="false">IF(TRIM(C1892)="S",-1,1)</f>
        <v>1</v>
      </c>
      <c r="R1892" s="0" t="n">
        <f aca="false">P1892*Q1892</f>
        <v>30.3817716666667</v>
      </c>
      <c r="T1892" s="0" t="n">
        <f aca="false">D1892+E1892/60</f>
        <v>97.88433</v>
      </c>
      <c r="U1892" s="0" t="n">
        <f aca="false">IF(TRIM(F1892)="W",-1,1)</f>
        <v>-1</v>
      </c>
      <c r="V1892" s="0" t="n">
        <f aca="false">T1892*U1892</f>
        <v>-97.88433</v>
      </c>
      <c r="AA1892" s="0" t="n">
        <f aca="false">(N1892/100)</f>
        <v>98.74</v>
      </c>
      <c r="AC1892" s="0" t="n">
        <f aca="false">$Y$3*(1-((AA1892/$Y$2)^$Y$4))</f>
        <v>244.917777316634</v>
      </c>
    </row>
    <row r="1893" customFormat="false" ht="15" hidden="false" customHeight="false" outlineLevel="0" collapsed="false">
      <c r="A1893" s="0" t="n">
        <v>30</v>
      </c>
      <c r="B1893" s="0" t="n">
        <v>22.8989</v>
      </c>
      <c r="C1893" s="0" t="s">
        <v>22</v>
      </c>
      <c r="D1893" s="0" t="n">
        <v>97</v>
      </c>
      <c r="E1893" s="0" t="n">
        <v>53.0639</v>
      </c>
      <c r="F1893" s="0" t="s">
        <v>23</v>
      </c>
      <c r="G1893" s="0" t="n">
        <v>240.4</v>
      </c>
      <c r="H1893" s="0" t="n">
        <v>29.7</v>
      </c>
      <c r="I1893" s="0" t="n">
        <v>7</v>
      </c>
      <c r="J1893" s="0" t="n">
        <v>42942</v>
      </c>
      <c r="K1893" s="0" t="n">
        <v>210509</v>
      </c>
      <c r="L1893" s="0" t="n">
        <v>204.4</v>
      </c>
      <c r="M1893" s="0" t="n">
        <v>248</v>
      </c>
      <c r="N1893" s="0" t="n">
        <v>9873</v>
      </c>
      <c r="P1893" s="0" t="n">
        <f aca="false">A1893+B1893/60</f>
        <v>30.3816483333333</v>
      </c>
      <c r="Q1893" s="0" t="n">
        <f aca="false">IF(TRIM(C1893)="S",-1,1)</f>
        <v>1</v>
      </c>
      <c r="R1893" s="0" t="n">
        <f aca="false">P1893*Q1893</f>
        <v>30.3816483333333</v>
      </c>
      <c r="T1893" s="0" t="n">
        <f aca="false">D1893+E1893/60</f>
        <v>97.8843983333333</v>
      </c>
      <c r="U1893" s="0" t="n">
        <f aca="false">IF(TRIM(F1893)="W",-1,1)</f>
        <v>-1</v>
      </c>
      <c r="V1893" s="0" t="n">
        <f aca="false">T1893*U1893</f>
        <v>-97.8843983333333</v>
      </c>
      <c r="AA1893" s="0" t="n">
        <f aca="false">(N1893/100)</f>
        <v>98.73</v>
      </c>
      <c r="AC1893" s="0" t="n">
        <f aca="false">$Y$3*(1-((AA1893/$Y$2)^$Y$4))</f>
        <v>245.769429134313</v>
      </c>
    </row>
    <row r="1894" customFormat="false" ht="15" hidden="false" customHeight="false" outlineLevel="0" collapsed="false">
      <c r="A1894" s="0" t="n">
        <v>30</v>
      </c>
      <c r="B1894" s="0" t="n">
        <v>22.8989</v>
      </c>
      <c r="C1894" s="0" t="s">
        <v>22</v>
      </c>
      <c r="D1894" s="0" t="n">
        <v>97</v>
      </c>
      <c r="E1894" s="0" t="n">
        <v>53.0639</v>
      </c>
      <c r="F1894" s="0" t="s">
        <v>23</v>
      </c>
      <c r="G1894" s="0" t="n">
        <v>240.4</v>
      </c>
      <c r="H1894" s="0" t="n">
        <v>29.7</v>
      </c>
      <c r="I1894" s="0" t="n">
        <v>7</v>
      </c>
      <c r="J1894" s="0" t="n">
        <v>42942</v>
      </c>
      <c r="K1894" s="0" t="n">
        <v>210509</v>
      </c>
      <c r="L1894" s="0" t="n">
        <v>204.4</v>
      </c>
      <c r="M1894" s="0" t="n">
        <v>248</v>
      </c>
      <c r="N1894" s="0" t="n">
        <v>9874</v>
      </c>
      <c r="P1894" s="0" t="n">
        <f aca="false">A1894+B1894/60</f>
        <v>30.3816483333333</v>
      </c>
      <c r="Q1894" s="0" t="n">
        <f aca="false">IF(TRIM(C1894)="S",-1,1)</f>
        <v>1</v>
      </c>
      <c r="R1894" s="0" t="n">
        <f aca="false">P1894*Q1894</f>
        <v>30.3816483333333</v>
      </c>
      <c r="T1894" s="0" t="n">
        <f aca="false">D1894+E1894/60</f>
        <v>97.8843983333333</v>
      </c>
      <c r="U1894" s="0" t="n">
        <f aca="false">IF(TRIM(F1894)="W",-1,1)</f>
        <v>-1</v>
      </c>
      <c r="V1894" s="0" t="n">
        <f aca="false">T1894*U1894</f>
        <v>-97.8843983333333</v>
      </c>
      <c r="AA1894" s="0" t="n">
        <f aca="false">(N1894/100)</f>
        <v>98.74</v>
      </c>
      <c r="AC1894" s="0" t="n">
        <f aca="false">$Y$3*(1-((AA1894/$Y$2)^$Y$4))</f>
        <v>244.917777316634</v>
      </c>
    </row>
    <row r="1895" customFormat="false" ht="15" hidden="false" customHeight="false" outlineLevel="0" collapsed="false">
      <c r="A1895" s="0" t="n">
        <v>30</v>
      </c>
      <c r="B1895" s="0" t="n">
        <v>22.8914</v>
      </c>
      <c r="C1895" s="0" t="s">
        <v>22</v>
      </c>
      <c r="D1895" s="0" t="n">
        <v>97</v>
      </c>
      <c r="E1895" s="0" t="n">
        <v>53.0678</v>
      </c>
      <c r="F1895" s="0" t="s">
        <v>23</v>
      </c>
      <c r="G1895" s="0" t="n">
        <v>240.7</v>
      </c>
      <c r="H1895" s="0" t="n">
        <v>29.7</v>
      </c>
      <c r="I1895" s="0" t="n">
        <v>6</v>
      </c>
      <c r="J1895" s="0" t="n">
        <v>42943</v>
      </c>
      <c r="K1895" s="0" t="n">
        <v>210509</v>
      </c>
      <c r="L1895" s="0" t="n">
        <v>204.4</v>
      </c>
      <c r="M1895" s="0" t="n">
        <v>248</v>
      </c>
      <c r="N1895" s="0" t="n">
        <v>9873</v>
      </c>
      <c r="P1895" s="0" t="n">
        <f aca="false">A1895+B1895/60</f>
        <v>30.3815233333333</v>
      </c>
      <c r="Q1895" s="0" t="n">
        <f aca="false">IF(TRIM(C1895)="S",-1,1)</f>
        <v>1</v>
      </c>
      <c r="R1895" s="0" t="n">
        <f aca="false">P1895*Q1895</f>
        <v>30.3815233333333</v>
      </c>
      <c r="T1895" s="0" t="n">
        <f aca="false">D1895+E1895/60</f>
        <v>97.8844633333333</v>
      </c>
      <c r="U1895" s="0" t="n">
        <f aca="false">IF(TRIM(F1895)="W",-1,1)</f>
        <v>-1</v>
      </c>
      <c r="V1895" s="0" t="n">
        <f aca="false">T1895*U1895</f>
        <v>-97.8844633333333</v>
      </c>
      <c r="AA1895" s="0" t="n">
        <f aca="false">(N1895/100)</f>
        <v>98.73</v>
      </c>
      <c r="AC1895" s="0" t="n">
        <f aca="false">$Y$3*(1-((AA1895/$Y$2)^$Y$4))</f>
        <v>245.769429134313</v>
      </c>
    </row>
    <row r="1896" customFormat="false" ht="15" hidden="false" customHeight="false" outlineLevel="0" collapsed="false">
      <c r="A1896" s="0" t="n">
        <v>30</v>
      </c>
      <c r="B1896" s="0" t="n">
        <v>22.8839</v>
      </c>
      <c r="C1896" s="0" t="s">
        <v>22</v>
      </c>
      <c r="D1896" s="0" t="n">
        <v>97</v>
      </c>
      <c r="E1896" s="0" t="n">
        <v>53.0717</v>
      </c>
      <c r="F1896" s="0" t="s">
        <v>23</v>
      </c>
      <c r="G1896" s="0" t="n">
        <v>241.2</v>
      </c>
      <c r="H1896" s="0" t="n">
        <v>30</v>
      </c>
      <c r="I1896" s="0" t="n">
        <v>6</v>
      </c>
      <c r="J1896" s="0" t="n">
        <v>42944</v>
      </c>
      <c r="K1896" s="0" t="n">
        <v>210509</v>
      </c>
      <c r="L1896" s="0" t="n">
        <v>204.4</v>
      </c>
      <c r="M1896" s="0" t="n">
        <v>248</v>
      </c>
      <c r="N1896" s="0" t="n">
        <v>9873</v>
      </c>
      <c r="P1896" s="0" t="n">
        <f aca="false">A1896+B1896/60</f>
        <v>30.3813983333333</v>
      </c>
      <c r="Q1896" s="0" t="n">
        <f aca="false">IF(TRIM(C1896)="S",-1,1)</f>
        <v>1</v>
      </c>
      <c r="R1896" s="0" t="n">
        <f aca="false">P1896*Q1896</f>
        <v>30.3813983333333</v>
      </c>
      <c r="T1896" s="0" t="n">
        <f aca="false">D1896+E1896/60</f>
        <v>97.8845283333333</v>
      </c>
      <c r="U1896" s="0" t="n">
        <f aca="false">IF(TRIM(F1896)="W",-1,1)</f>
        <v>-1</v>
      </c>
      <c r="V1896" s="0" t="n">
        <f aca="false">T1896*U1896</f>
        <v>-97.8845283333333</v>
      </c>
      <c r="AA1896" s="0" t="n">
        <f aca="false">(N1896/100)</f>
        <v>98.73</v>
      </c>
      <c r="AC1896" s="0" t="n">
        <f aca="false">$Y$3*(1-((AA1896/$Y$2)^$Y$4))</f>
        <v>245.769429134313</v>
      </c>
    </row>
    <row r="1897" customFormat="false" ht="15" hidden="false" customHeight="false" outlineLevel="0" collapsed="false">
      <c r="A1897" s="0" t="n">
        <v>30</v>
      </c>
      <c r="B1897" s="0" t="n">
        <v>22.8839</v>
      </c>
      <c r="C1897" s="0" t="s">
        <v>22</v>
      </c>
      <c r="D1897" s="0" t="n">
        <v>97</v>
      </c>
      <c r="E1897" s="0" t="n">
        <v>53.0717</v>
      </c>
      <c r="F1897" s="0" t="s">
        <v>23</v>
      </c>
      <c r="G1897" s="0" t="n">
        <v>241.2</v>
      </c>
      <c r="H1897" s="0" t="n">
        <v>30</v>
      </c>
      <c r="I1897" s="0" t="n">
        <v>6</v>
      </c>
      <c r="J1897" s="0" t="n">
        <v>42944</v>
      </c>
      <c r="K1897" s="0" t="n">
        <v>210509</v>
      </c>
      <c r="L1897" s="0" t="n">
        <v>204.4</v>
      </c>
      <c r="M1897" s="0" t="n">
        <v>248</v>
      </c>
      <c r="N1897" s="0" t="n">
        <v>9872</v>
      </c>
      <c r="P1897" s="0" t="n">
        <f aca="false">A1897+B1897/60</f>
        <v>30.3813983333333</v>
      </c>
      <c r="Q1897" s="0" t="n">
        <f aca="false">IF(TRIM(C1897)="S",-1,1)</f>
        <v>1</v>
      </c>
      <c r="R1897" s="0" t="n">
        <f aca="false">P1897*Q1897</f>
        <v>30.3813983333333</v>
      </c>
      <c r="T1897" s="0" t="n">
        <f aca="false">D1897+E1897/60</f>
        <v>97.8845283333333</v>
      </c>
      <c r="U1897" s="0" t="n">
        <f aca="false">IF(TRIM(F1897)="W",-1,1)</f>
        <v>-1</v>
      </c>
      <c r="V1897" s="0" t="n">
        <f aca="false">T1897*U1897</f>
        <v>-97.8845283333333</v>
      </c>
      <c r="AA1897" s="0" t="n">
        <f aca="false">(N1897/100)</f>
        <v>98.72</v>
      </c>
      <c r="AC1897" s="0" t="n">
        <f aca="false">$Y$3*(1-((AA1897/$Y$2)^$Y$4))</f>
        <v>246.621150736864</v>
      </c>
    </row>
    <row r="1898" customFormat="false" ht="15" hidden="false" customHeight="false" outlineLevel="0" collapsed="false">
      <c r="A1898" s="0" t="n">
        <v>30</v>
      </c>
      <c r="B1898" s="0" t="n">
        <v>22.8765</v>
      </c>
      <c r="C1898" s="0" t="s">
        <v>22</v>
      </c>
      <c r="D1898" s="0" t="n">
        <v>97</v>
      </c>
      <c r="E1898" s="0" t="n">
        <v>53.0757</v>
      </c>
      <c r="F1898" s="0" t="s">
        <v>23</v>
      </c>
      <c r="G1898" s="0" t="n">
        <v>241.1</v>
      </c>
      <c r="H1898" s="0" t="n">
        <v>30</v>
      </c>
      <c r="I1898" s="0" t="n">
        <v>7</v>
      </c>
      <c r="J1898" s="0" t="n">
        <v>42945</v>
      </c>
      <c r="K1898" s="0" t="n">
        <v>210509</v>
      </c>
      <c r="L1898" s="0" t="n">
        <v>204.1</v>
      </c>
      <c r="M1898" s="0" t="n">
        <v>248</v>
      </c>
      <c r="N1898" s="0" t="n">
        <v>9872</v>
      </c>
      <c r="P1898" s="0" t="n">
        <f aca="false">A1898+B1898/60</f>
        <v>30.381275</v>
      </c>
      <c r="Q1898" s="0" t="n">
        <f aca="false">IF(TRIM(C1898)="S",-1,1)</f>
        <v>1</v>
      </c>
      <c r="R1898" s="0" t="n">
        <f aca="false">P1898*Q1898</f>
        <v>30.381275</v>
      </c>
      <c r="T1898" s="0" t="n">
        <f aca="false">D1898+E1898/60</f>
        <v>97.884595</v>
      </c>
      <c r="U1898" s="0" t="n">
        <f aca="false">IF(TRIM(F1898)="W",-1,1)</f>
        <v>-1</v>
      </c>
      <c r="V1898" s="0" t="n">
        <f aca="false">T1898*U1898</f>
        <v>-97.884595</v>
      </c>
      <c r="AA1898" s="0" t="n">
        <f aca="false">(N1898/100)</f>
        <v>98.72</v>
      </c>
      <c r="AC1898" s="0" t="n">
        <f aca="false">$Y$3*(1-((AA1898/$Y$2)^$Y$4))</f>
        <v>246.621150736864</v>
      </c>
    </row>
    <row r="1899" customFormat="false" ht="15" hidden="false" customHeight="false" outlineLevel="0" collapsed="false">
      <c r="A1899" s="0" t="n">
        <v>30</v>
      </c>
      <c r="B1899" s="0" t="n">
        <v>22.8765</v>
      </c>
      <c r="C1899" s="0" t="s">
        <v>22</v>
      </c>
      <c r="D1899" s="0" t="n">
        <v>97</v>
      </c>
      <c r="E1899" s="0" t="n">
        <v>53.0757</v>
      </c>
      <c r="F1899" s="0" t="s">
        <v>23</v>
      </c>
      <c r="G1899" s="0" t="n">
        <v>241.1</v>
      </c>
      <c r="H1899" s="0" t="n">
        <v>30</v>
      </c>
      <c r="I1899" s="0" t="n">
        <v>7</v>
      </c>
      <c r="J1899" s="0" t="n">
        <v>42945</v>
      </c>
      <c r="K1899" s="0" t="n">
        <v>210509</v>
      </c>
      <c r="L1899" s="0" t="n">
        <v>204</v>
      </c>
      <c r="M1899" s="0" t="n">
        <v>248</v>
      </c>
      <c r="N1899" s="0" t="n">
        <v>9871</v>
      </c>
      <c r="P1899" s="0" t="n">
        <f aca="false">A1899+B1899/60</f>
        <v>30.381275</v>
      </c>
      <c r="Q1899" s="0" t="n">
        <f aca="false">IF(TRIM(C1899)="S",-1,1)</f>
        <v>1</v>
      </c>
      <c r="R1899" s="0" t="n">
        <f aca="false">P1899*Q1899</f>
        <v>30.381275</v>
      </c>
      <c r="T1899" s="0" t="n">
        <f aca="false">D1899+E1899/60</f>
        <v>97.884595</v>
      </c>
      <c r="U1899" s="0" t="n">
        <f aca="false">IF(TRIM(F1899)="W",-1,1)</f>
        <v>-1</v>
      </c>
      <c r="V1899" s="0" t="n">
        <f aca="false">T1899*U1899</f>
        <v>-97.884595</v>
      </c>
      <c r="AA1899" s="0" t="n">
        <f aca="false">(N1899/100)</f>
        <v>98.71</v>
      </c>
      <c r="AC1899" s="0" t="n">
        <f aca="false">$Y$3*(1-((AA1899/$Y$2)^$Y$4))</f>
        <v>247.472942137073</v>
      </c>
    </row>
    <row r="1900" customFormat="false" ht="15" hidden="false" customHeight="false" outlineLevel="0" collapsed="false">
      <c r="A1900" s="0" t="n">
        <v>30</v>
      </c>
      <c r="B1900" s="0" t="n">
        <v>22.8687</v>
      </c>
      <c r="C1900" s="0" t="s">
        <v>22</v>
      </c>
      <c r="D1900" s="0" t="n">
        <v>97</v>
      </c>
      <c r="E1900" s="0" t="n">
        <v>53.0795</v>
      </c>
      <c r="F1900" s="0" t="s">
        <v>23</v>
      </c>
      <c r="G1900" s="0" t="n">
        <v>242.4</v>
      </c>
      <c r="H1900" s="0" t="n">
        <v>30</v>
      </c>
      <c r="I1900" s="0" t="n">
        <v>6</v>
      </c>
      <c r="J1900" s="0" t="n">
        <v>42946</v>
      </c>
      <c r="K1900" s="0" t="n">
        <v>210509</v>
      </c>
      <c r="L1900" s="0" t="n">
        <v>204</v>
      </c>
      <c r="M1900" s="0" t="n">
        <v>248</v>
      </c>
      <c r="N1900" s="0" t="n">
        <v>9872</v>
      </c>
      <c r="P1900" s="0" t="n">
        <f aca="false">A1900+B1900/60</f>
        <v>30.381145</v>
      </c>
      <c r="Q1900" s="0" t="n">
        <f aca="false">IF(TRIM(C1900)="S",-1,1)</f>
        <v>1</v>
      </c>
      <c r="R1900" s="0" t="n">
        <f aca="false">P1900*Q1900</f>
        <v>30.381145</v>
      </c>
      <c r="T1900" s="0" t="n">
        <f aca="false">D1900+E1900/60</f>
        <v>97.8846583333333</v>
      </c>
      <c r="U1900" s="0" t="n">
        <f aca="false">IF(TRIM(F1900)="W",-1,1)</f>
        <v>-1</v>
      </c>
      <c r="V1900" s="0" t="n">
        <f aca="false">T1900*U1900</f>
        <v>-97.8846583333333</v>
      </c>
      <c r="AA1900" s="0" t="n">
        <f aca="false">(N1900/100)</f>
        <v>98.72</v>
      </c>
      <c r="AC1900" s="0" t="n">
        <f aca="false">$Y$3*(1-((AA1900/$Y$2)^$Y$4))</f>
        <v>246.621150736864</v>
      </c>
    </row>
    <row r="1901" customFormat="false" ht="15" hidden="false" customHeight="false" outlineLevel="0" collapsed="false">
      <c r="A1901" s="0" t="n">
        <v>30</v>
      </c>
      <c r="B1901" s="0" t="n">
        <v>22.861</v>
      </c>
      <c r="C1901" s="0" t="s">
        <v>22</v>
      </c>
      <c r="D1901" s="0" t="n">
        <v>97</v>
      </c>
      <c r="E1901" s="0" t="n">
        <v>53.0836</v>
      </c>
      <c r="F1901" s="0" t="s">
        <v>23</v>
      </c>
      <c r="G1901" s="0" t="n">
        <v>243</v>
      </c>
      <c r="H1901" s="0" t="n">
        <v>30.4</v>
      </c>
      <c r="I1901" s="0" t="n">
        <v>5</v>
      </c>
      <c r="J1901" s="0" t="n">
        <v>42947</v>
      </c>
      <c r="K1901" s="0" t="n">
        <v>210509</v>
      </c>
      <c r="L1901" s="0" t="n">
        <v>204.2</v>
      </c>
      <c r="M1901" s="0" t="n">
        <v>248</v>
      </c>
      <c r="N1901" s="0" t="n">
        <v>9871</v>
      </c>
      <c r="P1901" s="0" t="n">
        <f aca="false">A1901+B1901/60</f>
        <v>30.3810166666667</v>
      </c>
      <c r="Q1901" s="0" t="n">
        <f aca="false">IF(TRIM(C1901)="S",-1,1)</f>
        <v>1</v>
      </c>
      <c r="R1901" s="0" t="n">
        <f aca="false">P1901*Q1901</f>
        <v>30.3810166666667</v>
      </c>
      <c r="T1901" s="0" t="n">
        <f aca="false">D1901+E1901/60</f>
        <v>97.8847266666667</v>
      </c>
      <c r="U1901" s="0" t="n">
        <f aca="false">IF(TRIM(F1901)="W",-1,1)</f>
        <v>-1</v>
      </c>
      <c r="V1901" s="0" t="n">
        <f aca="false">T1901*U1901</f>
        <v>-97.8847266666667</v>
      </c>
      <c r="AA1901" s="0" t="n">
        <f aca="false">(N1901/100)</f>
        <v>98.71</v>
      </c>
      <c r="AC1901" s="0" t="n">
        <f aca="false">$Y$3*(1-((AA1901/$Y$2)^$Y$4))</f>
        <v>247.472942137073</v>
      </c>
    </row>
    <row r="1902" customFormat="false" ht="15" hidden="false" customHeight="false" outlineLevel="0" collapsed="false">
      <c r="A1902" s="0" t="n">
        <v>30</v>
      </c>
      <c r="B1902" s="0" t="n">
        <v>22.861</v>
      </c>
      <c r="C1902" s="0" t="s">
        <v>22</v>
      </c>
      <c r="D1902" s="0" t="n">
        <v>97</v>
      </c>
      <c r="E1902" s="0" t="n">
        <v>53.0836</v>
      </c>
      <c r="F1902" s="0" t="s">
        <v>23</v>
      </c>
      <c r="G1902" s="0" t="n">
        <v>243</v>
      </c>
      <c r="H1902" s="0" t="n">
        <v>30.5</v>
      </c>
      <c r="I1902" s="0" t="n">
        <v>5</v>
      </c>
      <c r="J1902" s="0" t="n">
        <v>42947</v>
      </c>
      <c r="K1902" s="0" t="n">
        <v>210509</v>
      </c>
      <c r="L1902" s="0" t="n">
        <v>204.4</v>
      </c>
      <c r="M1902" s="0" t="n">
        <v>248</v>
      </c>
      <c r="N1902" s="0" t="n">
        <v>9871</v>
      </c>
      <c r="P1902" s="0" t="n">
        <f aca="false">A1902+B1902/60</f>
        <v>30.3810166666667</v>
      </c>
      <c r="Q1902" s="0" t="n">
        <f aca="false">IF(TRIM(C1902)="S",-1,1)</f>
        <v>1</v>
      </c>
      <c r="R1902" s="0" t="n">
        <f aca="false">P1902*Q1902</f>
        <v>30.3810166666667</v>
      </c>
      <c r="T1902" s="0" t="n">
        <f aca="false">D1902+E1902/60</f>
        <v>97.8847266666667</v>
      </c>
      <c r="U1902" s="0" t="n">
        <f aca="false">IF(TRIM(F1902)="W",-1,1)</f>
        <v>-1</v>
      </c>
      <c r="V1902" s="0" t="n">
        <f aca="false">T1902*U1902</f>
        <v>-97.8847266666667</v>
      </c>
      <c r="AA1902" s="0" t="n">
        <f aca="false">(N1902/100)</f>
        <v>98.71</v>
      </c>
      <c r="AC1902" s="0" t="n">
        <f aca="false">$Y$3*(1-((AA1902/$Y$2)^$Y$4))</f>
        <v>247.472942137073</v>
      </c>
    </row>
    <row r="1903" customFormat="false" ht="15" hidden="false" customHeight="false" outlineLevel="0" collapsed="false">
      <c r="A1903" s="0" t="n">
        <v>30</v>
      </c>
      <c r="B1903" s="0" t="n">
        <v>22.8534</v>
      </c>
      <c r="C1903" s="0" t="s">
        <v>22</v>
      </c>
      <c r="D1903" s="0" t="n">
        <v>97</v>
      </c>
      <c r="E1903" s="0" t="n">
        <v>53.0876</v>
      </c>
      <c r="F1903" s="0" t="s">
        <v>23</v>
      </c>
      <c r="G1903" s="0" t="n">
        <v>243.6</v>
      </c>
      <c r="H1903" s="0" t="n">
        <v>30.5</v>
      </c>
      <c r="I1903" s="0" t="n">
        <v>4</v>
      </c>
      <c r="J1903" s="0" t="n">
        <v>42948</v>
      </c>
      <c r="K1903" s="0" t="n">
        <v>210509</v>
      </c>
      <c r="L1903" s="0" t="n">
        <v>204.4</v>
      </c>
      <c r="M1903" s="0" t="n">
        <v>248</v>
      </c>
      <c r="N1903" s="0" t="n">
        <v>9870</v>
      </c>
      <c r="P1903" s="0" t="n">
        <f aca="false">A1903+B1903/60</f>
        <v>30.38089</v>
      </c>
      <c r="Q1903" s="0" t="n">
        <f aca="false">IF(TRIM(C1903)="S",-1,1)</f>
        <v>1</v>
      </c>
      <c r="R1903" s="0" t="n">
        <f aca="false">P1903*Q1903</f>
        <v>30.38089</v>
      </c>
      <c r="T1903" s="0" t="n">
        <f aca="false">D1903+E1903/60</f>
        <v>97.8847933333333</v>
      </c>
      <c r="U1903" s="0" t="n">
        <f aca="false">IF(TRIM(F1903)="W",-1,1)</f>
        <v>-1</v>
      </c>
      <c r="V1903" s="0" t="n">
        <f aca="false">T1903*U1903</f>
        <v>-97.8847933333333</v>
      </c>
      <c r="AA1903" s="0" t="n">
        <f aca="false">(N1903/100)</f>
        <v>98.7</v>
      </c>
      <c r="AC1903" s="0" t="n">
        <f aca="false">$Y$3*(1-((AA1903/$Y$2)^$Y$4))</f>
        <v>248.324803347728</v>
      </c>
    </row>
    <row r="1904" customFormat="false" ht="15" hidden="false" customHeight="false" outlineLevel="0" collapsed="false">
      <c r="A1904" s="0" t="n">
        <v>30</v>
      </c>
      <c r="B1904" s="0" t="n">
        <v>22.8457</v>
      </c>
      <c r="C1904" s="0" t="s">
        <v>22</v>
      </c>
      <c r="D1904" s="0" t="n">
        <v>97</v>
      </c>
      <c r="E1904" s="0" t="n">
        <v>53.0911</v>
      </c>
      <c r="F1904" s="0" t="s">
        <v>23</v>
      </c>
      <c r="G1904" s="0" t="n">
        <v>244.6</v>
      </c>
      <c r="H1904" s="0" t="n">
        <v>30.6</v>
      </c>
      <c r="I1904" s="0" t="n">
        <v>6</v>
      </c>
      <c r="J1904" s="0" t="n">
        <v>42949</v>
      </c>
      <c r="K1904" s="0" t="n">
        <v>210509</v>
      </c>
      <c r="L1904" s="0" t="n">
        <v>204.3</v>
      </c>
      <c r="M1904" s="0" t="n">
        <v>248</v>
      </c>
      <c r="N1904" s="0" t="n">
        <v>9870</v>
      </c>
      <c r="P1904" s="0" t="n">
        <f aca="false">A1904+B1904/60</f>
        <v>30.3807616666667</v>
      </c>
      <c r="Q1904" s="0" t="n">
        <f aca="false">IF(TRIM(C1904)="S",-1,1)</f>
        <v>1</v>
      </c>
      <c r="R1904" s="0" t="n">
        <f aca="false">P1904*Q1904</f>
        <v>30.3807616666667</v>
      </c>
      <c r="T1904" s="0" t="n">
        <f aca="false">D1904+E1904/60</f>
        <v>97.8848516666667</v>
      </c>
      <c r="U1904" s="0" t="n">
        <f aca="false">IF(TRIM(F1904)="W",-1,1)</f>
        <v>-1</v>
      </c>
      <c r="V1904" s="0" t="n">
        <f aca="false">T1904*U1904</f>
        <v>-97.8848516666667</v>
      </c>
      <c r="AA1904" s="0" t="n">
        <f aca="false">(N1904/100)</f>
        <v>98.7</v>
      </c>
      <c r="AC1904" s="0" t="n">
        <f aca="false">$Y$3*(1-((AA1904/$Y$2)^$Y$4))</f>
        <v>248.324803347728</v>
      </c>
    </row>
    <row r="1905" customFormat="false" ht="15" hidden="false" customHeight="false" outlineLevel="0" collapsed="false">
      <c r="A1905" s="0" t="n">
        <v>30</v>
      </c>
      <c r="B1905" s="0" t="n">
        <v>22.8457</v>
      </c>
      <c r="C1905" s="0" t="s">
        <v>22</v>
      </c>
      <c r="D1905" s="0" t="n">
        <v>97</v>
      </c>
      <c r="E1905" s="0" t="n">
        <v>53.0911</v>
      </c>
      <c r="F1905" s="0" t="s">
        <v>23</v>
      </c>
      <c r="G1905" s="0" t="n">
        <v>244.6</v>
      </c>
      <c r="H1905" s="0" t="n">
        <v>30.6</v>
      </c>
      <c r="I1905" s="0" t="n">
        <v>6</v>
      </c>
      <c r="J1905" s="0" t="n">
        <v>42949</v>
      </c>
      <c r="K1905" s="0" t="n">
        <v>210509</v>
      </c>
      <c r="L1905" s="0" t="n">
        <v>204.3</v>
      </c>
      <c r="M1905" s="0" t="n">
        <v>248</v>
      </c>
      <c r="N1905" s="0" t="n">
        <v>9871</v>
      </c>
      <c r="P1905" s="0" t="n">
        <f aca="false">A1905+B1905/60</f>
        <v>30.3807616666667</v>
      </c>
      <c r="Q1905" s="0" t="n">
        <f aca="false">IF(TRIM(C1905)="S",-1,1)</f>
        <v>1</v>
      </c>
      <c r="R1905" s="0" t="n">
        <f aca="false">P1905*Q1905</f>
        <v>30.3807616666667</v>
      </c>
      <c r="T1905" s="0" t="n">
        <f aca="false">D1905+E1905/60</f>
        <v>97.8848516666667</v>
      </c>
      <c r="U1905" s="0" t="n">
        <f aca="false">IF(TRIM(F1905)="W",-1,1)</f>
        <v>-1</v>
      </c>
      <c r="V1905" s="0" t="n">
        <f aca="false">T1905*U1905</f>
        <v>-97.8848516666667</v>
      </c>
      <c r="AA1905" s="0" t="n">
        <f aca="false">(N1905/100)</f>
        <v>98.71</v>
      </c>
      <c r="AC1905" s="0" t="n">
        <f aca="false">$Y$3*(1-((AA1905/$Y$2)^$Y$4))</f>
        <v>247.472942137073</v>
      </c>
    </row>
    <row r="1906" customFormat="false" ht="15" hidden="false" customHeight="false" outlineLevel="0" collapsed="false">
      <c r="A1906" s="0" t="n">
        <v>30</v>
      </c>
      <c r="B1906" s="0" t="n">
        <v>22.838</v>
      </c>
      <c r="C1906" s="0" t="s">
        <v>22</v>
      </c>
      <c r="D1906" s="0" t="n">
        <v>97</v>
      </c>
      <c r="E1906" s="0" t="n">
        <v>53.0945</v>
      </c>
      <c r="F1906" s="0" t="s">
        <v>23</v>
      </c>
      <c r="G1906" s="0" t="n">
        <v>245.5</v>
      </c>
      <c r="H1906" s="0" t="n">
        <v>30.7</v>
      </c>
      <c r="I1906" s="0" t="n">
        <v>6</v>
      </c>
      <c r="J1906" s="0" t="n">
        <v>42950</v>
      </c>
      <c r="K1906" s="0" t="n">
        <v>210509</v>
      </c>
      <c r="L1906" s="0" t="n">
        <v>204</v>
      </c>
      <c r="M1906" s="0" t="n">
        <v>248</v>
      </c>
      <c r="N1906" s="0" t="n">
        <v>9870</v>
      </c>
      <c r="P1906" s="0" t="n">
        <f aca="false">A1906+B1906/60</f>
        <v>30.3806333333333</v>
      </c>
      <c r="Q1906" s="0" t="n">
        <f aca="false">IF(TRIM(C1906)="S",-1,1)</f>
        <v>1</v>
      </c>
      <c r="R1906" s="0" t="n">
        <f aca="false">P1906*Q1906</f>
        <v>30.3806333333333</v>
      </c>
      <c r="T1906" s="0" t="n">
        <f aca="false">D1906+E1906/60</f>
        <v>97.8849083333333</v>
      </c>
      <c r="U1906" s="0" t="n">
        <f aca="false">IF(TRIM(F1906)="W",-1,1)</f>
        <v>-1</v>
      </c>
      <c r="V1906" s="0" t="n">
        <f aca="false">T1906*U1906</f>
        <v>-97.8849083333333</v>
      </c>
      <c r="AA1906" s="0" t="n">
        <f aca="false">(N1906/100)</f>
        <v>98.7</v>
      </c>
      <c r="AC1906" s="0" t="n">
        <f aca="false">$Y$3*(1-((AA1906/$Y$2)^$Y$4))</f>
        <v>248.324803347728</v>
      </c>
    </row>
    <row r="1907" customFormat="false" ht="15" hidden="false" customHeight="false" outlineLevel="0" collapsed="false">
      <c r="A1907" s="0" t="n">
        <v>30</v>
      </c>
      <c r="B1907" s="0" t="n">
        <v>22.838</v>
      </c>
      <c r="C1907" s="0" t="s">
        <v>22</v>
      </c>
      <c r="D1907" s="0" t="n">
        <v>97</v>
      </c>
      <c r="E1907" s="0" t="n">
        <v>53.0945</v>
      </c>
      <c r="F1907" s="0" t="s">
        <v>23</v>
      </c>
      <c r="G1907" s="0" t="n">
        <v>245.5</v>
      </c>
      <c r="H1907" s="0" t="n">
        <v>30.5</v>
      </c>
      <c r="I1907" s="0" t="n">
        <v>6</v>
      </c>
      <c r="J1907" s="0" t="n">
        <v>42950</v>
      </c>
      <c r="K1907" s="0" t="n">
        <v>210509</v>
      </c>
      <c r="L1907" s="0" t="n">
        <v>203.3</v>
      </c>
      <c r="M1907" s="0" t="n">
        <v>248</v>
      </c>
      <c r="N1907" s="0" t="n">
        <v>9870</v>
      </c>
      <c r="P1907" s="0" t="n">
        <f aca="false">A1907+B1907/60</f>
        <v>30.3806333333333</v>
      </c>
      <c r="Q1907" s="0" t="n">
        <f aca="false">IF(TRIM(C1907)="S",-1,1)</f>
        <v>1</v>
      </c>
      <c r="R1907" s="0" t="n">
        <f aca="false">P1907*Q1907</f>
        <v>30.3806333333333</v>
      </c>
      <c r="T1907" s="0" t="n">
        <f aca="false">D1907+E1907/60</f>
        <v>97.8849083333333</v>
      </c>
      <c r="U1907" s="0" t="n">
        <f aca="false">IF(TRIM(F1907)="W",-1,1)</f>
        <v>-1</v>
      </c>
      <c r="V1907" s="0" t="n">
        <f aca="false">T1907*U1907</f>
        <v>-97.8849083333333</v>
      </c>
      <c r="AA1907" s="0" t="n">
        <f aca="false">(N1907/100)</f>
        <v>98.7</v>
      </c>
      <c r="AC1907" s="0" t="n">
        <f aca="false">$Y$3*(1-((AA1907/$Y$2)^$Y$4))</f>
        <v>248.324803347728</v>
      </c>
    </row>
    <row r="1908" customFormat="false" ht="15" hidden="false" customHeight="false" outlineLevel="0" collapsed="false">
      <c r="A1908" s="0" t="n">
        <v>30</v>
      </c>
      <c r="B1908" s="0" t="n">
        <v>22.8302</v>
      </c>
      <c r="C1908" s="0" t="s">
        <v>22</v>
      </c>
      <c r="D1908" s="0" t="n">
        <v>97</v>
      </c>
      <c r="E1908" s="0" t="n">
        <v>53.0978</v>
      </c>
      <c r="F1908" s="0" t="s">
        <v>23</v>
      </c>
      <c r="G1908" s="0" t="n">
        <v>246.1</v>
      </c>
      <c r="H1908" s="0" t="n">
        <v>30.5</v>
      </c>
      <c r="I1908" s="0" t="n">
        <v>7</v>
      </c>
      <c r="J1908" s="0" t="n">
        <v>42951</v>
      </c>
      <c r="K1908" s="0" t="n">
        <v>210509</v>
      </c>
      <c r="L1908" s="0" t="n">
        <v>203.3</v>
      </c>
      <c r="M1908" s="0" t="n">
        <v>248</v>
      </c>
      <c r="N1908" s="0" t="n">
        <v>9870</v>
      </c>
      <c r="P1908" s="0" t="n">
        <f aca="false">A1908+B1908/60</f>
        <v>30.3805033333333</v>
      </c>
      <c r="Q1908" s="0" t="n">
        <f aca="false">IF(TRIM(C1908)="S",-1,1)</f>
        <v>1</v>
      </c>
      <c r="R1908" s="0" t="n">
        <f aca="false">P1908*Q1908</f>
        <v>30.3805033333333</v>
      </c>
      <c r="T1908" s="0" t="n">
        <f aca="false">D1908+E1908/60</f>
        <v>97.8849633333333</v>
      </c>
      <c r="U1908" s="0" t="n">
        <f aca="false">IF(TRIM(F1908)="W",-1,1)</f>
        <v>-1</v>
      </c>
      <c r="V1908" s="0" t="n">
        <f aca="false">T1908*U1908</f>
        <v>-97.8849633333333</v>
      </c>
      <c r="AA1908" s="0" t="n">
        <f aca="false">(N1908/100)</f>
        <v>98.7</v>
      </c>
      <c r="AC1908" s="0" t="n">
        <f aca="false">$Y$3*(1-((AA1908/$Y$2)^$Y$4))</f>
        <v>248.324803347728</v>
      </c>
    </row>
    <row r="1909" customFormat="false" ht="15" hidden="false" customHeight="false" outlineLevel="0" collapsed="false">
      <c r="A1909" s="0" t="n">
        <v>30</v>
      </c>
      <c r="B1909" s="0" t="n">
        <v>22.8219</v>
      </c>
      <c r="C1909" s="0" t="s">
        <v>22</v>
      </c>
      <c r="D1909" s="0" t="n">
        <v>97</v>
      </c>
      <c r="E1909" s="0" t="n">
        <v>53.1011</v>
      </c>
      <c r="F1909" s="0" t="s">
        <v>23</v>
      </c>
      <c r="G1909" s="0" t="n">
        <v>246.9</v>
      </c>
      <c r="H1909" s="0" t="n">
        <v>30.5</v>
      </c>
      <c r="I1909" s="0" t="n">
        <v>7</v>
      </c>
      <c r="J1909" s="0" t="n">
        <v>42952</v>
      </c>
      <c r="K1909" s="0" t="n">
        <v>210509</v>
      </c>
      <c r="L1909" s="0" t="n">
        <v>202.2</v>
      </c>
      <c r="M1909" s="0" t="n">
        <v>248</v>
      </c>
      <c r="N1909" s="0" t="n">
        <v>9870</v>
      </c>
      <c r="P1909" s="0" t="n">
        <f aca="false">A1909+B1909/60</f>
        <v>30.380365</v>
      </c>
      <c r="Q1909" s="0" t="n">
        <f aca="false">IF(TRIM(C1909)="S",-1,1)</f>
        <v>1</v>
      </c>
      <c r="R1909" s="0" t="n">
        <f aca="false">P1909*Q1909</f>
        <v>30.380365</v>
      </c>
      <c r="T1909" s="0" t="n">
        <f aca="false">D1909+E1909/60</f>
        <v>97.8850183333333</v>
      </c>
      <c r="U1909" s="0" t="n">
        <f aca="false">IF(TRIM(F1909)="W",-1,1)</f>
        <v>-1</v>
      </c>
      <c r="V1909" s="0" t="n">
        <f aca="false">T1909*U1909</f>
        <v>-97.8850183333333</v>
      </c>
      <c r="AA1909" s="0" t="n">
        <f aca="false">(N1909/100)</f>
        <v>98.7</v>
      </c>
      <c r="AC1909" s="0" t="n">
        <f aca="false">$Y$3*(1-((AA1909/$Y$2)^$Y$4))</f>
        <v>248.324803347728</v>
      </c>
    </row>
    <row r="1910" customFormat="false" ht="15" hidden="false" customHeight="false" outlineLevel="0" collapsed="false">
      <c r="A1910" s="0" t="n">
        <v>30</v>
      </c>
      <c r="B1910" s="0" t="n">
        <v>22.8219</v>
      </c>
      <c r="C1910" s="0" t="s">
        <v>22</v>
      </c>
      <c r="D1910" s="0" t="n">
        <v>97</v>
      </c>
      <c r="E1910" s="0" t="n">
        <v>53.1011</v>
      </c>
      <c r="F1910" s="0" t="s">
        <v>23</v>
      </c>
      <c r="G1910" s="0" t="n">
        <v>246.9</v>
      </c>
      <c r="H1910" s="0" t="n">
        <v>30.3</v>
      </c>
      <c r="I1910" s="0" t="n">
        <v>7</v>
      </c>
      <c r="J1910" s="0" t="n">
        <v>42952</v>
      </c>
      <c r="K1910" s="0" t="n">
        <v>210509</v>
      </c>
      <c r="L1910" s="0" t="n">
        <v>198.8</v>
      </c>
      <c r="M1910" s="0" t="n">
        <v>248</v>
      </c>
      <c r="N1910" s="0" t="n">
        <v>9869</v>
      </c>
      <c r="P1910" s="0" t="n">
        <f aca="false">A1910+B1910/60</f>
        <v>30.380365</v>
      </c>
      <c r="Q1910" s="0" t="n">
        <f aca="false">IF(TRIM(C1910)="S",-1,1)</f>
        <v>1</v>
      </c>
      <c r="R1910" s="0" t="n">
        <f aca="false">P1910*Q1910</f>
        <v>30.380365</v>
      </c>
      <c r="T1910" s="0" t="n">
        <f aca="false">D1910+E1910/60</f>
        <v>97.8850183333333</v>
      </c>
      <c r="U1910" s="0" t="n">
        <f aca="false">IF(TRIM(F1910)="W",-1,1)</f>
        <v>-1</v>
      </c>
      <c r="V1910" s="0" t="n">
        <f aca="false">T1910*U1910</f>
        <v>-97.8850183333333</v>
      </c>
      <c r="AA1910" s="0" t="n">
        <f aca="false">(N1910/100)</f>
        <v>98.69</v>
      </c>
      <c r="AC1910" s="0" t="n">
        <f aca="false">$Y$3*(1-((AA1910/$Y$2)^$Y$4))</f>
        <v>249.176734381635</v>
      </c>
    </row>
    <row r="1911" customFormat="false" ht="15" hidden="false" customHeight="false" outlineLevel="0" collapsed="false">
      <c r="A1911" s="0" t="n">
        <v>30</v>
      </c>
      <c r="B1911" s="0" t="n">
        <v>22.8138</v>
      </c>
      <c r="C1911" s="0" t="s">
        <v>22</v>
      </c>
      <c r="D1911" s="0" t="n">
        <v>97</v>
      </c>
      <c r="E1911" s="0" t="n">
        <v>53.1039</v>
      </c>
      <c r="F1911" s="0" t="s">
        <v>23</v>
      </c>
      <c r="G1911" s="0" t="n">
        <v>247.3</v>
      </c>
      <c r="H1911" s="0" t="n">
        <v>30.3</v>
      </c>
      <c r="I1911" s="0" t="n">
        <v>6</v>
      </c>
      <c r="J1911" s="0" t="n">
        <v>42953</v>
      </c>
      <c r="K1911" s="0" t="n">
        <v>210509</v>
      </c>
      <c r="L1911" s="0" t="n">
        <v>198.8</v>
      </c>
      <c r="M1911" s="0" t="n">
        <v>248</v>
      </c>
      <c r="N1911" s="0" t="n">
        <v>9869</v>
      </c>
      <c r="P1911" s="0" t="n">
        <f aca="false">A1911+B1911/60</f>
        <v>30.38023</v>
      </c>
      <c r="Q1911" s="0" t="n">
        <f aca="false">IF(TRIM(C1911)="S",-1,1)</f>
        <v>1</v>
      </c>
      <c r="R1911" s="0" t="n">
        <f aca="false">P1911*Q1911</f>
        <v>30.38023</v>
      </c>
      <c r="T1911" s="0" t="n">
        <f aca="false">D1911+E1911/60</f>
        <v>97.885065</v>
      </c>
      <c r="U1911" s="0" t="n">
        <f aca="false">IF(TRIM(F1911)="W",-1,1)</f>
        <v>-1</v>
      </c>
      <c r="V1911" s="0" t="n">
        <f aca="false">T1911*U1911</f>
        <v>-97.885065</v>
      </c>
      <c r="AA1911" s="0" t="n">
        <f aca="false">(N1911/100)</f>
        <v>98.69</v>
      </c>
      <c r="AC1911" s="0" t="n">
        <f aca="false">$Y$3*(1-((AA1911/$Y$2)^$Y$4))</f>
        <v>249.176734381635</v>
      </c>
    </row>
    <row r="1912" customFormat="false" ht="15" hidden="false" customHeight="false" outlineLevel="0" collapsed="false">
      <c r="A1912" s="0" t="n">
        <v>30</v>
      </c>
      <c r="B1912" s="0" t="n">
        <v>22.8057</v>
      </c>
      <c r="C1912" s="0" t="s">
        <v>22</v>
      </c>
      <c r="D1912" s="0" t="n">
        <v>97</v>
      </c>
      <c r="E1912" s="0" t="n">
        <v>53.1064</v>
      </c>
      <c r="F1912" s="0" t="s">
        <v>23</v>
      </c>
      <c r="G1912" s="0" t="n">
        <v>247.8</v>
      </c>
      <c r="H1912" s="0" t="n">
        <v>30.3</v>
      </c>
      <c r="I1912" s="0" t="n">
        <v>6</v>
      </c>
      <c r="J1912" s="0" t="n">
        <v>42954</v>
      </c>
      <c r="K1912" s="0" t="n">
        <v>210509</v>
      </c>
      <c r="L1912" s="0" t="n">
        <v>196.1</v>
      </c>
      <c r="M1912" s="0" t="n">
        <v>248</v>
      </c>
      <c r="N1912" s="0" t="n">
        <v>9869</v>
      </c>
      <c r="P1912" s="0" t="n">
        <f aca="false">A1912+B1912/60</f>
        <v>30.380095</v>
      </c>
      <c r="Q1912" s="0" t="n">
        <f aca="false">IF(TRIM(C1912)="S",-1,1)</f>
        <v>1</v>
      </c>
      <c r="R1912" s="0" t="n">
        <f aca="false">P1912*Q1912</f>
        <v>30.380095</v>
      </c>
      <c r="T1912" s="0" t="n">
        <f aca="false">D1912+E1912/60</f>
        <v>97.8851066666667</v>
      </c>
      <c r="U1912" s="0" t="n">
        <f aca="false">IF(TRIM(F1912)="W",-1,1)</f>
        <v>-1</v>
      </c>
      <c r="V1912" s="0" t="n">
        <f aca="false">T1912*U1912</f>
        <v>-97.8851066666667</v>
      </c>
      <c r="AA1912" s="0" t="n">
        <f aca="false">(N1912/100)</f>
        <v>98.69</v>
      </c>
      <c r="AC1912" s="0" t="n">
        <f aca="false">$Y$3*(1-((AA1912/$Y$2)^$Y$4))</f>
        <v>249.176734381635</v>
      </c>
    </row>
    <row r="1913" customFormat="false" ht="15" hidden="false" customHeight="false" outlineLevel="0" collapsed="false">
      <c r="A1913" s="0" t="n">
        <v>30</v>
      </c>
      <c r="B1913" s="0" t="n">
        <v>22.8057</v>
      </c>
      <c r="C1913" s="0" t="s">
        <v>22</v>
      </c>
      <c r="D1913" s="0" t="n">
        <v>97</v>
      </c>
      <c r="E1913" s="0" t="n">
        <v>53.1064</v>
      </c>
      <c r="F1913" s="0" t="s">
        <v>23</v>
      </c>
      <c r="G1913" s="0" t="n">
        <v>247.8</v>
      </c>
      <c r="H1913" s="0" t="n">
        <v>30.8</v>
      </c>
      <c r="I1913" s="0" t="n">
        <v>6</v>
      </c>
      <c r="J1913" s="0" t="n">
        <v>42954</v>
      </c>
      <c r="K1913" s="0" t="n">
        <v>210509</v>
      </c>
      <c r="L1913" s="0" t="n">
        <v>194.4</v>
      </c>
      <c r="M1913" s="0" t="n">
        <v>248</v>
      </c>
      <c r="N1913" s="0" t="n">
        <v>9869</v>
      </c>
      <c r="P1913" s="0" t="n">
        <f aca="false">A1913+B1913/60</f>
        <v>30.380095</v>
      </c>
      <c r="Q1913" s="0" t="n">
        <f aca="false">IF(TRIM(C1913)="S",-1,1)</f>
        <v>1</v>
      </c>
      <c r="R1913" s="0" t="n">
        <f aca="false">P1913*Q1913</f>
        <v>30.380095</v>
      </c>
      <c r="T1913" s="0" t="n">
        <f aca="false">D1913+E1913/60</f>
        <v>97.8851066666667</v>
      </c>
      <c r="U1913" s="0" t="n">
        <f aca="false">IF(TRIM(F1913)="W",-1,1)</f>
        <v>-1</v>
      </c>
      <c r="V1913" s="0" t="n">
        <f aca="false">T1913*U1913</f>
        <v>-97.8851066666667</v>
      </c>
      <c r="AA1913" s="0" t="n">
        <f aca="false">(N1913/100)</f>
        <v>98.69</v>
      </c>
      <c r="AC1913" s="0" t="n">
        <f aca="false">$Y$3*(1-((AA1913/$Y$2)^$Y$4))</f>
        <v>249.176734381635</v>
      </c>
    </row>
    <row r="1914" customFormat="false" ht="15" hidden="false" customHeight="false" outlineLevel="0" collapsed="false">
      <c r="A1914" s="0" t="n">
        <v>30</v>
      </c>
      <c r="B1914" s="0" t="n">
        <v>22.7974</v>
      </c>
      <c r="C1914" s="0" t="s">
        <v>22</v>
      </c>
      <c r="D1914" s="0" t="n">
        <v>97</v>
      </c>
      <c r="E1914" s="0" t="n">
        <v>53.1085</v>
      </c>
      <c r="F1914" s="0" t="s">
        <v>23</v>
      </c>
      <c r="G1914" s="0" t="n">
        <v>248.2</v>
      </c>
      <c r="H1914" s="0" t="n">
        <v>30.8</v>
      </c>
      <c r="I1914" s="0" t="n">
        <v>6</v>
      </c>
      <c r="J1914" s="0" t="n">
        <v>42955</v>
      </c>
      <c r="K1914" s="0" t="n">
        <v>210509</v>
      </c>
      <c r="L1914" s="0" t="n">
        <v>194.4</v>
      </c>
      <c r="M1914" s="0" t="n">
        <v>248</v>
      </c>
      <c r="N1914" s="0" t="n">
        <v>9869</v>
      </c>
      <c r="P1914" s="0" t="n">
        <f aca="false">A1914+B1914/60</f>
        <v>30.3799566666667</v>
      </c>
      <c r="Q1914" s="0" t="n">
        <f aca="false">IF(TRIM(C1914)="S",-1,1)</f>
        <v>1</v>
      </c>
      <c r="R1914" s="0" t="n">
        <f aca="false">P1914*Q1914</f>
        <v>30.3799566666667</v>
      </c>
      <c r="T1914" s="0" t="n">
        <f aca="false">D1914+E1914/60</f>
        <v>97.8851416666667</v>
      </c>
      <c r="U1914" s="0" t="n">
        <f aca="false">IF(TRIM(F1914)="W",-1,1)</f>
        <v>-1</v>
      </c>
      <c r="V1914" s="0" t="n">
        <f aca="false">T1914*U1914</f>
        <v>-97.8851416666667</v>
      </c>
      <c r="AA1914" s="0" t="n">
        <f aca="false">(N1914/100)</f>
        <v>98.69</v>
      </c>
      <c r="AC1914" s="0" t="n">
        <f aca="false">$Y$3*(1-((AA1914/$Y$2)^$Y$4))</f>
        <v>249.176734381635</v>
      </c>
    </row>
    <row r="1915" customFormat="false" ht="15" hidden="false" customHeight="false" outlineLevel="0" collapsed="false">
      <c r="A1915" s="0" t="n">
        <v>30</v>
      </c>
      <c r="B1915" s="0" t="n">
        <v>22.7888</v>
      </c>
      <c r="C1915" s="0" t="s">
        <v>22</v>
      </c>
      <c r="D1915" s="0" t="n">
        <v>97</v>
      </c>
      <c r="E1915" s="0" t="n">
        <v>53.1107</v>
      </c>
      <c r="F1915" s="0" t="s">
        <v>23</v>
      </c>
      <c r="G1915" s="0" t="n">
        <v>248</v>
      </c>
      <c r="H1915" s="0" t="n">
        <v>31</v>
      </c>
      <c r="I1915" s="0" t="n">
        <v>7</v>
      </c>
      <c r="J1915" s="0" t="n">
        <v>42956</v>
      </c>
      <c r="K1915" s="0" t="n">
        <v>210509</v>
      </c>
      <c r="L1915" s="0" t="n">
        <v>192</v>
      </c>
      <c r="M1915" s="0" t="n">
        <v>248</v>
      </c>
      <c r="N1915" s="0" t="n">
        <v>9870</v>
      </c>
      <c r="P1915" s="0" t="n">
        <f aca="false">A1915+B1915/60</f>
        <v>30.3798133333333</v>
      </c>
      <c r="Q1915" s="0" t="n">
        <f aca="false">IF(TRIM(C1915)="S",-1,1)</f>
        <v>1</v>
      </c>
      <c r="R1915" s="0" t="n">
        <f aca="false">P1915*Q1915</f>
        <v>30.3798133333333</v>
      </c>
      <c r="T1915" s="0" t="n">
        <f aca="false">D1915+E1915/60</f>
        <v>97.8851783333333</v>
      </c>
      <c r="U1915" s="0" t="n">
        <f aca="false">IF(TRIM(F1915)="W",-1,1)</f>
        <v>-1</v>
      </c>
      <c r="V1915" s="0" t="n">
        <f aca="false">T1915*U1915</f>
        <v>-97.8851783333333</v>
      </c>
      <c r="AA1915" s="0" t="n">
        <f aca="false">(N1915/100)</f>
        <v>98.7</v>
      </c>
      <c r="AC1915" s="0" t="n">
        <f aca="false">$Y$3*(1-((AA1915/$Y$2)^$Y$4))</f>
        <v>248.324803347728</v>
      </c>
    </row>
    <row r="1916" customFormat="false" ht="15" hidden="false" customHeight="false" outlineLevel="0" collapsed="false">
      <c r="A1916" s="0" t="n">
        <v>30</v>
      </c>
      <c r="B1916" s="0" t="n">
        <v>22.7888</v>
      </c>
      <c r="C1916" s="0" t="s">
        <v>22</v>
      </c>
      <c r="D1916" s="0" t="n">
        <v>97</v>
      </c>
      <c r="E1916" s="0" t="n">
        <v>53.1107</v>
      </c>
      <c r="F1916" s="0" t="s">
        <v>23</v>
      </c>
      <c r="G1916" s="0" t="n">
        <v>248</v>
      </c>
      <c r="H1916" s="0" t="n">
        <v>31.5</v>
      </c>
      <c r="I1916" s="0" t="n">
        <v>7</v>
      </c>
      <c r="J1916" s="0" t="n">
        <v>42956</v>
      </c>
      <c r="K1916" s="0" t="n">
        <v>210509</v>
      </c>
      <c r="L1916" s="0" t="n">
        <v>189.1</v>
      </c>
      <c r="M1916" s="0" t="n">
        <v>248</v>
      </c>
      <c r="N1916" s="0" t="n">
        <v>9869</v>
      </c>
      <c r="P1916" s="0" t="n">
        <f aca="false">A1916+B1916/60</f>
        <v>30.3798133333333</v>
      </c>
      <c r="Q1916" s="0" t="n">
        <f aca="false">IF(TRIM(C1916)="S",-1,1)</f>
        <v>1</v>
      </c>
      <c r="R1916" s="0" t="n">
        <f aca="false">P1916*Q1916</f>
        <v>30.3798133333333</v>
      </c>
      <c r="T1916" s="0" t="n">
        <f aca="false">D1916+E1916/60</f>
        <v>97.8851783333333</v>
      </c>
      <c r="U1916" s="0" t="n">
        <f aca="false">IF(TRIM(F1916)="W",-1,1)</f>
        <v>-1</v>
      </c>
      <c r="V1916" s="0" t="n">
        <f aca="false">T1916*U1916</f>
        <v>-97.8851783333333</v>
      </c>
      <c r="AA1916" s="0" t="n">
        <f aca="false">(N1916/100)</f>
        <v>98.69</v>
      </c>
      <c r="AC1916" s="0" t="n">
        <f aca="false">$Y$3*(1-((AA1916/$Y$2)^$Y$4))</f>
        <v>249.176734381635</v>
      </c>
    </row>
    <row r="1917" customFormat="false" ht="15" hidden="false" customHeight="false" outlineLevel="0" collapsed="false">
      <c r="A1917" s="0" t="n">
        <v>30</v>
      </c>
      <c r="B1917" s="0" t="n">
        <v>22.7803</v>
      </c>
      <c r="C1917" s="0" t="s">
        <v>22</v>
      </c>
      <c r="D1917" s="0" t="n">
        <v>97</v>
      </c>
      <c r="E1917" s="0" t="n">
        <v>53.1123</v>
      </c>
      <c r="F1917" s="0" t="s">
        <v>23</v>
      </c>
      <c r="G1917" s="0" t="n">
        <v>248.6</v>
      </c>
      <c r="H1917" s="0" t="n">
        <v>31.5</v>
      </c>
      <c r="I1917" s="0" t="n">
        <v>7</v>
      </c>
      <c r="J1917" s="0" t="n">
        <v>42957</v>
      </c>
      <c r="K1917" s="0" t="n">
        <v>210509</v>
      </c>
      <c r="L1917" s="0" t="n">
        <v>189.1</v>
      </c>
      <c r="M1917" s="0" t="n">
        <v>248</v>
      </c>
      <c r="N1917" s="0" t="n">
        <v>9870</v>
      </c>
      <c r="P1917" s="0" t="n">
        <f aca="false">A1917+B1917/60</f>
        <v>30.3796716666667</v>
      </c>
      <c r="Q1917" s="0" t="n">
        <f aca="false">IF(TRIM(C1917)="S",-1,1)</f>
        <v>1</v>
      </c>
      <c r="R1917" s="0" t="n">
        <f aca="false">P1917*Q1917</f>
        <v>30.3796716666667</v>
      </c>
      <c r="T1917" s="0" t="n">
        <f aca="false">D1917+E1917/60</f>
        <v>97.885205</v>
      </c>
      <c r="U1917" s="0" t="n">
        <f aca="false">IF(TRIM(F1917)="W",-1,1)</f>
        <v>-1</v>
      </c>
      <c r="V1917" s="0" t="n">
        <f aca="false">T1917*U1917</f>
        <v>-97.885205</v>
      </c>
      <c r="AA1917" s="0" t="n">
        <f aca="false">(N1917/100)</f>
        <v>98.7</v>
      </c>
      <c r="AC1917" s="0" t="n">
        <f aca="false">$Y$3*(1-((AA1917/$Y$2)^$Y$4))</f>
        <v>248.324803347728</v>
      </c>
    </row>
    <row r="1918" customFormat="false" ht="15" hidden="false" customHeight="false" outlineLevel="0" collapsed="false">
      <c r="A1918" s="0" t="n">
        <v>30</v>
      </c>
      <c r="B1918" s="0" t="n">
        <v>22.7803</v>
      </c>
      <c r="C1918" s="0" t="s">
        <v>22</v>
      </c>
      <c r="D1918" s="0" t="n">
        <v>97</v>
      </c>
      <c r="E1918" s="0" t="n">
        <v>53.1123</v>
      </c>
      <c r="F1918" s="0" t="s">
        <v>23</v>
      </c>
      <c r="G1918" s="0" t="n">
        <v>248.6</v>
      </c>
      <c r="H1918" s="0" t="n">
        <v>31.4</v>
      </c>
      <c r="I1918" s="0" t="n">
        <v>7</v>
      </c>
      <c r="J1918" s="0" t="n">
        <v>42957</v>
      </c>
      <c r="K1918" s="0" t="n">
        <v>210509</v>
      </c>
      <c r="L1918" s="0" t="n">
        <v>186.3</v>
      </c>
      <c r="M1918" s="0" t="n">
        <v>248</v>
      </c>
      <c r="N1918" s="0" t="n">
        <v>9870</v>
      </c>
      <c r="P1918" s="0" t="n">
        <f aca="false">A1918+B1918/60</f>
        <v>30.3796716666667</v>
      </c>
      <c r="Q1918" s="0" t="n">
        <f aca="false">IF(TRIM(C1918)="S",-1,1)</f>
        <v>1</v>
      </c>
      <c r="R1918" s="0" t="n">
        <f aca="false">P1918*Q1918</f>
        <v>30.3796716666667</v>
      </c>
      <c r="T1918" s="0" t="n">
        <f aca="false">D1918+E1918/60</f>
        <v>97.885205</v>
      </c>
      <c r="U1918" s="0" t="n">
        <f aca="false">IF(TRIM(F1918)="W",-1,1)</f>
        <v>-1</v>
      </c>
      <c r="V1918" s="0" t="n">
        <f aca="false">T1918*U1918</f>
        <v>-97.885205</v>
      </c>
      <c r="AA1918" s="0" t="n">
        <f aca="false">(N1918/100)</f>
        <v>98.7</v>
      </c>
      <c r="AC1918" s="0" t="n">
        <f aca="false">$Y$3*(1-((AA1918/$Y$2)^$Y$4))</f>
        <v>248.324803347728</v>
      </c>
    </row>
    <row r="1919" customFormat="false" ht="15" hidden="false" customHeight="false" outlineLevel="0" collapsed="false">
      <c r="A1919" s="0" t="n">
        <v>30</v>
      </c>
      <c r="B1919" s="0" t="n">
        <v>22.7715</v>
      </c>
      <c r="C1919" s="0" t="s">
        <v>22</v>
      </c>
      <c r="D1919" s="0" t="n">
        <v>97</v>
      </c>
      <c r="E1919" s="0" t="n">
        <v>53.1131</v>
      </c>
      <c r="F1919" s="0" t="s">
        <v>23</v>
      </c>
      <c r="G1919" s="0" t="n">
        <v>248.6</v>
      </c>
      <c r="H1919" s="0" t="n">
        <v>31.4</v>
      </c>
      <c r="I1919" s="0" t="n">
        <v>6</v>
      </c>
      <c r="J1919" s="0" t="n">
        <v>42958</v>
      </c>
      <c r="K1919" s="0" t="n">
        <v>210509</v>
      </c>
      <c r="L1919" s="0" t="n">
        <v>186.3</v>
      </c>
      <c r="M1919" s="0" t="n">
        <v>248</v>
      </c>
      <c r="N1919" s="0" t="n">
        <v>9870</v>
      </c>
      <c r="P1919" s="0" t="n">
        <f aca="false">A1919+B1919/60</f>
        <v>30.379525</v>
      </c>
      <c r="Q1919" s="0" t="n">
        <f aca="false">IF(TRIM(C1919)="S",-1,1)</f>
        <v>1</v>
      </c>
      <c r="R1919" s="0" t="n">
        <f aca="false">P1919*Q1919</f>
        <v>30.379525</v>
      </c>
      <c r="T1919" s="0" t="n">
        <f aca="false">D1919+E1919/60</f>
        <v>97.8852183333333</v>
      </c>
      <c r="U1919" s="0" t="n">
        <f aca="false">IF(TRIM(F1919)="W",-1,1)</f>
        <v>-1</v>
      </c>
      <c r="V1919" s="0" t="n">
        <f aca="false">T1919*U1919</f>
        <v>-97.8852183333333</v>
      </c>
      <c r="AA1919" s="0" t="n">
        <f aca="false">(N1919/100)</f>
        <v>98.7</v>
      </c>
      <c r="AC1919" s="0" t="n">
        <f aca="false">$Y$3*(1-((AA1919/$Y$2)^$Y$4))</f>
        <v>248.324803347728</v>
      </c>
    </row>
    <row r="1920" customFormat="false" ht="15" hidden="false" customHeight="false" outlineLevel="0" collapsed="false">
      <c r="A1920" s="0" t="n">
        <v>30</v>
      </c>
      <c r="B1920" s="0" t="n">
        <v>22.7632</v>
      </c>
      <c r="C1920" s="0" t="s">
        <v>22</v>
      </c>
      <c r="D1920" s="0" t="n">
        <v>97</v>
      </c>
      <c r="E1920" s="0" t="n">
        <v>53.1133</v>
      </c>
      <c r="F1920" s="0" t="s">
        <v>23</v>
      </c>
      <c r="G1920" s="0" t="n">
        <v>248.2</v>
      </c>
      <c r="H1920" s="0" t="n">
        <v>31.3</v>
      </c>
      <c r="I1920" s="0" t="n">
        <v>7</v>
      </c>
      <c r="J1920" s="0" t="n">
        <v>42959</v>
      </c>
      <c r="K1920" s="0" t="n">
        <v>210509</v>
      </c>
      <c r="L1920" s="0" t="n">
        <v>183.3</v>
      </c>
      <c r="M1920" s="0" t="n">
        <v>248</v>
      </c>
      <c r="N1920" s="0" t="n">
        <v>9869</v>
      </c>
      <c r="P1920" s="0" t="n">
        <f aca="false">A1920+B1920/60</f>
        <v>30.3793866666667</v>
      </c>
      <c r="Q1920" s="0" t="n">
        <f aca="false">IF(TRIM(C1920)="S",-1,1)</f>
        <v>1</v>
      </c>
      <c r="R1920" s="0" t="n">
        <f aca="false">P1920*Q1920</f>
        <v>30.3793866666667</v>
      </c>
      <c r="T1920" s="0" t="n">
        <f aca="false">D1920+E1920/60</f>
        <v>97.8852216666667</v>
      </c>
      <c r="U1920" s="0" t="n">
        <f aca="false">IF(TRIM(F1920)="W",-1,1)</f>
        <v>-1</v>
      </c>
      <c r="V1920" s="0" t="n">
        <f aca="false">T1920*U1920</f>
        <v>-97.8852216666667</v>
      </c>
      <c r="AA1920" s="0" t="n">
        <f aca="false">(N1920/100)</f>
        <v>98.69</v>
      </c>
      <c r="AC1920" s="0" t="n">
        <f aca="false">$Y$3*(1-((AA1920/$Y$2)^$Y$4))</f>
        <v>249.176734381635</v>
      </c>
    </row>
    <row r="1921" customFormat="false" ht="15" hidden="false" customHeight="false" outlineLevel="0" collapsed="false">
      <c r="A1921" s="0" t="n">
        <v>30</v>
      </c>
      <c r="B1921" s="0" t="n">
        <v>22.7632</v>
      </c>
      <c r="C1921" s="0" t="s">
        <v>22</v>
      </c>
      <c r="D1921" s="0" t="n">
        <v>97</v>
      </c>
      <c r="E1921" s="0" t="n">
        <v>53.1133</v>
      </c>
      <c r="F1921" s="0" t="s">
        <v>23</v>
      </c>
      <c r="G1921" s="0" t="n">
        <v>248.2</v>
      </c>
      <c r="H1921" s="0" t="n">
        <v>30.8</v>
      </c>
      <c r="I1921" s="0" t="n">
        <v>7</v>
      </c>
      <c r="J1921" s="0" t="n">
        <v>42959</v>
      </c>
      <c r="K1921" s="0" t="n">
        <v>210509</v>
      </c>
      <c r="L1921" s="0" t="n">
        <v>178.9</v>
      </c>
      <c r="M1921" s="0" t="n">
        <v>248</v>
      </c>
      <c r="N1921" s="0" t="n">
        <v>9870</v>
      </c>
      <c r="P1921" s="0" t="n">
        <f aca="false">A1921+B1921/60</f>
        <v>30.3793866666667</v>
      </c>
      <c r="Q1921" s="0" t="n">
        <f aca="false">IF(TRIM(C1921)="S",-1,1)</f>
        <v>1</v>
      </c>
      <c r="R1921" s="0" t="n">
        <f aca="false">P1921*Q1921</f>
        <v>30.3793866666667</v>
      </c>
      <c r="T1921" s="0" t="n">
        <f aca="false">D1921+E1921/60</f>
        <v>97.8852216666667</v>
      </c>
      <c r="U1921" s="0" t="n">
        <f aca="false">IF(TRIM(F1921)="W",-1,1)</f>
        <v>-1</v>
      </c>
      <c r="V1921" s="0" t="n">
        <f aca="false">T1921*U1921</f>
        <v>-97.8852216666667</v>
      </c>
      <c r="AA1921" s="0" t="n">
        <f aca="false">(N1921/100)</f>
        <v>98.7</v>
      </c>
      <c r="AC1921" s="0" t="n">
        <f aca="false">$Y$3*(1-((AA1921/$Y$2)^$Y$4))</f>
        <v>248.324803347728</v>
      </c>
    </row>
    <row r="1922" customFormat="false" ht="15" hidden="false" customHeight="false" outlineLevel="0" collapsed="false">
      <c r="A1922" s="0" t="n">
        <v>30</v>
      </c>
      <c r="B1922" s="0" t="n">
        <v>22.755</v>
      </c>
      <c r="C1922" s="0" t="s">
        <v>22</v>
      </c>
      <c r="D1922" s="0" t="n">
        <v>97</v>
      </c>
      <c r="E1922" s="0" t="n">
        <v>53.1134</v>
      </c>
      <c r="F1922" s="0" t="s">
        <v>23</v>
      </c>
      <c r="G1922" s="0" t="n">
        <v>248.3</v>
      </c>
      <c r="H1922" s="0" t="n">
        <v>30.8</v>
      </c>
      <c r="I1922" s="0" t="n">
        <v>7</v>
      </c>
      <c r="J1922" s="0" t="n">
        <v>43000</v>
      </c>
      <c r="K1922" s="0" t="n">
        <v>210509</v>
      </c>
      <c r="L1922" s="0" t="n">
        <v>178.9</v>
      </c>
      <c r="M1922" s="0" t="n">
        <v>248</v>
      </c>
      <c r="N1922" s="0" t="n">
        <v>9871</v>
      </c>
      <c r="P1922" s="0" t="n">
        <f aca="false">A1922+B1922/60</f>
        <v>30.37925</v>
      </c>
      <c r="Q1922" s="0" t="n">
        <f aca="false">IF(TRIM(C1922)="S",-1,1)</f>
        <v>1</v>
      </c>
      <c r="R1922" s="0" t="n">
        <f aca="false">P1922*Q1922</f>
        <v>30.37925</v>
      </c>
      <c r="T1922" s="0" t="n">
        <f aca="false">D1922+E1922/60</f>
        <v>97.8852233333333</v>
      </c>
      <c r="U1922" s="0" t="n">
        <f aca="false">IF(TRIM(F1922)="W",-1,1)</f>
        <v>-1</v>
      </c>
      <c r="V1922" s="0" t="n">
        <f aca="false">T1922*U1922</f>
        <v>-97.8852233333333</v>
      </c>
      <c r="AA1922" s="0" t="n">
        <f aca="false">(N1922/100)</f>
        <v>98.71</v>
      </c>
      <c r="AC1922" s="0" t="n">
        <f aca="false">$Y$3*(1-((AA1922/$Y$2)^$Y$4))</f>
        <v>247.472942137073</v>
      </c>
    </row>
    <row r="1923" customFormat="false" ht="15" hidden="false" customHeight="false" outlineLevel="0" collapsed="false">
      <c r="A1923" s="0" t="n">
        <v>30</v>
      </c>
      <c r="B1923" s="0" t="n">
        <v>22.7456</v>
      </c>
      <c r="C1923" s="0" t="s">
        <v>22</v>
      </c>
      <c r="D1923" s="0" t="n">
        <v>97</v>
      </c>
      <c r="E1923" s="0" t="n">
        <v>53.113</v>
      </c>
      <c r="F1923" s="0" t="s">
        <v>23</v>
      </c>
      <c r="G1923" s="0" t="n">
        <v>247.7</v>
      </c>
      <c r="H1923" s="0" t="n">
        <v>30.8</v>
      </c>
      <c r="I1923" s="0" t="n">
        <v>7</v>
      </c>
      <c r="J1923" s="0" t="n">
        <v>43001</v>
      </c>
      <c r="K1923" s="0" t="n">
        <v>210509</v>
      </c>
      <c r="L1923" s="0" t="n">
        <v>178.9</v>
      </c>
      <c r="M1923" s="0" t="n">
        <v>248</v>
      </c>
      <c r="N1923" s="0" t="n">
        <v>9870</v>
      </c>
      <c r="P1923" s="0" t="n">
        <f aca="false">A1923+B1923/60</f>
        <v>30.3790933333333</v>
      </c>
      <c r="Q1923" s="0" t="n">
        <f aca="false">IF(TRIM(C1923)="S",-1,1)</f>
        <v>1</v>
      </c>
      <c r="R1923" s="0" t="n">
        <f aca="false">P1923*Q1923</f>
        <v>30.3790933333333</v>
      </c>
      <c r="T1923" s="0" t="n">
        <f aca="false">D1923+E1923/60</f>
        <v>97.8852166666667</v>
      </c>
      <c r="U1923" s="0" t="n">
        <f aca="false">IF(TRIM(F1923)="W",-1,1)</f>
        <v>-1</v>
      </c>
      <c r="V1923" s="0" t="n">
        <f aca="false">T1923*U1923</f>
        <v>-97.8852166666667</v>
      </c>
      <c r="AA1923" s="0" t="n">
        <f aca="false">(N1923/100)</f>
        <v>98.7</v>
      </c>
      <c r="AC1923" s="0" t="n">
        <f aca="false">$Y$3*(1-((AA1923/$Y$2)^$Y$4))</f>
        <v>248.324803347728</v>
      </c>
    </row>
    <row r="1924" customFormat="false" ht="15" hidden="false" customHeight="false" outlineLevel="0" collapsed="false">
      <c r="A1924" s="0" t="n">
        <v>30</v>
      </c>
      <c r="B1924" s="0" t="n">
        <v>22.7456</v>
      </c>
      <c r="C1924" s="0" t="s">
        <v>22</v>
      </c>
      <c r="D1924" s="0" t="n">
        <v>97</v>
      </c>
      <c r="E1924" s="0" t="n">
        <v>53.113</v>
      </c>
      <c r="F1924" s="0" t="s">
        <v>23</v>
      </c>
      <c r="G1924" s="0" t="n">
        <v>247.7</v>
      </c>
      <c r="H1924" s="0" t="n">
        <v>30.8</v>
      </c>
      <c r="I1924" s="0" t="n">
        <v>7</v>
      </c>
      <c r="J1924" s="0" t="n">
        <v>43001</v>
      </c>
      <c r="K1924" s="0" t="n">
        <v>210509</v>
      </c>
      <c r="L1924" s="0" t="n">
        <v>178.9</v>
      </c>
      <c r="M1924" s="0" t="n">
        <v>248</v>
      </c>
      <c r="N1924" s="0" t="n">
        <v>9871</v>
      </c>
      <c r="P1924" s="0" t="n">
        <f aca="false">A1924+B1924/60</f>
        <v>30.3790933333333</v>
      </c>
      <c r="Q1924" s="0" t="n">
        <f aca="false">IF(TRIM(C1924)="S",-1,1)</f>
        <v>1</v>
      </c>
      <c r="R1924" s="0" t="n">
        <f aca="false">P1924*Q1924</f>
        <v>30.3790933333333</v>
      </c>
      <c r="T1924" s="0" t="n">
        <f aca="false">D1924+E1924/60</f>
        <v>97.8852166666667</v>
      </c>
      <c r="U1924" s="0" t="n">
        <f aca="false">IF(TRIM(F1924)="W",-1,1)</f>
        <v>-1</v>
      </c>
      <c r="V1924" s="0" t="n">
        <f aca="false">T1924*U1924</f>
        <v>-97.8852166666667</v>
      </c>
      <c r="AA1924" s="0" t="n">
        <f aca="false">(N1924/100)</f>
        <v>98.71</v>
      </c>
      <c r="AC1924" s="0" t="n">
        <f aca="false">$Y$3*(1-((AA1924/$Y$2)^$Y$4))</f>
        <v>247.472942137073</v>
      </c>
    </row>
    <row r="1925" customFormat="false" ht="15" hidden="false" customHeight="false" outlineLevel="0" collapsed="false">
      <c r="A1925" s="0" t="n">
        <v>30</v>
      </c>
      <c r="B1925" s="0" t="n">
        <v>22.7372</v>
      </c>
      <c r="C1925" s="0" t="s">
        <v>22</v>
      </c>
      <c r="D1925" s="0" t="n">
        <v>97</v>
      </c>
      <c r="E1925" s="0" t="n">
        <v>53.1128</v>
      </c>
      <c r="F1925" s="0" t="s">
        <v>23</v>
      </c>
      <c r="G1925" s="0" t="n">
        <v>246.7</v>
      </c>
      <c r="H1925" s="0" t="n">
        <v>31.9</v>
      </c>
      <c r="I1925" s="0" t="n">
        <v>7</v>
      </c>
      <c r="J1925" s="0" t="n">
        <v>43002</v>
      </c>
      <c r="K1925" s="0" t="n">
        <v>210509</v>
      </c>
      <c r="L1925" s="0" t="n">
        <v>177.4</v>
      </c>
      <c r="M1925" s="0" t="n">
        <v>248</v>
      </c>
      <c r="N1925" s="0" t="n">
        <v>9870</v>
      </c>
      <c r="P1925" s="0" t="n">
        <f aca="false">A1925+B1925/60</f>
        <v>30.3789533333333</v>
      </c>
      <c r="Q1925" s="0" t="n">
        <f aca="false">IF(TRIM(C1925)="S",-1,1)</f>
        <v>1</v>
      </c>
      <c r="R1925" s="0" t="n">
        <f aca="false">P1925*Q1925</f>
        <v>30.3789533333333</v>
      </c>
      <c r="T1925" s="0" t="n">
        <f aca="false">D1925+E1925/60</f>
        <v>97.8852133333333</v>
      </c>
      <c r="U1925" s="0" t="n">
        <f aca="false">IF(TRIM(F1925)="W",-1,1)</f>
        <v>-1</v>
      </c>
      <c r="V1925" s="0" t="n">
        <f aca="false">T1925*U1925</f>
        <v>-97.8852133333333</v>
      </c>
      <c r="AA1925" s="0" t="n">
        <f aca="false">(N1925/100)</f>
        <v>98.7</v>
      </c>
      <c r="AC1925" s="0" t="n">
        <f aca="false">$Y$3*(1-((AA1925/$Y$2)^$Y$4))</f>
        <v>248.324803347728</v>
      </c>
    </row>
    <row r="1926" customFormat="false" ht="15" hidden="false" customHeight="false" outlineLevel="0" collapsed="false">
      <c r="A1926" s="0" t="n">
        <v>30</v>
      </c>
      <c r="B1926" s="0" t="n">
        <v>22.7289</v>
      </c>
      <c r="C1926" s="0" t="s">
        <v>22</v>
      </c>
      <c r="D1926" s="0" t="n">
        <v>97</v>
      </c>
      <c r="E1926" s="0" t="n">
        <v>53.1123</v>
      </c>
      <c r="F1926" s="0" t="s">
        <v>23</v>
      </c>
      <c r="G1926" s="0" t="n">
        <v>246.1</v>
      </c>
      <c r="H1926" s="0" t="n">
        <v>31.7</v>
      </c>
      <c r="I1926" s="0" t="n">
        <v>7</v>
      </c>
      <c r="J1926" s="0" t="n">
        <v>43003</v>
      </c>
      <c r="K1926" s="0" t="n">
        <v>210509</v>
      </c>
      <c r="L1926" s="0" t="n">
        <v>176.7</v>
      </c>
      <c r="M1926" s="0" t="n">
        <v>248</v>
      </c>
      <c r="N1926" s="0" t="n">
        <v>9871</v>
      </c>
      <c r="P1926" s="0" t="n">
        <f aca="false">A1926+B1926/60</f>
        <v>30.378815</v>
      </c>
      <c r="Q1926" s="0" t="n">
        <f aca="false">IF(TRIM(C1926)="S",-1,1)</f>
        <v>1</v>
      </c>
      <c r="R1926" s="0" t="n">
        <f aca="false">P1926*Q1926</f>
        <v>30.378815</v>
      </c>
      <c r="T1926" s="0" t="n">
        <f aca="false">D1926+E1926/60</f>
        <v>97.885205</v>
      </c>
      <c r="U1926" s="0" t="n">
        <f aca="false">IF(TRIM(F1926)="W",-1,1)</f>
        <v>-1</v>
      </c>
      <c r="V1926" s="0" t="n">
        <f aca="false">T1926*U1926</f>
        <v>-97.885205</v>
      </c>
      <c r="AA1926" s="0" t="n">
        <f aca="false">(N1926/100)</f>
        <v>98.71</v>
      </c>
      <c r="AC1926" s="0" t="n">
        <f aca="false">$Y$3*(1-((AA1926/$Y$2)^$Y$4))</f>
        <v>247.472942137073</v>
      </c>
    </row>
    <row r="1927" customFormat="false" ht="15" hidden="false" customHeight="false" outlineLevel="0" collapsed="false">
      <c r="A1927" s="0" t="n">
        <v>30</v>
      </c>
      <c r="B1927" s="0" t="n">
        <v>22.7289</v>
      </c>
      <c r="C1927" s="0" t="s">
        <v>22</v>
      </c>
      <c r="D1927" s="0" t="n">
        <v>97</v>
      </c>
      <c r="E1927" s="0" t="n">
        <v>53.1123</v>
      </c>
      <c r="F1927" s="0" t="s">
        <v>23</v>
      </c>
      <c r="G1927" s="0" t="n">
        <v>246.1</v>
      </c>
      <c r="H1927" s="0" t="n">
        <v>31.7</v>
      </c>
      <c r="I1927" s="0" t="n">
        <v>7</v>
      </c>
      <c r="J1927" s="0" t="n">
        <v>43003</v>
      </c>
      <c r="K1927" s="0" t="n">
        <v>210509</v>
      </c>
      <c r="L1927" s="0" t="n">
        <v>176.7</v>
      </c>
      <c r="M1927" s="0" t="n">
        <v>248</v>
      </c>
      <c r="N1927" s="0" t="n">
        <v>9871</v>
      </c>
      <c r="P1927" s="0" t="n">
        <f aca="false">A1927+B1927/60</f>
        <v>30.378815</v>
      </c>
      <c r="Q1927" s="0" t="n">
        <f aca="false">IF(TRIM(C1927)="S",-1,1)</f>
        <v>1</v>
      </c>
      <c r="R1927" s="0" t="n">
        <f aca="false">P1927*Q1927</f>
        <v>30.378815</v>
      </c>
      <c r="T1927" s="0" t="n">
        <f aca="false">D1927+E1927/60</f>
        <v>97.885205</v>
      </c>
      <c r="U1927" s="0" t="n">
        <f aca="false">IF(TRIM(F1927)="W",-1,1)</f>
        <v>-1</v>
      </c>
      <c r="V1927" s="0" t="n">
        <f aca="false">T1927*U1927</f>
        <v>-97.885205</v>
      </c>
      <c r="AA1927" s="0" t="n">
        <f aca="false">(N1927/100)</f>
        <v>98.71</v>
      </c>
      <c r="AC1927" s="0" t="n">
        <f aca="false">$Y$3*(1-((AA1927/$Y$2)^$Y$4))</f>
        <v>247.472942137073</v>
      </c>
    </row>
    <row r="1928" customFormat="false" ht="15" hidden="false" customHeight="false" outlineLevel="0" collapsed="false">
      <c r="A1928" s="0" t="n">
        <v>30</v>
      </c>
      <c r="B1928" s="0" t="n">
        <v>22.7202</v>
      </c>
      <c r="C1928" s="0" t="s">
        <v>22</v>
      </c>
      <c r="D1928" s="0" t="n">
        <v>97</v>
      </c>
      <c r="E1928" s="0" t="n">
        <v>53.1115</v>
      </c>
      <c r="F1928" s="0" t="s">
        <v>23</v>
      </c>
      <c r="G1928" s="0" t="n">
        <v>245.6</v>
      </c>
      <c r="H1928" s="0" t="n">
        <v>31.5</v>
      </c>
      <c r="I1928" s="0" t="n">
        <v>7</v>
      </c>
      <c r="J1928" s="0" t="n">
        <v>43004</v>
      </c>
      <c r="K1928" s="0" t="n">
        <v>210509</v>
      </c>
      <c r="L1928" s="0" t="n">
        <v>175.9</v>
      </c>
      <c r="M1928" s="0" t="n">
        <v>248</v>
      </c>
      <c r="N1928" s="0" t="n">
        <v>9872</v>
      </c>
      <c r="P1928" s="0" t="n">
        <f aca="false">A1928+B1928/60</f>
        <v>30.37867</v>
      </c>
      <c r="Q1928" s="0" t="n">
        <f aca="false">IF(TRIM(C1928)="S",-1,1)</f>
        <v>1</v>
      </c>
      <c r="R1928" s="0" t="n">
        <f aca="false">P1928*Q1928</f>
        <v>30.37867</v>
      </c>
      <c r="T1928" s="0" t="n">
        <f aca="false">D1928+E1928/60</f>
        <v>97.8851916666667</v>
      </c>
      <c r="U1928" s="0" t="n">
        <f aca="false">IF(TRIM(F1928)="W",-1,1)</f>
        <v>-1</v>
      </c>
      <c r="V1928" s="0" t="n">
        <f aca="false">T1928*U1928</f>
        <v>-97.8851916666667</v>
      </c>
      <c r="AA1928" s="0" t="n">
        <f aca="false">(N1928/100)</f>
        <v>98.72</v>
      </c>
      <c r="AC1928" s="0" t="n">
        <f aca="false">$Y$3*(1-((AA1928/$Y$2)^$Y$4))</f>
        <v>246.621150736864</v>
      </c>
    </row>
    <row r="1929" customFormat="false" ht="15" hidden="false" customHeight="false" outlineLevel="0" collapsed="false">
      <c r="A1929" s="0" t="n">
        <v>30</v>
      </c>
      <c r="B1929" s="0" t="n">
        <v>22.7202</v>
      </c>
      <c r="C1929" s="0" t="s">
        <v>22</v>
      </c>
      <c r="D1929" s="0" t="n">
        <v>97</v>
      </c>
      <c r="E1929" s="0" t="n">
        <v>53.1115</v>
      </c>
      <c r="F1929" s="0" t="s">
        <v>23</v>
      </c>
      <c r="G1929" s="0" t="n">
        <v>245.6</v>
      </c>
      <c r="H1929" s="0" t="n">
        <v>31</v>
      </c>
      <c r="I1929" s="0" t="n">
        <v>7</v>
      </c>
      <c r="J1929" s="0" t="n">
        <v>43004</v>
      </c>
      <c r="K1929" s="0" t="n">
        <v>210509</v>
      </c>
      <c r="L1929" s="0" t="n">
        <v>175.1</v>
      </c>
      <c r="M1929" s="0" t="n">
        <v>248</v>
      </c>
      <c r="N1929" s="0" t="n">
        <v>9872</v>
      </c>
      <c r="P1929" s="0" t="n">
        <f aca="false">A1929+B1929/60</f>
        <v>30.37867</v>
      </c>
      <c r="Q1929" s="0" t="n">
        <f aca="false">IF(TRIM(C1929)="S",-1,1)</f>
        <v>1</v>
      </c>
      <c r="R1929" s="0" t="n">
        <f aca="false">P1929*Q1929</f>
        <v>30.37867</v>
      </c>
      <c r="T1929" s="0" t="n">
        <f aca="false">D1929+E1929/60</f>
        <v>97.8851916666667</v>
      </c>
      <c r="U1929" s="0" t="n">
        <f aca="false">IF(TRIM(F1929)="W",-1,1)</f>
        <v>-1</v>
      </c>
      <c r="V1929" s="0" t="n">
        <f aca="false">T1929*U1929</f>
        <v>-97.8851916666667</v>
      </c>
      <c r="AA1929" s="0" t="n">
        <f aca="false">(N1929/100)</f>
        <v>98.72</v>
      </c>
      <c r="AC1929" s="0" t="n">
        <f aca="false">$Y$3*(1-((AA1929/$Y$2)^$Y$4))</f>
        <v>246.621150736864</v>
      </c>
    </row>
    <row r="1930" customFormat="false" ht="15" hidden="false" customHeight="false" outlineLevel="0" collapsed="false">
      <c r="A1930" s="0" t="n">
        <v>30</v>
      </c>
      <c r="B1930" s="0" t="n">
        <v>22.7118</v>
      </c>
      <c r="C1930" s="0" t="s">
        <v>22</v>
      </c>
      <c r="D1930" s="0" t="n">
        <v>97</v>
      </c>
      <c r="E1930" s="0" t="n">
        <v>53.1105</v>
      </c>
      <c r="F1930" s="0" t="s">
        <v>23</v>
      </c>
      <c r="G1930" s="0" t="n">
        <v>245.6</v>
      </c>
      <c r="H1930" s="0" t="n">
        <v>31</v>
      </c>
      <c r="I1930" s="0" t="n">
        <v>6</v>
      </c>
      <c r="J1930" s="0" t="n">
        <v>43005</v>
      </c>
      <c r="K1930" s="0" t="n">
        <v>210509</v>
      </c>
      <c r="L1930" s="0" t="n">
        <v>175.1</v>
      </c>
      <c r="M1930" s="0" t="n">
        <v>248</v>
      </c>
      <c r="N1930" s="0" t="n">
        <v>9872</v>
      </c>
      <c r="P1930" s="0" t="n">
        <f aca="false">A1930+B1930/60</f>
        <v>30.37853</v>
      </c>
      <c r="Q1930" s="0" t="n">
        <f aca="false">IF(TRIM(C1930)="S",-1,1)</f>
        <v>1</v>
      </c>
      <c r="R1930" s="0" t="n">
        <f aca="false">P1930*Q1930</f>
        <v>30.37853</v>
      </c>
      <c r="T1930" s="0" t="n">
        <f aca="false">D1930+E1930/60</f>
        <v>97.885175</v>
      </c>
      <c r="U1930" s="0" t="n">
        <f aca="false">IF(TRIM(F1930)="W",-1,1)</f>
        <v>-1</v>
      </c>
      <c r="V1930" s="0" t="n">
        <f aca="false">T1930*U1930</f>
        <v>-97.885175</v>
      </c>
      <c r="AA1930" s="0" t="n">
        <f aca="false">(N1930/100)</f>
        <v>98.72</v>
      </c>
      <c r="AC1930" s="0" t="n">
        <f aca="false">$Y$3*(1-((AA1930/$Y$2)^$Y$4))</f>
        <v>246.621150736864</v>
      </c>
    </row>
    <row r="1931" customFormat="false" ht="15" hidden="false" customHeight="false" outlineLevel="0" collapsed="false">
      <c r="A1931" s="0" t="n">
        <v>30</v>
      </c>
      <c r="B1931" s="0" t="n">
        <v>22.7036</v>
      </c>
      <c r="C1931" s="0" t="s">
        <v>22</v>
      </c>
      <c r="D1931" s="0" t="n">
        <v>97</v>
      </c>
      <c r="E1931" s="0" t="n">
        <v>53.1096</v>
      </c>
      <c r="F1931" s="0" t="s">
        <v>23</v>
      </c>
      <c r="G1931" s="0" t="n">
        <v>245.1</v>
      </c>
      <c r="H1931" s="0" t="n">
        <v>30.1</v>
      </c>
      <c r="I1931" s="0" t="n">
        <v>7</v>
      </c>
      <c r="J1931" s="0" t="n">
        <v>43006</v>
      </c>
      <c r="K1931" s="0" t="n">
        <v>210509</v>
      </c>
      <c r="L1931" s="0" t="n">
        <v>174.3</v>
      </c>
      <c r="M1931" s="0" t="n">
        <v>248</v>
      </c>
      <c r="N1931" s="0" t="n">
        <v>9872</v>
      </c>
      <c r="P1931" s="0" t="n">
        <f aca="false">A1931+B1931/60</f>
        <v>30.3783933333333</v>
      </c>
      <c r="Q1931" s="0" t="n">
        <f aca="false">IF(TRIM(C1931)="S",-1,1)</f>
        <v>1</v>
      </c>
      <c r="R1931" s="0" t="n">
        <f aca="false">P1931*Q1931</f>
        <v>30.3783933333333</v>
      </c>
      <c r="T1931" s="0" t="n">
        <f aca="false">D1931+E1931/60</f>
        <v>97.88516</v>
      </c>
      <c r="U1931" s="0" t="n">
        <f aca="false">IF(TRIM(F1931)="W",-1,1)</f>
        <v>-1</v>
      </c>
      <c r="V1931" s="0" t="n">
        <f aca="false">T1931*U1931</f>
        <v>-97.88516</v>
      </c>
      <c r="AA1931" s="0" t="n">
        <f aca="false">(N1931/100)</f>
        <v>98.72</v>
      </c>
      <c r="AC1931" s="0" t="n">
        <f aca="false">$Y$3*(1-((AA1931/$Y$2)^$Y$4))</f>
        <v>246.621150736864</v>
      </c>
    </row>
    <row r="1932" customFormat="false" ht="15" hidden="false" customHeight="false" outlineLevel="0" collapsed="false">
      <c r="A1932" s="0" t="n">
        <v>30</v>
      </c>
      <c r="B1932" s="0" t="n">
        <v>22.7036</v>
      </c>
      <c r="C1932" s="0" t="s">
        <v>22</v>
      </c>
      <c r="D1932" s="0" t="n">
        <v>97</v>
      </c>
      <c r="E1932" s="0" t="n">
        <v>53.1096</v>
      </c>
      <c r="F1932" s="0" t="s">
        <v>23</v>
      </c>
      <c r="G1932" s="0" t="n">
        <v>245.1</v>
      </c>
      <c r="H1932" s="0" t="n">
        <v>29</v>
      </c>
      <c r="I1932" s="0" t="n">
        <v>7</v>
      </c>
      <c r="J1932" s="0" t="n">
        <v>43006</v>
      </c>
      <c r="K1932" s="0" t="n">
        <v>210509</v>
      </c>
      <c r="L1932" s="0" t="n">
        <v>174</v>
      </c>
      <c r="M1932" s="0" t="n">
        <v>248</v>
      </c>
      <c r="N1932" s="0" t="n">
        <v>9873</v>
      </c>
      <c r="P1932" s="0" t="n">
        <f aca="false">A1932+B1932/60</f>
        <v>30.3783933333333</v>
      </c>
      <c r="Q1932" s="0" t="n">
        <f aca="false">IF(TRIM(C1932)="S",-1,1)</f>
        <v>1</v>
      </c>
      <c r="R1932" s="0" t="n">
        <f aca="false">P1932*Q1932</f>
        <v>30.3783933333333</v>
      </c>
      <c r="T1932" s="0" t="n">
        <f aca="false">D1932+E1932/60</f>
        <v>97.88516</v>
      </c>
      <c r="U1932" s="0" t="n">
        <f aca="false">IF(TRIM(F1932)="W",-1,1)</f>
        <v>-1</v>
      </c>
      <c r="V1932" s="0" t="n">
        <f aca="false">T1932*U1932</f>
        <v>-97.88516</v>
      </c>
      <c r="AA1932" s="0" t="n">
        <f aca="false">(N1932/100)</f>
        <v>98.73</v>
      </c>
      <c r="AC1932" s="0" t="n">
        <f aca="false">$Y$3*(1-((AA1932/$Y$2)^$Y$4))</f>
        <v>245.769429134313</v>
      </c>
    </row>
    <row r="1933" customFormat="false" ht="15" hidden="false" customHeight="false" outlineLevel="0" collapsed="false">
      <c r="A1933" s="0" t="n">
        <v>30</v>
      </c>
      <c r="B1933" s="0" t="n">
        <v>22.6959</v>
      </c>
      <c r="C1933" s="0" t="s">
        <v>22</v>
      </c>
      <c r="D1933" s="0" t="n">
        <v>97</v>
      </c>
      <c r="E1933" s="0" t="n">
        <v>53.1088</v>
      </c>
      <c r="F1933" s="0" t="s">
        <v>23</v>
      </c>
      <c r="G1933" s="0" t="n">
        <v>244.5</v>
      </c>
      <c r="H1933" s="0" t="n">
        <v>29</v>
      </c>
      <c r="I1933" s="0" t="n">
        <v>7</v>
      </c>
      <c r="J1933" s="0" t="n">
        <v>43007</v>
      </c>
      <c r="K1933" s="0" t="n">
        <v>210509</v>
      </c>
      <c r="L1933" s="0" t="n">
        <v>174</v>
      </c>
      <c r="M1933" s="0" t="n">
        <v>248</v>
      </c>
      <c r="N1933" s="0" t="n">
        <v>9873</v>
      </c>
      <c r="P1933" s="0" t="n">
        <f aca="false">A1933+B1933/60</f>
        <v>30.378265</v>
      </c>
      <c r="Q1933" s="0" t="n">
        <f aca="false">IF(TRIM(C1933)="S",-1,1)</f>
        <v>1</v>
      </c>
      <c r="R1933" s="0" t="n">
        <f aca="false">P1933*Q1933</f>
        <v>30.378265</v>
      </c>
      <c r="T1933" s="0" t="n">
        <f aca="false">D1933+E1933/60</f>
        <v>97.8851466666667</v>
      </c>
      <c r="U1933" s="0" t="n">
        <f aca="false">IF(TRIM(F1933)="W",-1,1)</f>
        <v>-1</v>
      </c>
      <c r="V1933" s="0" t="n">
        <f aca="false">T1933*U1933</f>
        <v>-97.8851466666667</v>
      </c>
      <c r="AA1933" s="0" t="n">
        <f aca="false">(N1933/100)</f>
        <v>98.73</v>
      </c>
      <c r="AC1933" s="0" t="n">
        <f aca="false">$Y$3*(1-((AA1933/$Y$2)^$Y$4))</f>
        <v>245.769429134313</v>
      </c>
    </row>
    <row r="1934" customFormat="false" ht="15" hidden="false" customHeight="false" outlineLevel="0" collapsed="false">
      <c r="A1934" s="0" t="n">
        <v>30</v>
      </c>
      <c r="B1934" s="0" t="n">
        <v>22.6887</v>
      </c>
      <c r="C1934" s="0" t="s">
        <v>22</v>
      </c>
      <c r="D1934" s="0" t="n">
        <v>97</v>
      </c>
      <c r="E1934" s="0" t="n">
        <v>53.1079</v>
      </c>
      <c r="F1934" s="0" t="s">
        <v>23</v>
      </c>
      <c r="G1934" s="0" t="n">
        <v>243.7</v>
      </c>
      <c r="H1934" s="0" t="n">
        <v>27</v>
      </c>
      <c r="I1934" s="0" t="n">
        <v>7</v>
      </c>
      <c r="J1934" s="0" t="n">
        <v>43008</v>
      </c>
      <c r="K1934" s="0" t="n">
        <v>210509</v>
      </c>
      <c r="L1934" s="0" t="n">
        <v>175.3</v>
      </c>
      <c r="M1934" s="0" t="n">
        <v>248</v>
      </c>
      <c r="N1934" s="0" t="n">
        <v>9873</v>
      </c>
      <c r="P1934" s="0" t="n">
        <f aca="false">A1934+B1934/60</f>
        <v>30.378145</v>
      </c>
      <c r="Q1934" s="0" t="n">
        <f aca="false">IF(TRIM(C1934)="S",-1,1)</f>
        <v>1</v>
      </c>
      <c r="R1934" s="0" t="n">
        <f aca="false">P1934*Q1934</f>
        <v>30.378145</v>
      </c>
      <c r="T1934" s="0" t="n">
        <f aca="false">D1934+E1934/60</f>
        <v>97.8851316666667</v>
      </c>
      <c r="U1934" s="0" t="n">
        <f aca="false">IF(TRIM(F1934)="W",-1,1)</f>
        <v>-1</v>
      </c>
      <c r="V1934" s="0" t="n">
        <f aca="false">T1934*U1934</f>
        <v>-97.8851316666667</v>
      </c>
      <c r="AA1934" s="0" t="n">
        <f aca="false">(N1934/100)</f>
        <v>98.73</v>
      </c>
      <c r="AC1934" s="0" t="n">
        <f aca="false">$Y$3*(1-((AA1934/$Y$2)^$Y$4))</f>
        <v>245.769429134313</v>
      </c>
    </row>
    <row r="1935" customFormat="false" ht="15" hidden="false" customHeight="false" outlineLevel="0" collapsed="false">
      <c r="A1935" s="0" t="n">
        <v>30</v>
      </c>
      <c r="B1935" s="0" t="n">
        <v>22.6887</v>
      </c>
      <c r="C1935" s="0" t="s">
        <v>22</v>
      </c>
      <c r="D1935" s="0" t="n">
        <v>97</v>
      </c>
      <c r="E1935" s="0" t="n">
        <v>53.1079</v>
      </c>
      <c r="F1935" s="0" t="s">
        <v>23</v>
      </c>
      <c r="G1935" s="0" t="n">
        <v>243.7</v>
      </c>
      <c r="H1935" s="0" t="n">
        <v>27</v>
      </c>
      <c r="I1935" s="0" t="n">
        <v>7</v>
      </c>
      <c r="J1935" s="0" t="n">
        <v>43008</v>
      </c>
      <c r="K1935" s="0" t="n">
        <v>210509</v>
      </c>
      <c r="L1935" s="0" t="n">
        <v>175.3</v>
      </c>
      <c r="M1935" s="0" t="n">
        <v>248</v>
      </c>
      <c r="N1935" s="0" t="n">
        <v>9874</v>
      </c>
      <c r="P1935" s="0" t="n">
        <f aca="false">A1935+B1935/60</f>
        <v>30.378145</v>
      </c>
      <c r="Q1935" s="0" t="n">
        <f aca="false">IF(TRIM(C1935)="S",-1,1)</f>
        <v>1</v>
      </c>
      <c r="R1935" s="0" t="n">
        <f aca="false">P1935*Q1935</f>
        <v>30.378145</v>
      </c>
      <c r="T1935" s="0" t="n">
        <f aca="false">D1935+E1935/60</f>
        <v>97.8851316666667</v>
      </c>
      <c r="U1935" s="0" t="n">
        <f aca="false">IF(TRIM(F1935)="W",-1,1)</f>
        <v>-1</v>
      </c>
      <c r="V1935" s="0" t="n">
        <f aca="false">T1935*U1935</f>
        <v>-97.8851316666667</v>
      </c>
      <c r="AA1935" s="0" t="n">
        <f aca="false">(N1935/100)</f>
        <v>98.74</v>
      </c>
      <c r="AC1935" s="0" t="n">
        <f aca="false">$Y$3*(1-((AA1935/$Y$2)^$Y$4))</f>
        <v>244.917777316634</v>
      </c>
    </row>
    <row r="1936" customFormat="false" ht="15" hidden="false" customHeight="false" outlineLevel="0" collapsed="false">
      <c r="A1936" s="0" t="n">
        <v>30</v>
      </c>
      <c r="B1936" s="0" t="n">
        <v>22.6821</v>
      </c>
      <c r="C1936" s="0" t="s">
        <v>22</v>
      </c>
      <c r="D1936" s="0" t="n">
        <v>97</v>
      </c>
      <c r="E1936" s="0" t="n">
        <v>53.1071</v>
      </c>
      <c r="F1936" s="0" t="s">
        <v>23</v>
      </c>
      <c r="G1936" s="0" t="n">
        <v>243</v>
      </c>
      <c r="H1936" s="0" t="n">
        <v>25.5</v>
      </c>
      <c r="I1936" s="0" t="n">
        <v>7</v>
      </c>
      <c r="J1936" s="0" t="n">
        <v>43009</v>
      </c>
      <c r="K1936" s="0" t="n">
        <v>210509</v>
      </c>
      <c r="L1936" s="0" t="n">
        <v>174.5</v>
      </c>
      <c r="M1936" s="0" t="n">
        <v>248</v>
      </c>
      <c r="N1936" s="0" t="n">
        <v>9875</v>
      </c>
      <c r="P1936" s="0" t="n">
        <f aca="false">A1936+B1936/60</f>
        <v>30.378035</v>
      </c>
      <c r="Q1936" s="0" t="n">
        <f aca="false">IF(TRIM(C1936)="S",-1,1)</f>
        <v>1</v>
      </c>
      <c r="R1936" s="0" t="n">
        <f aca="false">P1936*Q1936</f>
        <v>30.378035</v>
      </c>
      <c r="T1936" s="0" t="n">
        <f aca="false">D1936+E1936/60</f>
        <v>97.8851183333333</v>
      </c>
      <c r="U1936" s="0" t="n">
        <f aca="false">IF(TRIM(F1936)="W",-1,1)</f>
        <v>-1</v>
      </c>
      <c r="V1936" s="0" t="n">
        <f aca="false">T1936*U1936</f>
        <v>-97.8851183333333</v>
      </c>
      <c r="AA1936" s="0" t="n">
        <f aca="false">(N1936/100)</f>
        <v>98.75</v>
      </c>
      <c r="AC1936" s="0" t="n">
        <f aca="false">$Y$3*(1-((AA1936/$Y$2)^$Y$4))</f>
        <v>244.066195271041</v>
      </c>
    </row>
    <row r="1937" customFormat="false" ht="15" hidden="false" customHeight="false" outlineLevel="0" collapsed="false">
      <c r="A1937" s="0" t="n">
        <v>30</v>
      </c>
      <c r="B1937" s="0" t="n">
        <v>22.6821</v>
      </c>
      <c r="C1937" s="0" t="s">
        <v>22</v>
      </c>
      <c r="D1937" s="0" t="n">
        <v>97</v>
      </c>
      <c r="E1937" s="0" t="n">
        <v>53.1071</v>
      </c>
      <c r="F1937" s="0" t="s">
        <v>23</v>
      </c>
      <c r="G1937" s="0" t="n">
        <v>243</v>
      </c>
      <c r="H1937" s="0" t="n">
        <v>23.7</v>
      </c>
      <c r="I1937" s="0" t="n">
        <v>7</v>
      </c>
      <c r="J1937" s="0" t="n">
        <v>43009</v>
      </c>
      <c r="K1937" s="0" t="n">
        <v>210509</v>
      </c>
      <c r="L1937" s="0" t="n">
        <v>175</v>
      </c>
      <c r="M1937" s="0" t="n">
        <v>248</v>
      </c>
      <c r="N1937" s="0" t="n">
        <v>9875</v>
      </c>
      <c r="P1937" s="0" t="n">
        <f aca="false">A1937+B1937/60</f>
        <v>30.378035</v>
      </c>
      <c r="Q1937" s="0" t="n">
        <f aca="false">IF(TRIM(C1937)="S",-1,1)</f>
        <v>1</v>
      </c>
      <c r="R1937" s="0" t="n">
        <f aca="false">P1937*Q1937</f>
        <v>30.378035</v>
      </c>
      <c r="T1937" s="0" t="n">
        <f aca="false">D1937+E1937/60</f>
        <v>97.8851183333333</v>
      </c>
      <c r="U1937" s="0" t="n">
        <f aca="false">IF(TRIM(F1937)="W",-1,1)</f>
        <v>-1</v>
      </c>
      <c r="V1937" s="0" t="n">
        <f aca="false">T1937*U1937</f>
        <v>-97.8851183333333</v>
      </c>
      <c r="AA1937" s="0" t="n">
        <f aca="false">(N1937/100)</f>
        <v>98.75</v>
      </c>
      <c r="AC1937" s="0" t="n">
        <f aca="false">$Y$3*(1-((AA1937/$Y$2)^$Y$4))</f>
        <v>244.066195271041</v>
      </c>
    </row>
    <row r="1938" customFormat="false" ht="15" hidden="false" customHeight="false" outlineLevel="0" collapsed="false">
      <c r="A1938" s="0" t="n">
        <v>30</v>
      </c>
      <c r="B1938" s="0" t="n">
        <v>22.6758</v>
      </c>
      <c r="C1938" s="0" t="s">
        <v>22</v>
      </c>
      <c r="D1938" s="0" t="n">
        <v>97</v>
      </c>
      <c r="E1938" s="0" t="n">
        <v>53.106</v>
      </c>
      <c r="F1938" s="0" t="s">
        <v>23</v>
      </c>
      <c r="G1938" s="0" t="n">
        <v>243.1</v>
      </c>
      <c r="H1938" s="0" t="n">
        <v>23.7</v>
      </c>
      <c r="I1938" s="0" t="n">
        <v>7</v>
      </c>
      <c r="J1938" s="0" t="n">
        <v>43010</v>
      </c>
      <c r="K1938" s="0" t="n">
        <v>210509</v>
      </c>
      <c r="L1938" s="0" t="n">
        <v>175</v>
      </c>
      <c r="M1938" s="0" t="n">
        <v>248</v>
      </c>
      <c r="N1938" s="0" t="n">
        <v>9876</v>
      </c>
      <c r="P1938" s="0" t="n">
        <f aca="false">A1938+B1938/60</f>
        <v>30.37793</v>
      </c>
      <c r="Q1938" s="0" t="n">
        <f aca="false">IF(TRIM(C1938)="S",-1,1)</f>
        <v>1</v>
      </c>
      <c r="R1938" s="0" t="n">
        <f aca="false">P1938*Q1938</f>
        <v>30.37793</v>
      </c>
      <c r="T1938" s="0" t="n">
        <f aca="false">D1938+E1938/60</f>
        <v>97.8851</v>
      </c>
      <c r="U1938" s="0" t="n">
        <f aca="false">IF(TRIM(F1938)="W",-1,1)</f>
        <v>-1</v>
      </c>
      <c r="V1938" s="0" t="n">
        <f aca="false">T1938*U1938</f>
        <v>-97.8851</v>
      </c>
      <c r="AA1938" s="0" t="n">
        <f aca="false">(N1938/100)</f>
        <v>98.76</v>
      </c>
      <c r="AC1938" s="0" t="n">
        <f aca="false">$Y$3*(1-((AA1938/$Y$2)^$Y$4))</f>
        <v>243.214682984752</v>
      </c>
    </row>
    <row r="1939" customFormat="false" ht="15" hidden="false" customHeight="false" outlineLevel="0" collapsed="false">
      <c r="A1939" s="0" t="n">
        <v>30</v>
      </c>
      <c r="B1939" s="0" t="n">
        <v>22.6703</v>
      </c>
      <c r="C1939" s="0" t="s">
        <v>22</v>
      </c>
      <c r="D1939" s="0" t="n">
        <v>97</v>
      </c>
      <c r="E1939" s="0" t="n">
        <v>53.1054</v>
      </c>
      <c r="F1939" s="0" t="s">
        <v>23</v>
      </c>
      <c r="G1939" s="0" t="n">
        <v>242.3</v>
      </c>
      <c r="H1939" s="0" t="n">
        <v>21.8</v>
      </c>
      <c r="I1939" s="0" t="n">
        <v>6</v>
      </c>
      <c r="J1939" s="0" t="n">
        <v>43011</v>
      </c>
      <c r="K1939" s="0" t="n">
        <v>210509</v>
      </c>
      <c r="L1939" s="0" t="n">
        <v>174.4</v>
      </c>
      <c r="M1939" s="0" t="n">
        <v>248</v>
      </c>
      <c r="N1939" s="0" t="n">
        <v>9876</v>
      </c>
      <c r="P1939" s="0" t="n">
        <f aca="false">A1939+B1939/60</f>
        <v>30.3778383333333</v>
      </c>
      <c r="Q1939" s="0" t="n">
        <f aca="false">IF(TRIM(C1939)="S",-1,1)</f>
        <v>1</v>
      </c>
      <c r="R1939" s="0" t="n">
        <f aca="false">P1939*Q1939</f>
        <v>30.3778383333333</v>
      </c>
      <c r="T1939" s="0" t="n">
        <f aca="false">D1939+E1939/60</f>
        <v>97.88509</v>
      </c>
      <c r="U1939" s="0" t="n">
        <f aca="false">IF(TRIM(F1939)="W",-1,1)</f>
        <v>-1</v>
      </c>
      <c r="V1939" s="0" t="n">
        <f aca="false">T1939*U1939</f>
        <v>-97.88509</v>
      </c>
      <c r="AA1939" s="0" t="n">
        <f aca="false">(N1939/100)</f>
        <v>98.76</v>
      </c>
      <c r="AC1939" s="0" t="n">
        <f aca="false">$Y$3*(1-((AA1939/$Y$2)^$Y$4))</f>
        <v>243.214682984752</v>
      </c>
    </row>
    <row r="1940" customFormat="false" ht="15" hidden="false" customHeight="false" outlineLevel="0" collapsed="false">
      <c r="A1940" s="0" t="n">
        <v>30</v>
      </c>
      <c r="B1940" s="0" t="n">
        <v>22.6703</v>
      </c>
      <c r="C1940" s="0" t="s">
        <v>22</v>
      </c>
      <c r="D1940" s="0" t="n">
        <v>97</v>
      </c>
      <c r="E1940" s="0" t="n">
        <v>53.1054</v>
      </c>
      <c r="F1940" s="0" t="s">
        <v>23</v>
      </c>
      <c r="G1940" s="0" t="n">
        <v>242.3</v>
      </c>
      <c r="H1940" s="0" t="n">
        <v>19.6</v>
      </c>
      <c r="I1940" s="0" t="n">
        <v>6</v>
      </c>
      <c r="J1940" s="0" t="n">
        <v>43011</v>
      </c>
      <c r="K1940" s="0" t="n">
        <v>210509</v>
      </c>
      <c r="L1940" s="0" t="n">
        <v>173.2</v>
      </c>
      <c r="M1940" s="0" t="n">
        <v>248</v>
      </c>
      <c r="N1940" s="0" t="n">
        <v>9877</v>
      </c>
      <c r="P1940" s="0" t="n">
        <f aca="false">A1940+B1940/60</f>
        <v>30.3778383333333</v>
      </c>
      <c r="Q1940" s="0" t="n">
        <f aca="false">IF(TRIM(C1940)="S",-1,1)</f>
        <v>1</v>
      </c>
      <c r="R1940" s="0" t="n">
        <f aca="false">P1940*Q1940</f>
        <v>30.3778383333333</v>
      </c>
      <c r="T1940" s="0" t="n">
        <f aca="false">D1940+E1940/60</f>
        <v>97.88509</v>
      </c>
      <c r="U1940" s="0" t="n">
        <f aca="false">IF(TRIM(F1940)="W",-1,1)</f>
        <v>-1</v>
      </c>
      <c r="V1940" s="0" t="n">
        <f aca="false">T1940*U1940</f>
        <v>-97.88509</v>
      </c>
      <c r="AA1940" s="0" t="n">
        <f aca="false">(N1940/100)</f>
        <v>98.77</v>
      </c>
      <c r="AC1940" s="0" t="n">
        <f aca="false">$Y$3*(1-((AA1940/$Y$2)^$Y$4))</f>
        <v>242.363240444991</v>
      </c>
    </row>
    <row r="1941" customFormat="false" ht="15" hidden="false" customHeight="false" outlineLevel="0" collapsed="false">
      <c r="A1941" s="0" t="n">
        <v>30</v>
      </c>
      <c r="B1941" s="0" t="n">
        <v>22.6656</v>
      </c>
      <c r="C1941" s="0" t="s">
        <v>22</v>
      </c>
      <c r="D1941" s="0" t="n">
        <v>97</v>
      </c>
      <c r="E1941" s="0" t="n">
        <v>53.1049</v>
      </c>
      <c r="F1941" s="0" t="s">
        <v>23</v>
      </c>
      <c r="G1941" s="0" t="n">
        <v>241.7</v>
      </c>
      <c r="H1941" s="0" t="n">
        <v>19.6</v>
      </c>
      <c r="I1941" s="0" t="n">
        <v>6</v>
      </c>
      <c r="J1941" s="0" t="n">
        <v>43012</v>
      </c>
      <c r="K1941" s="0" t="n">
        <v>210509</v>
      </c>
      <c r="L1941" s="0" t="n">
        <v>173.2</v>
      </c>
      <c r="M1941" s="0" t="n">
        <v>248</v>
      </c>
      <c r="N1941" s="0" t="n">
        <v>9877</v>
      </c>
      <c r="P1941" s="0" t="n">
        <f aca="false">A1941+B1941/60</f>
        <v>30.37776</v>
      </c>
      <c r="Q1941" s="0" t="n">
        <f aca="false">IF(TRIM(C1941)="S",-1,1)</f>
        <v>1</v>
      </c>
      <c r="R1941" s="0" t="n">
        <f aca="false">P1941*Q1941</f>
        <v>30.37776</v>
      </c>
      <c r="T1941" s="0" t="n">
        <f aca="false">D1941+E1941/60</f>
        <v>97.8850816666667</v>
      </c>
      <c r="U1941" s="0" t="n">
        <f aca="false">IF(TRIM(F1941)="W",-1,1)</f>
        <v>-1</v>
      </c>
      <c r="V1941" s="0" t="n">
        <f aca="false">T1941*U1941</f>
        <v>-97.8850816666667</v>
      </c>
      <c r="AA1941" s="0" t="n">
        <f aca="false">(N1941/100)</f>
        <v>98.77</v>
      </c>
      <c r="AC1941" s="0" t="n">
        <f aca="false">$Y$3*(1-((AA1941/$Y$2)^$Y$4))</f>
        <v>242.363240444991</v>
      </c>
    </row>
    <row r="1942" customFormat="false" ht="15" hidden="false" customHeight="false" outlineLevel="0" collapsed="false">
      <c r="A1942" s="0" t="n">
        <v>30</v>
      </c>
      <c r="B1942" s="0" t="n">
        <v>22.6656</v>
      </c>
      <c r="C1942" s="0" t="s">
        <v>22</v>
      </c>
      <c r="D1942" s="0" t="n">
        <v>97</v>
      </c>
      <c r="E1942" s="0" t="n">
        <v>53.1049</v>
      </c>
      <c r="F1942" s="0" t="s">
        <v>23</v>
      </c>
      <c r="G1942" s="0" t="n">
        <v>240.6</v>
      </c>
      <c r="H1942" s="0" t="n">
        <v>16.7</v>
      </c>
      <c r="I1942" s="0" t="n">
        <v>7</v>
      </c>
      <c r="J1942" s="0" t="n">
        <v>43013</v>
      </c>
      <c r="K1942" s="0" t="n">
        <v>210509</v>
      </c>
      <c r="L1942" s="0" t="n">
        <v>174.1</v>
      </c>
      <c r="M1942" s="0" t="n">
        <v>248</v>
      </c>
      <c r="N1942" s="0" t="n">
        <v>9876</v>
      </c>
      <c r="P1942" s="0" t="n">
        <f aca="false">A1942+B1942/60</f>
        <v>30.37776</v>
      </c>
      <c r="Q1942" s="0" t="n">
        <f aca="false">IF(TRIM(C1942)="S",-1,1)</f>
        <v>1</v>
      </c>
      <c r="R1942" s="0" t="n">
        <f aca="false">P1942*Q1942</f>
        <v>30.37776</v>
      </c>
      <c r="T1942" s="0" t="n">
        <f aca="false">D1942+E1942/60</f>
        <v>97.8850816666667</v>
      </c>
      <c r="U1942" s="0" t="n">
        <f aca="false">IF(TRIM(F1942)="W",-1,1)</f>
        <v>-1</v>
      </c>
      <c r="V1942" s="0" t="n">
        <f aca="false">T1942*U1942</f>
        <v>-97.8850816666667</v>
      </c>
      <c r="AA1942" s="0" t="n">
        <f aca="false">(N1942/100)</f>
        <v>98.76</v>
      </c>
      <c r="AC1942" s="0" t="n">
        <f aca="false">$Y$3*(1-((AA1942/$Y$2)^$Y$4))</f>
        <v>243.214682984752</v>
      </c>
    </row>
    <row r="1943" customFormat="false" ht="15" hidden="false" customHeight="false" outlineLevel="0" collapsed="false">
      <c r="A1943" s="0" t="n">
        <v>30</v>
      </c>
      <c r="B1943" s="0" t="n">
        <v>22.6616</v>
      </c>
      <c r="C1943" s="0" t="s">
        <v>22</v>
      </c>
      <c r="D1943" s="0" t="n">
        <v>97</v>
      </c>
      <c r="E1943" s="0" t="n">
        <v>53.1041</v>
      </c>
      <c r="F1943" s="0" t="s">
        <v>23</v>
      </c>
      <c r="G1943" s="0" t="n">
        <v>240.6</v>
      </c>
      <c r="H1943" s="0" t="n">
        <v>13.7</v>
      </c>
      <c r="I1943" s="0" t="n">
        <v>7</v>
      </c>
      <c r="J1943" s="0" t="n">
        <v>43013</v>
      </c>
      <c r="K1943" s="0" t="n">
        <v>210509</v>
      </c>
      <c r="L1943" s="0" t="n">
        <v>176</v>
      </c>
      <c r="M1943" s="0" t="n">
        <v>248</v>
      </c>
      <c r="N1943" s="0" t="n">
        <v>9877</v>
      </c>
      <c r="P1943" s="0" t="n">
        <f aca="false">A1943+B1943/60</f>
        <v>30.3776933333333</v>
      </c>
      <c r="Q1943" s="0" t="n">
        <f aca="false">IF(TRIM(C1943)="S",-1,1)</f>
        <v>1</v>
      </c>
      <c r="R1943" s="0" t="n">
        <f aca="false">P1943*Q1943</f>
        <v>30.3776933333333</v>
      </c>
      <c r="T1943" s="0" t="n">
        <f aca="false">D1943+E1943/60</f>
        <v>97.8850683333333</v>
      </c>
      <c r="U1943" s="0" t="n">
        <f aca="false">IF(TRIM(F1943)="W",-1,1)</f>
        <v>-1</v>
      </c>
      <c r="V1943" s="0" t="n">
        <f aca="false">T1943*U1943</f>
        <v>-97.8850683333333</v>
      </c>
      <c r="AA1943" s="0" t="n">
        <f aca="false">(N1943/100)</f>
        <v>98.77</v>
      </c>
      <c r="AC1943" s="0" t="n">
        <f aca="false">$Y$3*(1-((AA1943/$Y$2)^$Y$4))</f>
        <v>242.363240444991</v>
      </c>
    </row>
    <row r="1944" customFormat="false" ht="15" hidden="false" customHeight="false" outlineLevel="0" collapsed="false">
      <c r="A1944" s="0" t="n">
        <v>30</v>
      </c>
      <c r="B1944" s="0" t="n">
        <v>22.6589</v>
      </c>
      <c r="C1944" s="0" t="s">
        <v>22</v>
      </c>
      <c r="D1944" s="0" t="n">
        <v>97</v>
      </c>
      <c r="E1944" s="0" t="n">
        <v>53.1039</v>
      </c>
      <c r="F1944" s="0" t="s">
        <v>23</v>
      </c>
      <c r="G1944" s="0" t="n">
        <v>240.1</v>
      </c>
      <c r="H1944" s="0" t="n">
        <v>13.7</v>
      </c>
      <c r="I1944" s="0" t="n">
        <v>6</v>
      </c>
      <c r="J1944" s="0" t="n">
        <v>43014</v>
      </c>
      <c r="K1944" s="0" t="n">
        <v>210509</v>
      </c>
      <c r="L1944" s="0" t="n">
        <v>176</v>
      </c>
      <c r="M1944" s="0" t="n">
        <v>248</v>
      </c>
      <c r="N1944" s="0" t="n">
        <v>9877</v>
      </c>
      <c r="P1944" s="0" t="n">
        <f aca="false">A1944+B1944/60</f>
        <v>30.3776483333333</v>
      </c>
      <c r="Q1944" s="0" t="n">
        <f aca="false">IF(TRIM(C1944)="S",-1,1)</f>
        <v>1</v>
      </c>
      <c r="R1944" s="0" t="n">
        <f aca="false">P1944*Q1944</f>
        <v>30.3776483333333</v>
      </c>
      <c r="T1944" s="0" t="n">
        <f aca="false">D1944+E1944/60</f>
        <v>97.885065</v>
      </c>
      <c r="U1944" s="0" t="n">
        <f aca="false">IF(TRIM(F1944)="W",-1,1)</f>
        <v>-1</v>
      </c>
      <c r="V1944" s="0" t="n">
        <f aca="false">T1944*U1944</f>
        <v>-97.885065</v>
      </c>
      <c r="AA1944" s="0" t="n">
        <f aca="false">(N1944/100)</f>
        <v>98.77</v>
      </c>
      <c r="AC1944" s="0" t="n">
        <f aca="false">$Y$3*(1-((AA1944/$Y$2)^$Y$4))</f>
        <v>242.363240444991</v>
      </c>
    </row>
    <row r="1945" customFormat="false" ht="15" hidden="false" customHeight="false" outlineLevel="0" collapsed="false">
      <c r="A1945" s="0" t="n">
        <v>30</v>
      </c>
      <c r="B1945" s="0" t="n">
        <v>22.6589</v>
      </c>
      <c r="C1945" s="0" t="s">
        <v>22</v>
      </c>
      <c r="D1945" s="0" t="n">
        <v>97</v>
      </c>
      <c r="E1945" s="0" t="n">
        <v>53.1039</v>
      </c>
      <c r="F1945" s="0" t="s">
        <v>23</v>
      </c>
      <c r="G1945" s="0" t="n">
        <v>240.1</v>
      </c>
      <c r="H1945" s="0" t="n">
        <v>10</v>
      </c>
      <c r="I1945" s="0" t="n">
        <v>6</v>
      </c>
      <c r="J1945" s="0" t="n">
        <v>43014</v>
      </c>
      <c r="K1945" s="0" t="n">
        <v>210509</v>
      </c>
      <c r="L1945" s="0" t="n">
        <v>175.9</v>
      </c>
      <c r="M1945" s="0" t="n">
        <v>248</v>
      </c>
      <c r="N1945" s="0" t="n">
        <v>9877</v>
      </c>
      <c r="P1945" s="0" t="n">
        <f aca="false">A1945+B1945/60</f>
        <v>30.3776483333333</v>
      </c>
      <c r="Q1945" s="0" t="n">
        <f aca="false">IF(TRIM(C1945)="S",-1,1)</f>
        <v>1</v>
      </c>
      <c r="R1945" s="0" t="n">
        <f aca="false">P1945*Q1945</f>
        <v>30.3776483333333</v>
      </c>
      <c r="T1945" s="0" t="n">
        <f aca="false">D1945+E1945/60</f>
        <v>97.885065</v>
      </c>
      <c r="U1945" s="0" t="n">
        <f aca="false">IF(TRIM(F1945)="W",-1,1)</f>
        <v>-1</v>
      </c>
      <c r="V1945" s="0" t="n">
        <f aca="false">T1945*U1945</f>
        <v>-97.885065</v>
      </c>
      <c r="AA1945" s="0" t="n">
        <f aca="false">(N1945/100)</f>
        <v>98.77</v>
      </c>
      <c r="AC1945" s="0" t="n">
        <f aca="false">$Y$3*(1-((AA1945/$Y$2)^$Y$4))</f>
        <v>242.363240444991</v>
      </c>
    </row>
    <row r="1946" customFormat="false" ht="15" hidden="false" customHeight="false" outlineLevel="0" collapsed="false">
      <c r="A1946" s="0" t="n">
        <v>30</v>
      </c>
      <c r="B1946" s="0" t="n">
        <v>22.6569</v>
      </c>
      <c r="C1946" s="0" t="s">
        <v>22</v>
      </c>
      <c r="D1946" s="0" t="n">
        <v>97</v>
      </c>
      <c r="E1946" s="0" t="n">
        <v>53.1038</v>
      </c>
      <c r="F1946" s="0" t="s">
        <v>23</v>
      </c>
      <c r="G1946" s="0" t="n">
        <v>238.8</v>
      </c>
      <c r="H1946" s="0" t="n">
        <v>10</v>
      </c>
      <c r="I1946" s="0" t="n">
        <v>6</v>
      </c>
      <c r="J1946" s="0" t="n">
        <v>43015</v>
      </c>
      <c r="K1946" s="0" t="n">
        <v>210509</v>
      </c>
      <c r="L1946" s="0" t="n">
        <v>175.9</v>
      </c>
      <c r="M1946" s="0" t="n">
        <v>248</v>
      </c>
      <c r="N1946" s="0" t="n">
        <v>9876</v>
      </c>
      <c r="P1946" s="0" t="n">
        <f aca="false">A1946+B1946/60</f>
        <v>30.377615</v>
      </c>
      <c r="Q1946" s="0" t="n">
        <f aca="false">IF(TRIM(C1946)="S",-1,1)</f>
        <v>1</v>
      </c>
      <c r="R1946" s="0" t="n">
        <f aca="false">P1946*Q1946</f>
        <v>30.377615</v>
      </c>
      <c r="T1946" s="0" t="n">
        <f aca="false">D1946+E1946/60</f>
        <v>97.8850633333333</v>
      </c>
      <c r="U1946" s="0" t="n">
        <f aca="false">IF(TRIM(F1946)="W",-1,1)</f>
        <v>-1</v>
      </c>
      <c r="V1946" s="0" t="n">
        <f aca="false">T1946*U1946</f>
        <v>-97.8850633333333</v>
      </c>
      <c r="AA1946" s="0" t="n">
        <f aca="false">(N1946/100)</f>
        <v>98.76</v>
      </c>
      <c r="AC1946" s="0" t="n">
        <f aca="false">$Y$3*(1-((AA1946/$Y$2)^$Y$4))</f>
        <v>243.214682984752</v>
      </c>
    </row>
    <row r="1947" customFormat="false" ht="15" hidden="false" customHeight="false" outlineLevel="0" collapsed="false">
      <c r="A1947" s="0" t="n">
        <v>30</v>
      </c>
      <c r="B1947" s="0" t="n">
        <v>22.6555</v>
      </c>
      <c r="C1947" s="0" t="s">
        <v>22</v>
      </c>
      <c r="D1947" s="0" t="n">
        <v>97</v>
      </c>
      <c r="E1947" s="0" t="n">
        <v>53.1036</v>
      </c>
      <c r="F1947" s="0" t="s">
        <v>23</v>
      </c>
      <c r="G1947" s="0" t="n">
        <v>238.6</v>
      </c>
      <c r="H1947" s="0" t="n">
        <v>7.2</v>
      </c>
      <c r="I1947" s="0" t="n">
        <v>5</v>
      </c>
      <c r="J1947" s="0" t="n">
        <v>43016</v>
      </c>
      <c r="K1947" s="0" t="n">
        <v>210509</v>
      </c>
      <c r="L1947" s="0" t="n">
        <v>175.5</v>
      </c>
      <c r="M1947" s="0" t="n">
        <v>248</v>
      </c>
      <c r="N1947" s="0" t="n">
        <v>9878</v>
      </c>
      <c r="P1947" s="0" t="n">
        <f aca="false">A1947+B1947/60</f>
        <v>30.3775916666667</v>
      </c>
      <c r="Q1947" s="0" t="n">
        <f aca="false">IF(TRIM(C1947)="S",-1,1)</f>
        <v>1</v>
      </c>
      <c r="R1947" s="0" t="n">
        <f aca="false">P1947*Q1947</f>
        <v>30.3775916666667</v>
      </c>
      <c r="T1947" s="0" t="n">
        <f aca="false">D1947+E1947/60</f>
        <v>97.88506</v>
      </c>
      <c r="U1947" s="0" t="n">
        <f aca="false">IF(TRIM(F1947)="W",-1,1)</f>
        <v>-1</v>
      </c>
      <c r="V1947" s="0" t="n">
        <f aca="false">T1947*U1947</f>
        <v>-97.88506</v>
      </c>
      <c r="AA1947" s="0" t="n">
        <f aca="false">(N1947/100)</f>
        <v>98.78</v>
      </c>
      <c r="AC1947" s="0" t="n">
        <f aca="false">$Y$3*(1-((AA1947/$Y$2)^$Y$4))</f>
        <v>241.511867638984</v>
      </c>
    </row>
    <row r="1948" customFormat="false" ht="15" hidden="false" customHeight="false" outlineLevel="0" collapsed="false">
      <c r="A1948" s="0" t="n">
        <v>30</v>
      </c>
      <c r="B1948" s="0" t="n">
        <v>22.6555</v>
      </c>
      <c r="C1948" s="0" t="s">
        <v>22</v>
      </c>
      <c r="D1948" s="0" t="n">
        <v>97</v>
      </c>
      <c r="E1948" s="0" t="n">
        <v>53.1036</v>
      </c>
      <c r="F1948" s="0" t="s">
        <v>23</v>
      </c>
      <c r="G1948" s="0" t="n">
        <v>238.6</v>
      </c>
      <c r="H1948" s="0" t="n">
        <v>5</v>
      </c>
      <c r="I1948" s="0" t="n">
        <v>6</v>
      </c>
      <c r="J1948" s="0" t="n">
        <v>43017</v>
      </c>
      <c r="K1948" s="0" t="n">
        <v>210509</v>
      </c>
      <c r="L1948" s="0" t="n">
        <v>173.7</v>
      </c>
      <c r="M1948" s="0" t="n">
        <v>248</v>
      </c>
      <c r="N1948" s="0" t="n">
        <v>9877</v>
      </c>
      <c r="P1948" s="0" t="n">
        <f aca="false">A1948+B1948/60</f>
        <v>30.3775916666667</v>
      </c>
      <c r="Q1948" s="0" t="n">
        <f aca="false">IF(TRIM(C1948)="S",-1,1)</f>
        <v>1</v>
      </c>
      <c r="R1948" s="0" t="n">
        <f aca="false">P1948*Q1948</f>
        <v>30.3775916666667</v>
      </c>
      <c r="T1948" s="0" t="n">
        <f aca="false">D1948+E1948/60</f>
        <v>97.88506</v>
      </c>
      <c r="U1948" s="0" t="n">
        <f aca="false">IF(TRIM(F1948)="W",-1,1)</f>
        <v>-1</v>
      </c>
      <c r="V1948" s="0" t="n">
        <f aca="false">T1948*U1948</f>
        <v>-97.88506</v>
      </c>
      <c r="AA1948" s="0" t="n">
        <f aca="false">(N1948/100)</f>
        <v>98.77</v>
      </c>
      <c r="AC1948" s="0" t="n">
        <f aca="false">$Y$3*(1-((AA1948/$Y$2)^$Y$4))</f>
        <v>242.363240444991</v>
      </c>
    </row>
    <row r="1949" customFormat="false" ht="15" hidden="false" customHeight="false" outlineLevel="0" collapsed="false">
      <c r="A1949" s="0" t="n">
        <v>30</v>
      </c>
      <c r="B1949" s="0" t="n">
        <v>22.6539</v>
      </c>
      <c r="C1949" s="0" t="s">
        <v>22</v>
      </c>
      <c r="D1949" s="0" t="n">
        <v>97</v>
      </c>
      <c r="E1949" s="0" t="n">
        <v>53.1036</v>
      </c>
      <c r="F1949" s="0" t="s">
        <v>23</v>
      </c>
      <c r="G1949" s="0" t="n">
        <v>237.7</v>
      </c>
      <c r="H1949" s="0" t="n">
        <v>6.2</v>
      </c>
      <c r="I1949" s="0" t="n">
        <v>6</v>
      </c>
      <c r="J1949" s="0" t="n">
        <v>43017</v>
      </c>
      <c r="K1949" s="0" t="n">
        <v>210509</v>
      </c>
      <c r="L1949" s="0" t="n">
        <v>177.2</v>
      </c>
      <c r="M1949" s="0" t="n">
        <v>248</v>
      </c>
      <c r="N1949" s="0" t="n">
        <v>9877</v>
      </c>
      <c r="P1949" s="0" t="n">
        <f aca="false">A1949+B1949/60</f>
        <v>30.377565</v>
      </c>
      <c r="Q1949" s="0" t="n">
        <f aca="false">IF(TRIM(C1949)="S",-1,1)</f>
        <v>1</v>
      </c>
      <c r="R1949" s="0" t="n">
        <f aca="false">P1949*Q1949</f>
        <v>30.377565</v>
      </c>
      <c r="T1949" s="0" t="n">
        <f aca="false">D1949+E1949/60</f>
        <v>97.88506</v>
      </c>
      <c r="U1949" s="0" t="n">
        <f aca="false">IF(TRIM(F1949)="W",-1,1)</f>
        <v>-1</v>
      </c>
      <c r="V1949" s="0" t="n">
        <f aca="false">T1949*U1949</f>
        <v>-97.88506</v>
      </c>
      <c r="AA1949" s="0" t="n">
        <f aca="false">(N1949/100)</f>
        <v>98.77</v>
      </c>
      <c r="AC1949" s="0" t="n">
        <f aca="false">$Y$3*(1-((AA1949/$Y$2)^$Y$4))</f>
        <v>242.363240444991</v>
      </c>
    </row>
    <row r="1950" customFormat="false" ht="15" hidden="false" customHeight="false" outlineLevel="0" collapsed="false">
      <c r="A1950" s="0" t="n">
        <v>30</v>
      </c>
      <c r="B1950" s="0" t="n">
        <v>22.6517</v>
      </c>
      <c r="C1950" s="0" t="s">
        <v>22</v>
      </c>
      <c r="D1950" s="0" t="n">
        <v>97</v>
      </c>
      <c r="E1950" s="0" t="n">
        <v>53.1028</v>
      </c>
      <c r="F1950" s="0" t="s">
        <v>23</v>
      </c>
      <c r="G1950" s="0" t="n">
        <v>238.1</v>
      </c>
      <c r="H1950" s="0" t="n">
        <v>6.2</v>
      </c>
      <c r="I1950" s="0" t="n">
        <v>7</v>
      </c>
      <c r="J1950" s="0" t="n">
        <v>43018</v>
      </c>
      <c r="K1950" s="0" t="n">
        <v>210509</v>
      </c>
      <c r="L1950" s="0" t="n">
        <v>177.2</v>
      </c>
      <c r="M1950" s="0" t="n">
        <v>248</v>
      </c>
      <c r="N1950" s="0" t="n">
        <v>9877</v>
      </c>
      <c r="P1950" s="0" t="n">
        <f aca="false">A1950+B1950/60</f>
        <v>30.3775283333333</v>
      </c>
      <c r="Q1950" s="0" t="n">
        <f aca="false">IF(TRIM(C1950)="S",-1,1)</f>
        <v>1</v>
      </c>
      <c r="R1950" s="0" t="n">
        <f aca="false">P1950*Q1950</f>
        <v>30.3775283333333</v>
      </c>
      <c r="T1950" s="0" t="n">
        <f aca="false">D1950+E1950/60</f>
        <v>97.8850466666667</v>
      </c>
      <c r="U1950" s="0" t="n">
        <f aca="false">IF(TRIM(F1950)="W",-1,1)</f>
        <v>-1</v>
      </c>
      <c r="V1950" s="0" t="n">
        <f aca="false">T1950*U1950</f>
        <v>-97.8850466666667</v>
      </c>
      <c r="AA1950" s="0" t="n">
        <f aca="false">(N1950/100)</f>
        <v>98.77</v>
      </c>
      <c r="AC1950" s="0" t="n">
        <f aca="false">$Y$3*(1-((AA1950/$Y$2)^$Y$4))</f>
        <v>242.363240444991</v>
      </c>
    </row>
    <row r="1951" customFormat="false" ht="15" hidden="false" customHeight="false" outlineLevel="0" collapsed="false">
      <c r="A1951" s="0" t="n">
        <v>30</v>
      </c>
      <c r="B1951" s="0" t="n">
        <v>22.6517</v>
      </c>
      <c r="C1951" s="0" t="s">
        <v>22</v>
      </c>
      <c r="D1951" s="0" t="n">
        <v>97</v>
      </c>
      <c r="E1951" s="0" t="n">
        <v>53.1028</v>
      </c>
      <c r="F1951" s="0" t="s">
        <v>23</v>
      </c>
      <c r="G1951" s="0" t="n">
        <v>238.1</v>
      </c>
      <c r="H1951" s="0" t="n">
        <v>8.9</v>
      </c>
      <c r="I1951" s="0" t="n">
        <v>7</v>
      </c>
      <c r="J1951" s="0" t="n">
        <v>43018</v>
      </c>
      <c r="K1951" s="0" t="n">
        <v>210509</v>
      </c>
      <c r="L1951" s="0" t="n">
        <v>176.1</v>
      </c>
      <c r="M1951" s="0" t="n">
        <v>248</v>
      </c>
      <c r="N1951" s="0" t="n">
        <v>9878</v>
      </c>
      <c r="P1951" s="0" t="n">
        <f aca="false">A1951+B1951/60</f>
        <v>30.3775283333333</v>
      </c>
      <c r="Q1951" s="0" t="n">
        <f aca="false">IF(TRIM(C1951)="S",-1,1)</f>
        <v>1</v>
      </c>
      <c r="R1951" s="0" t="n">
        <f aca="false">P1951*Q1951</f>
        <v>30.3775283333333</v>
      </c>
      <c r="T1951" s="0" t="n">
        <f aca="false">D1951+E1951/60</f>
        <v>97.8850466666667</v>
      </c>
      <c r="U1951" s="0" t="n">
        <f aca="false">IF(TRIM(F1951)="W",-1,1)</f>
        <v>-1</v>
      </c>
      <c r="V1951" s="0" t="n">
        <f aca="false">T1951*U1951</f>
        <v>-97.8850466666667</v>
      </c>
      <c r="AA1951" s="0" t="n">
        <f aca="false">(N1951/100)</f>
        <v>98.78</v>
      </c>
      <c r="AC1951" s="0" t="n">
        <f aca="false">$Y$3*(1-((AA1951/$Y$2)^$Y$4))</f>
        <v>241.511867638984</v>
      </c>
    </row>
    <row r="1952" customFormat="false" ht="15" hidden="false" customHeight="false" outlineLevel="0" collapsed="false">
      <c r="A1952" s="0" t="n">
        <v>30</v>
      </c>
      <c r="B1952" s="0" t="n">
        <v>22.6487</v>
      </c>
      <c r="C1952" s="0" t="s">
        <v>22</v>
      </c>
      <c r="D1952" s="0" t="n">
        <v>97</v>
      </c>
      <c r="E1952" s="0" t="n">
        <v>53.1016</v>
      </c>
      <c r="F1952" s="0" t="s">
        <v>23</v>
      </c>
      <c r="G1952" s="0" t="n">
        <v>239.3</v>
      </c>
      <c r="H1952" s="0" t="n">
        <v>8.9</v>
      </c>
      <c r="I1952" s="0" t="n">
        <v>7</v>
      </c>
      <c r="J1952" s="0" t="n">
        <v>43019</v>
      </c>
      <c r="K1952" s="0" t="n">
        <v>210509</v>
      </c>
      <c r="L1952" s="0" t="n">
        <v>176.1</v>
      </c>
      <c r="M1952" s="0" t="n">
        <v>249</v>
      </c>
      <c r="N1952" s="0" t="n">
        <v>9877</v>
      </c>
      <c r="P1952" s="0" t="n">
        <f aca="false">A1952+B1952/60</f>
        <v>30.3774783333333</v>
      </c>
      <c r="Q1952" s="0" t="n">
        <f aca="false">IF(TRIM(C1952)="S",-1,1)</f>
        <v>1</v>
      </c>
      <c r="R1952" s="0" t="n">
        <f aca="false">P1952*Q1952</f>
        <v>30.3774783333333</v>
      </c>
      <c r="T1952" s="0" t="n">
        <f aca="false">D1952+E1952/60</f>
        <v>97.8850266666667</v>
      </c>
      <c r="U1952" s="0" t="n">
        <f aca="false">IF(TRIM(F1952)="W",-1,1)</f>
        <v>-1</v>
      </c>
      <c r="V1952" s="0" t="n">
        <f aca="false">T1952*U1952</f>
        <v>-97.8850266666667</v>
      </c>
      <c r="AA1952" s="0" t="n">
        <f aca="false">(N1952/100)</f>
        <v>98.77</v>
      </c>
      <c r="AC1952" s="0" t="n">
        <f aca="false">$Y$3*(1-((AA1952/$Y$2)^$Y$4))</f>
        <v>242.363240444991</v>
      </c>
    </row>
    <row r="1953" customFormat="false" ht="15" hidden="false" customHeight="false" outlineLevel="0" collapsed="false">
      <c r="A1953" s="0" t="n">
        <v>30</v>
      </c>
      <c r="B1953" s="0" t="n">
        <v>22.645</v>
      </c>
      <c r="C1953" s="0" t="s">
        <v>22</v>
      </c>
      <c r="D1953" s="0" t="n">
        <v>97</v>
      </c>
      <c r="E1953" s="0" t="n">
        <v>53.1005</v>
      </c>
      <c r="F1953" s="0" t="s">
        <v>23</v>
      </c>
      <c r="G1953" s="0" t="n">
        <v>239.8</v>
      </c>
      <c r="H1953" s="0" t="n">
        <v>11.9</v>
      </c>
      <c r="I1953" s="0" t="n">
        <v>7</v>
      </c>
      <c r="J1953" s="0" t="n">
        <v>43020</v>
      </c>
      <c r="K1953" s="0" t="n">
        <v>210509</v>
      </c>
      <c r="L1953" s="0" t="n">
        <v>173.6</v>
      </c>
      <c r="M1953" s="0" t="n">
        <v>248</v>
      </c>
      <c r="N1953" s="0" t="n">
        <v>9877</v>
      </c>
      <c r="P1953" s="0" t="n">
        <f aca="false">A1953+B1953/60</f>
        <v>30.3774166666667</v>
      </c>
      <c r="Q1953" s="0" t="n">
        <f aca="false">IF(TRIM(C1953)="S",-1,1)</f>
        <v>1</v>
      </c>
      <c r="R1953" s="0" t="n">
        <f aca="false">P1953*Q1953</f>
        <v>30.3774166666667</v>
      </c>
      <c r="T1953" s="0" t="n">
        <f aca="false">D1953+E1953/60</f>
        <v>97.8850083333333</v>
      </c>
      <c r="U1953" s="0" t="n">
        <f aca="false">IF(TRIM(F1953)="W",-1,1)</f>
        <v>-1</v>
      </c>
      <c r="V1953" s="0" t="n">
        <f aca="false">T1953*U1953</f>
        <v>-97.8850083333333</v>
      </c>
      <c r="AA1953" s="0" t="n">
        <f aca="false">(N1953/100)</f>
        <v>98.77</v>
      </c>
      <c r="AC1953" s="0" t="n">
        <f aca="false">$Y$3*(1-((AA1953/$Y$2)^$Y$4))</f>
        <v>242.363240444991</v>
      </c>
    </row>
    <row r="1954" customFormat="false" ht="15" hidden="false" customHeight="false" outlineLevel="0" collapsed="false">
      <c r="A1954" s="0" t="n">
        <v>30</v>
      </c>
      <c r="B1954" s="0" t="n">
        <v>22.645</v>
      </c>
      <c r="C1954" s="0" t="s">
        <v>22</v>
      </c>
      <c r="D1954" s="0" t="n">
        <v>97</v>
      </c>
      <c r="E1954" s="0" t="n">
        <v>53.1005</v>
      </c>
      <c r="F1954" s="0" t="s">
        <v>23</v>
      </c>
      <c r="G1954" s="0" t="n">
        <v>239.8</v>
      </c>
      <c r="H1954" s="0" t="n">
        <v>14.9</v>
      </c>
      <c r="I1954" s="0" t="n">
        <v>7</v>
      </c>
      <c r="J1954" s="0" t="n">
        <v>43020</v>
      </c>
      <c r="K1954" s="0" t="n">
        <v>210509</v>
      </c>
      <c r="L1954" s="0" t="n">
        <v>173.5</v>
      </c>
      <c r="M1954" s="0" t="n">
        <v>248</v>
      </c>
      <c r="N1954" s="0" t="n">
        <v>9878</v>
      </c>
      <c r="P1954" s="0" t="n">
        <f aca="false">A1954+B1954/60</f>
        <v>30.3774166666667</v>
      </c>
      <c r="Q1954" s="0" t="n">
        <f aca="false">IF(TRIM(C1954)="S",-1,1)</f>
        <v>1</v>
      </c>
      <c r="R1954" s="0" t="n">
        <f aca="false">P1954*Q1954</f>
        <v>30.3774166666667</v>
      </c>
      <c r="T1954" s="0" t="n">
        <f aca="false">D1954+E1954/60</f>
        <v>97.8850083333333</v>
      </c>
      <c r="U1954" s="0" t="n">
        <f aca="false">IF(TRIM(F1954)="W",-1,1)</f>
        <v>-1</v>
      </c>
      <c r="V1954" s="0" t="n">
        <f aca="false">T1954*U1954</f>
        <v>-97.8850083333333</v>
      </c>
      <c r="AA1954" s="0" t="n">
        <f aca="false">(N1954/100)</f>
        <v>98.78</v>
      </c>
      <c r="AC1954" s="0" t="n">
        <f aca="false">$Y$3*(1-((AA1954/$Y$2)^$Y$4))</f>
        <v>241.511867638984</v>
      </c>
    </row>
    <row r="1955" customFormat="false" ht="15" hidden="false" customHeight="false" outlineLevel="0" collapsed="false">
      <c r="A1955" s="0" t="n">
        <v>30</v>
      </c>
      <c r="B1955" s="0" t="n">
        <v>22.6407</v>
      </c>
      <c r="C1955" s="0" t="s">
        <v>22</v>
      </c>
      <c r="D1955" s="0" t="n">
        <v>97</v>
      </c>
      <c r="E1955" s="0" t="n">
        <v>53.0997</v>
      </c>
      <c r="F1955" s="0" t="s">
        <v>23</v>
      </c>
      <c r="G1955" s="0" t="n">
        <v>240.2</v>
      </c>
      <c r="H1955" s="0" t="n">
        <v>14.9</v>
      </c>
      <c r="I1955" s="0" t="n">
        <v>6</v>
      </c>
      <c r="J1955" s="0" t="n">
        <v>43021</v>
      </c>
      <c r="K1955" s="0" t="n">
        <v>210509</v>
      </c>
      <c r="L1955" s="0" t="n">
        <v>173.5</v>
      </c>
      <c r="M1955" s="0" t="n">
        <v>248</v>
      </c>
      <c r="N1955" s="0" t="n">
        <v>9878</v>
      </c>
      <c r="P1955" s="0" t="n">
        <f aca="false">A1955+B1955/60</f>
        <v>30.377345</v>
      </c>
      <c r="Q1955" s="0" t="n">
        <f aca="false">IF(TRIM(C1955)="S",-1,1)</f>
        <v>1</v>
      </c>
      <c r="R1955" s="0" t="n">
        <f aca="false">P1955*Q1955</f>
        <v>30.377345</v>
      </c>
      <c r="T1955" s="0" t="n">
        <f aca="false">D1955+E1955/60</f>
        <v>97.884995</v>
      </c>
      <c r="U1955" s="0" t="n">
        <f aca="false">IF(TRIM(F1955)="W",-1,1)</f>
        <v>-1</v>
      </c>
      <c r="V1955" s="0" t="n">
        <f aca="false">T1955*U1955</f>
        <v>-97.884995</v>
      </c>
      <c r="AA1955" s="0" t="n">
        <f aca="false">(N1955/100)</f>
        <v>98.78</v>
      </c>
      <c r="AC1955" s="0" t="n">
        <f aca="false">$Y$3*(1-((AA1955/$Y$2)^$Y$4))</f>
        <v>241.511867638984</v>
      </c>
    </row>
    <row r="1956" customFormat="false" ht="15" hidden="false" customHeight="false" outlineLevel="0" collapsed="false">
      <c r="A1956" s="0" t="n">
        <v>30</v>
      </c>
      <c r="B1956" s="0" t="n">
        <v>22.6351</v>
      </c>
      <c r="C1956" s="0" t="s">
        <v>22</v>
      </c>
      <c r="D1956" s="0" t="n">
        <v>97</v>
      </c>
      <c r="E1956" s="0" t="n">
        <v>53.0987</v>
      </c>
      <c r="F1956" s="0" t="s">
        <v>23</v>
      </c>
      <c r="G1956" s="0" t="n">
        <v>240.5</v>
      </c>
      <c r="H1956" s="0" t="n">
        <v>17.5</v>
      </c>
      <c r="I1956" s="0" t="n">
        <v>6</v>
      </c>
      <c r="J1956" s="0" t="n">
        <v>43022</v>
      </c>
      <c r="K1956" s="0" t="n">
        <v>210509</v>
      </c>
      <c r="L1956" s="0" t="n">
        <v>171.9</v>
      </c>
      <c r="M1956" s="0" t="n">
        <v>248</v>
      </c>
      <c r="N1956" s="0" t="n">
        <v>9878</v>
      </c>
      <c r="P1956" s="0" t="n">
        <f aca="false">A1956+B1956/60</f>
        <v>30.3772516666667</v>
      </c>
      <c r="Q1956" s="0" t="n">
        <f aca="false">IF(TRIM(C1956)="S",-1,1)</f>
        <v>1</v>
      </c>
      <c r="R1956" s="0" t="n">
        <f aca="false">P1956*Q1956</f>
        <v>30.3772516666667</v>
      </c>
      <c r="T1956" s="0" t="n">
        <f aca="false">D1956+E1956/60</f>
        <v>97.8849783333333</v>
      </c>
      <c r="U1956" s="0" t="n">
        <f aca="false">IF(TRIM(F1956)="W",-1,1)</f>
        <v>-1</v>
      </c>
      <c r="V1956" s="0" t="n">
        <f aca="false">T1956*U1956</f>
        <v>-97.8849783333333</v>
      </c>
      <c r="AA1956" s="0" t="n">
        <f aca="false">(N1956/100)</f>
        <v>98.78</v>
      </c>
      <c r="AC1956" s="0" t="n">
        <f aca="false">$Y$3*(1-((AA1956/$Y$2)^$Y$4))</f>
        <v>241.511867638984</v>
      </c>
    </row>
    <row r="1957" customFormat="false" ht="15" hidden="false" customHeight="false" outlineLevel="0" collapsed="false">
      <c r="A1957" s="0" t="n">
        <v>30</v>
      </c>
      <c r="B1957" s="0" t="n">
        <v>22.6351</v>
      </c>
      <c r="C1957" s="0" t="s">
        <v>22</v>
      </c>
      <c r="D1957" s="0" t="n">
        <v>97</v>
      </c>
      <c r="E1957" s="0" t="n">
        <v>53.0987</v>
      </c>
      <c r="F1957" s="0" t="s">
        <v>23</v>
      </c>
      <c r="G1957" s="0" t="n">
        <v>240.5</v>
      </c>
      <c r="H1957" s="0" t="n">
        <v>20.8</v>
      </c>
      <c r="I1957" s="0" t="n">
        <v>6</v>
      </c>
      <c r="J1957" s="0" t="n">
        <v>43022</v>
      </c>
      <c r="K1957" s="0" t="n">
        <v>210509</v>
      </c>
      <c r="L1957" s="0" t="n">
        <v>173.5</v>
      </c>
      <c r="M1957" s="0" t="n">
        <v>248</v>
      </c>
      <c r="N1957" s="0" t="n">
        <v>9878</v>
      </c>
      <c r="P1957" s="0" t="n">
        <f aca="false">A1957+B1957/60</f>
        <v>30.3772516666667</v>
      </c>
      <c r="Q1957" s="0" t="n">
        <f aca="false">IF(TRIM(C1957)="S",-1,1)</f>
        <v>1</v>
      </c>
      <c r="R1957" s="0" t="n">
        <f aca="false">P1957*Q1957</f>
        <v>30.3772516666667</v>
      </c>
      <c r="T1957" s="0" t="n">
        <f aca="false">D1957+E1957/60</f>
        <v>97.8849783333333</v>
      </c>
      <c r="U1957" s="0" t="n">
        <f aca="false">IF(TRIM(F1957)="W",-1,1)</f>
        <v>-1</v>
      </c>
      <c r="V1957" s="0" t="n">
        <f aca="false">T1957*U1957</f>
        <v>-97.8849783333333</v>
      </c>
      <c r="AA1957" s="0" t="n">
        <f aca="false">(N1957/100)</f>
        <v>98.78</v>
      </c>
      <c r="AC1957" s="0" t="n">
        <f aca="false">$Y$3*(1-((AA1957/$Y$2)^$Y$4))</f>
        <v>241.511867638984</v>
      </c>
    </row>
    <row r="1958" customFormat="false" ht="15" hidden="false" customHeight="false" outlineLevel="0" collapsed="false">
      <c r="A1958" s="0" t="n">
        <v>30</v>
      </c>
      <c r="B1958" s="0" t="n">
        <v>22.6288</v>
      </c>
      <c r="C1958" s="0" t="s">
        <v>22</v>
      </c>
      <c r="D1958" s="0" t="n">
        <v>97</v>
      </c>
      <c r="E1958" s="0" t="n">
        <v>53.0975</v>
      </c>
      <c r="F1958" s="0" t="s">
        <v>23</v>
      </c>
      <c r="G1958" s="0" t="n">
        <v>241.1</v>
      </c>
      <c r="H1958" s="0" t="n">
        <v>20.8</v>
      </c>
      <c r="I1958" s="0" t="n">
        <v>6</v>
      </c>
      <c r="J1958" s="0" t="n">
        <v>43023</v>
      </c>
      <c r="K1958" s="0" t="n">
        <v>210509</v>
      </c>
      <c r="L1958" s="0" t="n">
        <v>173.5</v>
      </c>
      <c r="M1958" s="0" t="n">
        <v>248</v>
      </c>
      <c r="N1958" s="0" t="n">
        <v>9878</v>
      </c>
      <c r="P1958" s="0" t="n">
        <f aca="false">A1958+B1958/60</f>
        <v>30.3771466666667</v>
      </c>
      <c r="Q1958" s="0" t="n">
        <f aca="false">IF(TRIM(C1958)="S",-1,1)</f>
        <v>1</v>
      </c>
      <c r="R1958" s="0" t="n">
        <f aca="false">P1958*Q1958</f>
        <v>30.3771466666667</v>
      </c>
      <c r="T1958" s="0" t="n">
        <f aca="false">D1958+E1958/60</f>
        <v>97.8849583333333</v>
      </c>
      <c r="U1958" s="0" t="n">
        <f aca="false">IF(TRIM(F1958)="W",-1,1)</f>
        <v>-1</v>
      </c>
      <c r="V1958" s="0" t="n">
        <f aca="false">T1958*U1958</f>
        <v>-97.8849583333333</v>
      </c>
      <c r="AA1958" s="0" t="n">
        <f aca="false">(N1958/100)</f>
        <v>98.78</v>
      </c>
      <c r="AC1958" s="0" t="n">
        <f aca="false">$Y$3*(1-((AA1958/$Y$2)^$Y$4))</f>
        <v>241.511867638984</v>
      </c>
    </row>
    <row r="1959" customFormat="false" ht="15" hidden="false" customHeight="false" outlineLevel="0" collapsed="false">
      <c r="A1959" s="0" t="n">
        <v>30</v>
      </c>
      <c r="B1959" s="0" t="n">
        <v>22.6288</v>
      </c>
      <c r="C1959" s="0" t="s">
        <v>22</v>
      </c>
      <c r="D1959" s="0" t="n">
        <v>97</v>
      </c>
      <c r="E1959" s="0" t="n">
        <v>53.0975</v>
      </c>
      <c r="F1959" s="0" t="s">
        <v>23</v>
      </c>
      <c r="G1959" s="0" t="n">
        <v>241.1</v>
      </c>
      <c r="H1959" s="0" t="n">
        <v>23.3</v>
      </c>
      <c r="I1959" s="0" t="n">
        <v>6</v>
      </c>
      <c r="J1959" s="0" t="n">
        <v>43023</v>
      </c>
      <c r="K1959" s="0" t="n">
        <v>210509</v>
      </c>
      <c r="L1959" s="0" t="n">
        <v>172.3</v>
      </c>
      <c r="M1959" s="0" t="n">
        <v>248</v>
      </c>
      <c r="N1959" s="0" t="n">
        <v>9878</v>
      </c>
      <c r="P1959" s="0" t="n">
        <f aca="false">A1959+B1959/60</f>
        <v>30.3771466666667</v>
      </c>
      <c r="Q1959" s="0" t="n">
        <f aca="false">IF(TRIM(C1959)="S",-1,1)</f>
        <v>1</v>
      </c>
      <c r="R1959" s="0" t="n">
        <f aca="false">P1959*Q1959</f>
        <v>30.3771466666667</v>
      </c>
      <c r="T1959" s="0" t="n">
        <f aca="false">D1959+E1959/60</f>
        <v>97.8849583333333</v>
      </c>
      <c r="U1959" s="0" t="n">
        <f aca="false">IF(TRIM(F1959)="W",-1,1)</f>
        <v>-1</v>
      </c>
      <c r="V1959" s="0" t="n">
        <f aca="false">T1959*U1959</f>
        <v>-97.8849583333333</v>
      </c>
      <c r="AA1959" s="0" t="n">
        <f aca="false">(N1959/100)</f>
        <v>98.78</v>
      </c>
      <c r="AC1959" s="0" t="n">
        <f aca="false">$Y$3*(1-((AA1959/$Y$2)^$Y$4))</f>
        <v>241.511867638984</v>
      </c>
    </row>
    <row r="1960" customFormat="false" ht="15" hidden="false" customHeight="false" outlineLevel="0" collapsed="false">
      <c r="A1960" s="0" t="n">
        <v>30</v>
      </c>
      <c r="B1960" s="0" t="n">
        <v>22.6222</v>
      </c>
      <c r="C1960" s="0" t="s">
        <v>22</v>
      </c>
      <c r="D1960" s="0" t="n">
        <v>97</v>
      </c>
      <c r="E1960" s="0" t="n">
        <v>53.0964</v>
      </c>
      <c r="F1960" s="0" t="s">
        <v>23</v>
      </c>
      <c r="G1960" s="0" t="n">
        <v>241.4</v>
      </c>
      <c r="H1960" s="0" t="n">
        <v>25.2</v>
      </c>
      <c r="I1960" s="0" t="n">
        <v>6</v>
      </c>
      <c r="J1960" s="0" t="n">
        <v>43024</v>
      </c>
      <c r="K1960" s="0" t="n">
        <v>210509</v>
      </c>
      <c r="L1960" s="0" t="n">
        <v>172.5</v>
      </c>
      <c r="M1960" s="0" t="n">
        <v>248</v>
      </c>
      <c r="N1960" s="0" t="n">
        <v>9878</v>
      </c>
      <c r="P1960" s="0" t="n">
        <f aca="false">A1960+B1960/60</f>
        <v>30.3770366666667</v>
      </c>
      <c r="Q1960" s="0" t="n">
        <f aca="false">IF(TRIM(C1960)="S",-1,1)</f>
        <v>1</v>
      </c>
      <c r="R1960" s="0" t="n">
        <f aca="false">P1960*Q1960</f>
        <v>30.3770366666667</v>
      </c>
      <c r="T1960" s="0" t="n">
        <f aca="false">D1960+E1960/60</f>
        <v>97.88494</v>
      </c>
      <c r="U1960" s="0" t="n">
        <f aca="false">IF(TRIM(F1960)="W",-1,1)</f>
        <v>-1</v>
      </c>
      <c r="V1960" s="0" t="n">
        <f aca="false">T1960*U1960</f>
        <v>-97.88494</v>
      </c>
      <c r="AA1960" s="0" t="n">
        <f aca="false">(N1960/100)</f>
        <v>98.78</v>
      </c>
      <c r="AC1960" s="0" t="n">
        <f aca="false">$Y$3*(1-((AA1960/$Y$2)^$Y$4))</f>
        <v>241.511867638984</v>
      </c>
    </row>
    <row r="1961" customFormat="false" ht="15" hidden="false" customHeight="false" outlineLevel="0" collapsed="false">
      <c r="A1961" s="0" t="n">
        <v>30</v>
      </c>
      <c r="B1961" s="0" t="n">
        <v>22.6151</v>
      </c>
      <c r="C1961" s="0" t="s">
        <v>22</v>
      </c>
      <c r="D1961" s="0" t="n">
        <v>97</v>
      </c>
      <c r="E1961" s="0" t="n">
        <v>53.0956</v>
      </c>
      <c r="F1961" s="0" t="s">
        <v>23</v>
      </c>
      <c r="G1961" s="0" t="n">
        <v>240.8</v>
      </c>
      <c r="H1961" s="0" t="n">
        <v>25.2</v>
      </c>
      <c r="I1961" s="0" t="n">
        <v>7</v>
      </c>
      <c r="J1961" s="0" t="n">
        <v>43025</v>
      </c>
      <c r="K1961" s="0" t="n">
        <v>210509</v>
      </c>
      <c r="L1961" s="0" t="n">
        <v>172.5</v>
      </c>
      <c r="M1961" s="0" t="n">
        <v>248</v>
      </c>
      <c r="N1961" s="0" t="n">
        <v>9878</v>
      </c>
      <c r="P1961" s="0" t="n">
        <f aca="false">A1961+B1961/60</f>
        <v>30.3769183333333</v>
      </c>
      <c r="Q1961" s="0" t="n">
        <f aca="false">IF(TRIM(C1961)="S",-1,1)</f>
        <v>1</v>
      </c>
      <c r="R1961" s="0" t="n">
        <f aca="false">P1961*Q1961</f>
        <v>30.3769183333333</v>
      </c>
      <c r="T1961" s="0" t="n">
        <f aca="false">D1961+E1961/60</f>
        <v>97.8849266666667</v>
      </c>
      <c r="U1961" s="0" t="n">
        <f aca="false">IF(TRIM(F1961)="W",-1,1)</f>
        <v>-1</v>
      </c>
      <c r="V1961" s="0" t="n">
        <f aca="false">T1961*U1961</f>
        <v>-97.8849266666667</v>
      </c>
      <c r="AA1961" s="0" t="n">
        <f aca="false">(N1961/100)</f>
        <v>98.78</v>
      </c>
      <c r="AC1961" s="0" t="n">
        <f aca="false">$Y$3*(1-((AA1961/$Y$2)^$Y$4))</f>
        <v>241.511867638984</v>
      </c>
    </row>
    <row r="1962" customFormat="false" ht="15" hidden="false" customHeight="false" outlineLevel="0" collapsed="false">
      <c r="A1962" s="0" t="n">
        <v>30</v>
      </c>
      <c r="B1962" s="0" t="n">
        <v>22.6075</v>
      </c>
      <c r="C1962" s="0" t="s">
        <v>22</v>
      </c>
      <c r="D1962" s="0" t="n">
        <v>97</v>
      </c>
      <c r="E1962" s="0" t="n">
        <v>53.0944</v>
      </c>
      <c r="F1962" s="0" t="s">
        <v>23</v>
      </c>
      <c r="G1962" s="0" t="n">
        <v>240.3</v>
      </c>
      <c r="H1962" s="0" t="n">
        <v>27.3</v>
      </c>
      <c r="I1962" s="0" t="n">
        <v>7</v>
      </c>
      <c r="J1962" s="0" t="n">
        <v>43026</v>
      </c>
      <c r="K1962" s="0" t="n">
        <v>210509</v>
      </c>
      <c r="L1962" s="0" t="n">
        <v>174.8</v>
      </c>
      <c r="M1962" s="0" t="n">
        <v>248</v>
      </c>
      <c r="N1962" s="0" t="n">
        <v>9879</v>
      </c>
      <c r="P1962" s="0" t="n">
        <f aca="false">A1962+B1962/60</f>
        <v>30.3767916666667</v>
      </c>
      <c r="Q1962" s="0" t="n">
        <f aca="false">IF(TRIM(C1962)="S",-1,1)</f>
        <v>1</v>
      </c>
      <c r="R1962" s="0" t="n">
        <f aca="false">P1962*Q1962</f>
        <v>30.3767916666667</v>
      </c>
      <c r="T1962" s="0" t="n">
        <f aca="false">D1962+E1962/60</f>
        <v>97.8849066666667</v>
      </c>
      <c r="U1962" s="0" t="n">
        <f aca="false">IF(TRIM(F1962)="W",-1,1)</f>
        <v>-1</v>
      </c>
      <c r="V1962" s="0" t="n">
        <f aca="false">T1962*U1962</f>
        <v>-97.8849066666667</v>
      </c>
      <c r="AA1962" s="0" t="n">
        <f aca="false">(N1962/100)</f>
        <v>98.79</v>
      </c>
      <c r="AC1962" s="0" t="n">
        <f aca="false">$Y$3*(1-((AA1962/$Y$2)^$Y$4))</f>
        <v>240.660564553961</v>
      </c>
    </row>
    <row r="1963" customFormat="false" ht="15" hidden="false" customHeight="false" outlineLevel="0" collapsed="false">
      <c r="A1963" s="0" t="n">
        <v>30</v>
      </c>
      <c r="B1963" s="0" t="n">
        <v>22.6075</v>
      </c>
      <c r="C1963" s="0" t="s">
        <v>22</v>
      </c>
      <c r="D1963" s="0" t="n">
        <v>97</v>
      </c>
      <c r="E1963" s="0" t="n">
        <v>53.0944</v>
      </c>
      <c r="F1963" s="0" t="s">
        <v>23</v>
      </c>
      <c r="G1963" s="0" t="n">
        <v>240.3</v>
      </c>
      <c r="H1963" s="0" t="n">
        <v>27.3</v>
      </c>
      <c r="I1963" s="0" t="n">
        <v>7</v>
      </c>
      <c r="J1963" s="0" t="n">
        <v>43026</v>
      </c>
      <c r="K1963" s="0" t="n">
        <v>210509</v>
      </c>
      <c r="L1963" s="0" t="n">
        <v>174.8</v>
      </c>
      <c r="M1963" s="0" t="n">
        <v>248</v>
      </c>
      <c r="N1963" s="0" t="n">
        <v>9879</v>
      </c>
      <c r="P1963" s="0" t="n">
        <f aca="false">A1963+B1963/60</f>
        <v>30.3767916666667</v>
      </c>
      <c r="Q1963" s="0" t="n">
        <f aca="false">IF(TRIM(C1963)="S",-1,1)</f>
        <v>1</v>
      </c>
      <c r="R1963" s="0" t="n">
        <f aca="false">P1963*Q1963</f>
        <v>30.3767916666667</v>
      </c>
      <c r="T1963" s="0" t="n">
        <f aca="false">D1963+E1963/60</f>
        <v>97.8849066666667</v>
      </c>
      <c r="U1963" s="0" t="n">
        <f aca="false">IF(TRIM(F1963)="W",-1,1)</f>
        <v>-1</v>
      </c>
      <c r="V1963" s="0" t="n">
        <f aca="false">T1963*U1963</f>
        <v>-97.8849066666667</v>
      </c>
      <c r="AA1963" s="0" t="n">
        <f aca="false">(N1963/100)</f>
        <v>98.79</v>
      </c>
      <c r="AC1963" s="0" t="n">
        <f aca="false">$Y$3*(1-((AA1963/$Y$2)^$Y$4))</f>
        <v>240.660564553961</v>
      </c>
    </row>
    <row r="1964" customFormat="false" ht="15" hidden="false" customHeight="false" outlineLevel="0" collapsed="false">
      <c r="A1964" s="0" t="n">
        <v>30</v>
      </c>
      <c r="B1964" s="0" t="n">
        <v>22.5997</v>
      </c>
      <c r="C1964" s="0" t="s">
        <v>22</v>
      </c>
      <c r="D1964" s="0" t="n">
        <v>97</v>
      </c>
      <c r="E1964" s="0" t="n">
        <v>53.0934</v>
      </c>
      <c r="F1964" s="0" t="s">
        <v>23</v>
      </c>
      <c r="G1964" s="0" t="n">
        <v>240</v>
      </c>
      <c r="H1964" s="0" t="n">
        <v>28.5</v>
      </c>
      <c r="I1964" s="0" t="n">
        <v>7</v>
      </c>
      <c r="J1964" s="0" t="n">
        <v>43027</v>
      </c>
      <c r="K1964" s="0" t="n">
        <v>210509</v>
      </c>
      <c r="L1964" s="0" t="n">
        <v>173.6</v>
      </c>
      <c r="M1964" s="0" t="n">
        <v>248</v>
      </c>
      <c r="N1964" s="0" t="n">
        <v>9878</v>
      </c>
      <c r="P1964" s="0" t="n">
        <f aca="false">A1964+B1964/60</f>
        <v>30.3766616666667</v>
      </c>
      <c r="Q1964" s="0" t="n">
        <f aca="false">IF(TRIM(C1964)="S",-1,1)</f>
        <v>1</v>
      </c>
      <c r="R1964" s="0" t="n">
        <f aca="false">P1964*Q1964</f>
        <v>30.3766616666667</v>
      </c>
      <c r="T1964" s="0" t="n">
        <f aca="false">D1964+E1964/60</f>
        <v>97.88489</v>
      </c>
      <c r="U1964" s="0" t="n">
        <f aca="false">IF(TRIM(F1964)="W",-1,1)</f>
        <v>-1</v>
      </c>
      <c r="V1964" s="0" t="n">
        <f aca="false">T1964*U1964</f>
        <v>-97.88489</v>
      </c>
      <c r="AA1964" s="0" t="n">
        <f aca="false">(N1964/100)</f>
        <v>98.78</v>
      </c>
      <c r="AC1964" s="0" t="n">
        <f aca="false">$Y$3*(1-((AA1964/$Y$2)^$Y$4))</f>
        <v>241.511867638984</v>
      </c>
    </row>
    <row r="1965" customFormat="false" ht="15" hidden="false" customHeight="false" outlineLevel="0" collapsed="false">
      <c r="A1965" s="0" t="n">
        <v>30</v>
      </c>
      <c r="B1965" s="0" t="n">
        <v>22.5997</v>
      </c>
      <c r="C1965" s="0" t="s">
        <v>22</v>
      </c>
      <c r="D1965" s="0" t="n">
        <v>97</v>
      </c>
      <c r="E1965" s="0" t="n">
        <v>53.0934</v>
      </c>
      <c r="F1965" s="0" t="s">
        <v>23</v>
      </c>
      <c r="G1965" s="0" t="n">
        <v>240</v>
      </c>
      <c r="H1965" s="0" t="n">
        <v>29.3</v>
      </c>
      <c r="I1965" s="0" t="n">
        <v>7</v>
      </c>
      <c r="J1965" s="0" t="n">
        <v>43027</v>
      </c>
      <c r="K1965" s="0" t="n">
        <v>210509</v>
      </c>
      <c r="L1965" s="0" t="n">
        <v>174.7</v>
      </c>
      <c r="M1965" s="0" t="n">
        <v>248</v>
      </c>
      <c r="N1965" s="0" t="n">
        <v>9878</v>
      </c>
      <c r="P1965" s="0" t="n">
        <f aca="false">A1965+B1965/60</f>
        <v>30.3766616666667</v>
      </c>
      <c r="Q1965" s="0" t="n">
        <f aca="false">IF(TRIM(C1965)="S",-1,1)</f>
        <v>1</v>
      </c>
      <c r="R1965" s="0" t="n">
        <f aca="false">P1965*Q1965</f>
        <v>30.3766616666667</v>
      </c>
      <c r="T1965" s="0" t="n">
        <f aca="false">D1965+E1965/60</f>
        <v>97.88489</v>
      </c>
      <c r="U1965" s="0" t="n">
        <f aca="false">IF(TRIM(F1965)="W",-1,1)</f>
        <v>-1</v>
      </c>
      <c r="V1965" s="0" t="n">
        <f aca="false">T1965*U1965</f>
        <v>-97.88489</v>
      </c>
      <c r="AA1965" s="0" t="n">
        <f aca="false">(N1965/100)</f>
        <v>98.78</v>
      </c>
      <c r="AC1965" s="0" t="n">
        <f aca="false">$Y$3*(1-((AA1965/$Y$2)^$Y$4))</f>
        <v>241.511867638984</v>
      </c>
    </row>
    <row r="1966" customFormat="false" ht="15" hidden="false" customHeight="false" outlineLevel="0" collapsed="false">
      <c r="A1966" s="0" t="n">
        <v>30</v>
      </c>
      <c r="B1966" s="0" t="n">
        <v>22.5911</v>
      </c>
      <c r="C1966" s="0" t="s">
        <v>22</v>
      </c>
      <c r="D1966" s="0" t="n">
        <v>97</v>
      </c>
      <c r="E1966" s="0" t="n">
        <v>53.0928</v>
      </c>
      <c r="F1966" s="0" t="s">
        <v>23</v>
      </c>
      <c r="G1966" s="0" t="n">
        <v>239.7</v>
      </c>
      <c r="H1966" s="0" t="n">
        <v>29.3</v>
      </c>
      <c r="I1966" s="0" t="n">
        <v>6</v>
      </c>
      <c r="J1966" s="0" t="n">
        <v>43028</v>
      </c>
      <c r="K1966" s="0" t="n">
        <v>210509</v>
      </c>
      <c r="L1966" s="0" t="n">
        <v>174.7</v>
      </c>
      <c r="M1966" s="0" t="n">
        <v>248</v>
      </c>
      <c r="N1966" s="0" t="n">
        <v>9878</v>
      </c>
      <c r="P1966" s="0" t="n">
        <f aca="false">A1966+B1966/60</f>
        <v>30.3765183333333</v>
      </c>
      <c r="Q1966" s="0" t="n">
        <f aca="false">IF(TRIM(C1966)="S",-1,1)</f>
        <v>1</v>
      </c>
      <c r="R1966" s="0" t="n">
        <f aca="false">P1966*Q1966</f>
        <v>30.3765183333333</v>
      </c>
      <c r="T1966" s="0" t="n">
        <f aca="false">D1966+E1966/60</f>
        <v>97.88488</v>
      </c>
      <c r="U1966" s="0" t="n">
        <f aca="false">IF(TRIM(F1966)="W",-1,1)</f>
        <v>-1</v>
      </c>
      <c r="V1966" s="0" t="n">
        <f aca="false">T1966*U1966</f>
        <v>-97.88488</v>
      </c>
      <c r="AA1966" s="0" t="n">
        <f aca="false">(N1966/100)</f>
        <v>98.78</v>
      </c>
      <c r="AC1966" s="0" t="n">
        <f aca="false">$Y$3*(1-((AA1966/$Y$2)^$Y$4))</f>
        <v>241.511867638984</v>
      </c>
    </row>
    <row r="1967" customFormat="false" ht="15" hidden="false" customHeight="false" outlineLevel="0" collapsed="false">
      <c r="A1967" s="0" t="n">
        <v>30</v>
      </c>
      <c r="B1967" s="0" t="n">
        <v>22.5824</v>
      </c>
      <c r="C1967" s="0" t="s">
        <v>22</v>
      </c>
      <c r="D1967" s="0" t="n">
        <v>97</v>
      </c>
      <c r="E1967" s="0" t="n">
        <v>53.0928</v>
      </c>
      <c r="F1967" s="0" t="s">
        <v>23</v>
      </c>
      <c r="G1967" s="0" t="n">
        <v>239.4</v>
      </c>
      <c r="H1967" s="0" t="n">
        <v>30.3</v>
      </c>
      <c r="I1967" s="0" t="n">
        <v>6</v>
      </c>
      <c r="J1967" s="0" t="n">
        <v>43029</v>
      </c>
      <c r="K1967" s="0" t="n">
        <v>210509</v>
      </c>
      <c r="L1967" s="0" t="n">
        <v>177.5</v>
      </c>
      <c r="M1967" s="0" t="n">
        <v>248</v>
      </c>
      <c r="N1967" s="0" t="n">
        <v>9878</v>
      </c>
      <c r="P1967" s="0" t="n">
        <f aca="false">A1967+B1967/60</f>
        <v>30.3763733333333</v>
      </c>
      <c r="Q1967" s="0" t="n">
        <f aca="false">IF(TRIM(C1967)="S",-1,1)</f>
        <v>1</v>
      </c>
      <c r="R1967" s="0" t="n">
        <f aca="false">P1967*Q1967</f>
        <v>30.3763733333333</v>
      </c>
      <c r="T1967" s="0" t="n">
        <f aca="false">D1967+E1967/60</f>
        <v>97.88488</v>
      </c>
      <c r="U1967" s="0" t="n">
        <f aca="false">IF(TRIM(F1967)="W",-1,1)</f>
        <v>-1</v>
      </c>
      <c r="V1967" s="0" t="n">
        <f aca="false">T1967*U1967</f>
        <v>-97.88488</v>
      </c>
      <c r="AA1967" s="0" t="n">
        <f aca="false">(N1967/100)</f>
        <v>98.78</v>
      </c>
      <c r="AC1967" s="0" t="n">
        <f aca="false">$Y$3*(1-((AA1967/$Y$2)^$Y$4))</f>
        <v>241.511867638984</v>
      </c>
    </row>
    <row r="1968" customFormat="false" ht="15" hidden="false" customHeight="false" outlineLevel="0" collapsed="false">
      <c r="A1968" s="0" t="n">
        <v>30</v>
      </c>
      <c r="B1968" s="0" t="n">
        <v>22.5824</v>
      </c>
      <c r="C1968" s="0" t="s">
        <v>22</v>
      </c>
      <c r="D1968" s="0" t="n">
        <v>97</v>
      </c>
      <c r="E1968" s="0" t="n">
        <v>53.0928</v>
      </c>
      <c r="F1968" s="0" t="s">
        <v>23</v>
      </c>
      <c r="G1968" s="0" t="n">
        <v>239.4</v>
      </c>
      <c r="H1968" s="0" t="n">
        <v>31.1</v>
      </c>
      <c r="I1968" s="0" t="n">
        <v>6</v>
      </c>
      <c r="J1968" s="0" t="n">
        <v>43029</v>
      </c>
      <c r="K1968" s="0" t="n">
        <v>210509</v>
      </c>
      <c r="L1968" s="0" t="n">
        <v>180.8</v>
      </c>
      <c r="M1968" s="0" t="n">
        <v>249</v>
      </c>
      <c r="N1968" s="0" t="n">
        <v>9877</v>
      </c>
      <c r="P1968" s="0" t="n">
        <f aca="false">A1968+B1968/60</f>
        <v>30.3763733333333</v>
      </c>
      <c r="Q1968" s="0" t="n">
        <f aca="false">IF(TRIM(C1968)="S",-1,1)</f>
        <v>1</v>
      </c>
      <c r="R1968" s="0" t="n">
        <f aca="false">P1968*Q1968</f>
        <v>30.3763733333333</v>
      </c>
      <c r="T1968" s="0" t="n">
        <f aca="false">D1968+E1968/60</f>
        <v>97.88488</v>
      </c>
      <c r="U1968" s="0" t="n">
        <f aca="false">IF(TRIM(F1968)="W",-1,1)</f>
        <v>-1</v>
      </c>
      <c r="V1968" s="0" t="n">
        <f aca="false">T1968*U1968</f>
        <v>-97.88488</v>
      </c>
      <c r="AA1968" s="0" t="n">
        <f aca="false">(N1968/100)</f>
        <v>98.77</v>
      </c>
      <c r="AC1968" s="0" t="n">
        <f aca="false">$Y$3*(1-((AA1968/$Y$2)^$Y$4))</f>
        <v>242.363240444991</v>
      </c>
    </row>
    <row r="1969" customFormat="false" ht="15" hidden="false" customHeight="false" outlineLevel="0" collapsed="false">
      <c r="A1969" s="0" t="n">
        <v>30</v>
      </c>
      <c r="B1969" s="0" t="n">
        <v>22.5734</v>
      </c>
      <c r="C1969" s="0" t="s">
        <v>22</v>
      </c>
      <c r="D1969" s="0" t="n">
        <v>97</v>
      </c>
      <c r="E1969" s="0" t="n">
        <v>53.0932</v>
      </c>
      <c r="F1969" s="0" t="s">
        <v>23</v>
      </c>
      <c r="G1969" s="0" t="n">
        <v>239.1</v>
      </c>
      <c r="H1969" s="0" t="n">
        <v>31.1</v>
      </c>
      <c r="I1969" s="0" t="n">
        <v>6</v>
      </c>
      <c r="J1969" s="0" t="n">
        <v>43030</v>
      </c>
      <c r="K1969" s="0" t="n">
        <v>210509</v>
      </c>
      <c r="L1969" s="0" t="n">
        <v>180.8</v>
      </c>
      <c r="M1969" s="0" t="n">
        <v>249</v>
      </c>
      <c r="N1969" s="0" t="n">
        <v>9876</v>
      </c>
      <c r="P1969" s="0" t="n">
        <f aca="false">A1969+B1969/60</f>
        <v>30.3762233333333</v>
      </c>
      <c r="Q1969" s="0" t="n">
        <f aca="false">IF(TRIM(C1969)="S",-1,1)</f>
        <v>1</v>
      </c>
      <c r="R1969" s="0" t="n">
        <f aca="false">P1969*Q1969</f>
        <v>30.3762233333333</v>
      </c>
      <c r="T1969" s="0" t="n">
        <f aca="false">D1969+E1969/60</f>
        <v>97.8848866666667</v>
      </c>
      <c r="U1969" s="0" t="n">
        <f aca="false">IF(TRIM(F1969)="W",-1,1)</f>
        <v>-1</v>
      </c>
      <c r="V1969" s="0" t="n">
        <f aca="false">T1969*U1969</f>
        <v>-97.8848866666667</v>
      </c>
      <c r="AA1969" s="0" t="n">
        <f aca="false">(N1969/100)</f>
        <v>98.76</v>
      </c>
      <c r="AC1969" s="0" t="n">
        <f aca="false">$Y$3*(1-((AA1969/$Y$2)^$Y$4))</f>
        <v>243.214682984752</v>
      </c>
    </row>
    <row r="1970" customFormat="false" ht="15" hidden="false" customHeight="false" outlineLevel="0" collapsed="false">
      <c r="A1970" s="0" t="n">
        <v>30</v>
      </c>
      <c r="B1970" s="0" t="n">
        <v>22.5734</v>
      </c>
      <c r="C1970" s="0" t="s">
        <v>22</v>
      </c>
      <c r="D1970" s="0" t="n">
        <v>97</v>
      </c>
      <c r="E1970" s="0" t="n">
        <v>53.0932</v>
      </c>
      <c r="F1970" s="0" t="s">
        <v>23</v>
      </c>
      <c r="G1970" s="0" t="n">
        <v>239.1</v>
      </c>
      <c r="H1970" s="0" t="n">
        <v>31.9</v>
      </c>
      <c r="I1970" s="0" t="n">
        <v>6</v>
      </c>
      <c r="J1970" s="0" t="n">
        <v>43030</v>
      </c>
      <c r="K1970" s="0" t="n">
        <v>210509</v>
      </c>
      <c r="L1970" s="0" t="n">
        <v>182.7</v>
      </c>
      <c r="M1970" s="0" t="n">
        <v>249</v>
      </c>
      <c r="N1970" s="0" t="n">
        <v>9876</v>
      </c>
      <c r="P1970" s="0" t="n">
        <f aca="false">A1970+B1970/60</f>
        <v>30.3762233333333</v>
      </c>
      <c r="Q1970" s="0" t="n">
        <f aca="false">IF(TRIM(C1970)="S",-1,1)</f>
        <v>1</v>
      </c>
      <c r="R1970" s="0" t="n">
        <f aca="false">P1970*Q1970</f>
        <v>30.3762233333333</v>
      </c>
      <c r="T1970" s="0" t="n">
        <f aca="false">D1970+E1970/60</f>
        <v>97.8848866666667</v>
      </c>
      <c r="U1970" s="0" t="n">
        <f aca="false">IF(TRIM(F1970)="W",-1,1)</f>
        <v>-1</v>
      </c>
      <c r="V1970" s="0" t="n">
        <f aca="false">T1970*U1970</f>
        <v>-97.8848866666667</v>
      </c>
      <c r="AA1970" s="0" t="n">
        <f aca="false">(N1970/100)</f>
        <v>98.76</v>
      </c>
      <c r="AC1970" s="0" t="n">
        <f aca="false">$Y$3*(1-((AA1970/$Y$2)^$Y$4))</f>
        <v>243.214682984752</v>
      </c>
    </row>
    <row r="1971" customFormat="false" ht="15" hidden="false" customHeight="false" outlineLevel="0" collapsed="false">
      <c r="A1971" s="0" t="n">
        <v>30</v>
      </c>
      <c r="B1971" s="0" t="n">
        <v>22.5641</v>
      </c>
      <c r="C1971" s="0" t="s">
        <v>22</v>
      </c>
      <c r="D1971" s="0" t="n">
        <v>97</v>
      </c>
      <c r="E1971" s="0" t="n">
        <v>53.0939</v>
      </c>
      <c r="F1971" s="0" t="s">
        <v>23</v>
      </c>
      <c r="G1971" s="0" t="n">
        <v>239.1</v>
      </c>
      <c r="H1971" s="0" t="n">
        <v>31.9</v>
      </c>
      <c r="I1971" s="0" t="n">
        <v>7</v>
      </c>
      <c r="J1971" s="0" t="n">
        <v>43031</v>
      </c>
      <c r="K1971" s="0" t="n">
        <v>210509</v>
      </c>
      <c r="L1971" s="0" t="n">
        <v>182.7</v>
      </c>
      <c r="M1971" s="0" t="n">
        <v>249</v>
      </c>
      <c r="N1971" s="0" t="n">
        <v>9875</v>
      </c>
      <c r="P1971" s="0" t="n">
        <f aca="false">A1971+B1971/60</f>
        <v>30.3760683333333</v>
      </c>
      <c r="Q1971" s="0" t="n">
        <f aca="false">IF(TRIM(C1971)="S",-1,1)</f>
        <v>1</v>
      </c>
      <c r="R1971" s="0" t="n">
        <f aca="false">P1971*Q1971</f>
        <v>30.3760683333333</v>
      </c>
      <c r="T1971" s="0" t="n">
        <f aca="false">D1971+E1971/60</f>
        <v>97.8848983333333</v>
      </c>
      <c r="U1971" s="0" t="n">
        <f aca="false">IF(TRIM(F1971)="W",-1,1)</f>
        <v>-1</v>
      </c>
      <c r="V1971" s="0" t="n">
        <f aca="false">T1971*U1971</f>
        <v>-97.8848983333333</v>
      </c>
      <c r="AA1971" s="0" t="n">
        <f aca="false">(N1971/100)</f>
        <v>98.75</v>
      </c>
      <c r="AC1971" s="0" t="n">
        <f aca="false">$Y$3*(1-((AA1971/$Y$2)^$Y$4))</f>
        <v>244.066195271041</v>
      </c>
    </row>
    <row r="1972" customFormat="false" ht="15" hidden="false" customHeight="false" outlineLevel="0" collapsed="false">
      <c r="A1972" s="0" t="n">
        <v>30</v>
      </c>
      <c r="B1972" s="0" t="n">
        <v>22.5547</v>
      </c>
      <c r="C1972" s="0" t="s">
        <v>22</v>
      </c>
      <c r="D1972" s="0" t="n">
        <v>97</v>
      </c>
      <c r="E1972" s="0" t="n">
        <v>53.0949</v>
      </c>
      <c r="F1972" s="0" t="s">
        <v>23</v>
      </c>
      <c r="G1972" s="0" t="n">
        <v>239.7</v>
      </c>
      <c r="H1972" s="0" t="n">
        <v>32.9</v>
      </c>
      <c r="I1972" s="0" t="n">
        <v>7</v>
      </c>
      <c r="J1972" s="0" t="n">
        <v>43032</v>
      </c>
      <c r="K1972" s="0" t="n">
        <v>210509</v>
      </c>
      <c r="L1972" s="0" t="n">
        <v>186.3</v>
      </c>
      <c r="M1972" s="0" t="n">
        <v>249</v>
      </c>
      <c r="N1972" s="0" t="n">
        <v>9874</v>
      </c>
      <c r="P1972" s="0" t="n">
        <f aca="false">A1972+B1972/60</f>
        <v>30.3759116666667</v>
      </c>
      <c r="Q1972" s="0" t="n">
        <f aca="false">IF(TRIM(C1972)="S",-1,1)</f>
        <v>1</v>
      </c>
      <c r="R1972" s="0" t="n">
        <f aca="false">P1972*Q1972</f>
        <v>30.3759116666667</v>
      </c>
      <c r="T1972" s="0" t="n">
        <f aca="false">D1972+E1972/60</f>
        <v>97.884915</v>
      </c>
      <c r="U1972" s="0" t="n">
        <f aca="false">IF(TRIM(F1972)="W",-1,1)</f>
        <v>-1</v>
      </c>
      <c r="V1972" s="0" t="n">
        <f aca="false">T1972*U1972</f>
        <v>-97.884915</v>
      </c>
      <c r="AA1972" s="0" t="n">
        <f aca="false">(N1972/100)</f>
        <v>98.74</v>
      </c>
      <c r="AC1972" s="0" t="n">
        <f aca="false">$Y$3*(1-((AA1972/$Y$2)^$Y$4))</f>
        <v>244.917777316634</v>
      </c>
    </row>
    <row r="1973" customFormat="false" ht="15" hidden="false" customHeight="false" outlineLevel="0" collapsed="false">
      <c r="A1973" s="0" t="n">
        <v>30</v>
      </c>
      <c r="B1973" s="0" t="n">
        <v>22.5547</v>
      </c>
      <c r="C1973" s="0" t="s">
        <v>22</v>
      </c>
      <c r="D1973" s="0" t="n">
        <v>97</v>
      </c>
      <c r="E1973" s="0" t="n">
        <v>53.0949</v>
      </c>
      <c r="F1973" s="0" t="s">
        <v>23</v>
      </c>
      <c r="G1973" s="0" t="n">
        <v>239.7</v>
      </c>
      <c r="H1973" s="0" t="n">
        <v>33.4</v>
      </c>
      <c r="I1973" s="0" t="n">
        <v>7</v>
      </c>
      <c r="J1973" s="0" t="n">
        <v>43032</v>
      </c>
      <c r="K1973" s="0" t="n">
        <v>210509</v>
      </c>
      <c r="L1973" s="0" t="n">
        <v>188.7</v>
      </c>
      <c r="M1973" s="0" t="n">
        <v>249</v>
      </c>
      <c r="N1973" s="0" t="n">
        <v>9875</v>
      </c>
      <c r="P1973" s="0" t="n">
        <f aca="false">A1973+B1973/60</f>
        <v>30.3759116666667</v>
      </c>
      <c r="Q1973" s="0" t="n">
        <f aca="false">IF(TRIM(C1973)="S",-1,1)</f>
        <v>1</v>
      </c>
      <c r="R1973" s="0" t="n">
        <f aca="false">P1973*Q1973</f>
        <v>30.3759116666667</v>
      </c>
      <c r="T1973" s="0" t="n">
        <f aca="false">D1973+E1973/60</f>
        <v>97.884915</v>
      </c>
      <c r="U1973" s="0" t="n">
        <f aca="false">IF(TRIM(F1973)="W",-1,1)</f>
        <v>-1</v>
      </c>
      <c r="V1973" s="0" t="n">
        <f aca="false">T1973*U1973</f>
        <v>-97.884915</v>
      </c>
      <c r="AA1973" s="0" t="n">
        <f aca="false">(N1973/100)</f>
        <v>98.75</v>
      </c>
      <c r="AC1973" s="0" t="n">
        <f aca="false">$Y$3*(1-((AA1973/$Y$2)^$Y$4))</f>
        <v>244.066195271041</v>
      </c>
    </row>
    <row r="1974" customFormat="false" ht="15" hidden="false" customHeight="false" outlineLevel="0" collapsed="false">
      <c r="A1974" s="0" t="n">
        <v>30</v>
      </c>
      <c r="B1974" s="0" t="n">
        <v>22.5456</v>
      </c>
      <c r="C1974" s="0" t="s">
        <v>22</v>
      </c>
      <c r="D1974" s="0" t="n">
        <v>97</v>
      </c>
      <c r="E1974" s="0" t="n">
        <v>53.0969</v>
      </c>
      <c r="F1974" s="0" t="s">
        <v>23</v>
      </c>
      <c r="G1974" s="0" t="n">
        <v>239.8</v>
      </c>
      <c r="H1974" s="0" t="n">
        <v>33.4</v>
      </c>
      <c r="I1974" s="0" t="n">
        <v>6</v>
      </c>
      <c r="J1974" s="0" t="n">
        <v>43033</v>
      </c>
      <c r="K1974" s="0" t="n">
        <v>210509</v>
      </c>
      <c r="L1974" s="0" t="n">
        <v>188.7</v>
      </c>
      <c r="M1974" s="0" t="n">
        <v>249</v>
      </c>
      <c r="N1974" s="0" t="n">
        <v>9875</v>
      </c>
      <c r="P1974" s="0" t="n">
        <f aca="false">A1974+B1974/60</f>
        <v>30.37576</v>
      </c>
      <c r="Q1974" s="0" t="n">
        <f aca="false">IF(TRIM(C1974)="S",-1,1)</f>
        <v>1</v>
      </c>
      <c r="R1974" s="0" t="n">
        <f aca="false">P1974*Q1974</f>
        <v>30.37576</v>
      </c>
      <c r="T1974" s="0" t="n">
        <f aca="false">D1974+E1974/60</f>
        <v>97.8849483333333</v>
      </c>
      <c r="U1974" s="0" t="n">
        <f aca="false">IF(TRIM(F1974)="W",-1,1)</f>
        <v>-1</v>
      </c>
      <c r="V1974" s="0" t="n">
        <f aca="false">T1974*U1974</f>
        <v>-97.8849483333333</v>
      </c>
      <c r="AA1974" s="0" t="n">
        <f aca="false">(N1974/100)</f>
        <v>98.75</v>
      </c>
      <c r="AC1974" s="0" t="n">
        <f aca="false">$Y$3*(1-((AA1974/$Y$2)^$Y$4))</f>
        <v>244.066195271041</v>
      </c>
    </row>
    <row r="1975" customFormat="false" ht="15" hidden="false" customHeight="false" outlineLevel="0" collapsed="false">
      <c r="A1975" s="0" t="n">
        <v>30</v>
      </c>
      <c r="B1975" s="0" t="n">
        <v>22.5363</v>
      </c>
      <c r="C1975" s="0" t="s">
        <v>22</v>
      </c>
      <c r="D1975" s="0" t="n">
        <v>97</v>
      </c>
      <c r="E1975" s="0" t="n">
        <v>53.0996</v>
      </c>
      <c r="F1975" s="0" t="s">
        <v>23</v>
      </c>
      <c r="G1975" s="0" t="n">
        <v>240</v>
      </c>
      <c r="H1975" s="0" t="n">
        <v>33.7</v>
      </c>
      <c r="I1975" s="0" t="n">
        <v>6</v>
      </c>
      <c r="J1975" s="0" t="n">
        <v>43034</v>
      </c>
      <c r="K1975" s="0" t="n">
        <v>210509</v>
      </c>
      <c r="L1975" s="0" t="n">
        <v>191.1</v>
      </c>
      <c r="M1975" s="0" t="n">
        <v>249</v>
      </c>
      <c r="N1975" s="0" t="n">
        <v>9873</v>
      </c>
      <c r="P1975" s="0" t="n">
        <f aca="false">A1975+B1975/60</f>
        <v>30.375605</v>
      </c>
      <c r="Q1975" s="0" t="n">
        <f aca="false">IF(TRIM(C1975)="S",-1,1)</f>
        <v>1</v>
      </c>
      <c r="R1975" s="0" t="n">
        <f aca="false">P1975*Q1975</f>
        <v>30.375605</v>
      </c>
      <c r="T1975" s="0" t="n">
        <f aca="false">D1975+E1975/60</f>
        <v>97.8849933333333</v>
      </c>
      <c r="U1975" s="0" t="n">
        <f aca="false">IF(TRIM(F1975)="W",-1,1)</f>
        <v>-1</v>
      </c>
      <c r="V1975" s="0" t="n">
        <f aca="false">T1975*U1975</f>
        <v>-97.8849933333333</v>
      </c>
      <c r="AA1975" s="0" t="n">
        <f aca="false">(N1975/100)</f>
        <v>98.73</v>
      </c>
      <c r="AC1975" s="0" t="n">
        <f aca="false">$Y$3*(1-((AA1975/$Y$2)^$Y$4))</f>
        <v>245.769429134313</v>
      </c>
    </row>
    <row r="1976" customFormat="false" ht="15" hidden="false" customHeight="false" outlineLevel="0" collapsed="false">
      <c r="A1976" s="0" t="n">
        <v>30</v>
      </c>
      <c r="B1976" s="0" t="n">
        <v>22.5363</v>
      </c>
      <c r="C1976" s="0" t="s">
        <v>22</v>
      </c>
      <c r="D1976" s="0" t="n">
        <v>97</v>
      </c>
      <c r="E1976" s="0" t="n">
        <v>53.0996</v>
      </c>
      <c r="F1976" s="0" t="s">
        <v>23</v>
      </c>
      <c r="G1976" s="0" t="n">
        <v>240</v>
      </c>
      <c r="H1976" s="0" t="n">
        <v>33.9</v>
      </c>
      <c r="I1976" s="0" t="n">
        <v>6</v>
      </c>
      <c r="J1976" s="0" t="n">
        <v>43034</v>
      </c>
      <c r="K1976" s="0" t="n">
        <v>210509</v>
      </c>
      <c r="L1976" s="0" t="n">
        <v>194.4</v>
      </c>
      <c r="M1976" s="0" t="n">
        <v>249</v>
      </c>
      <c r="N1976" s="0" t="n">
        <v>9872</v>
      </c>
      <c r="P1976" s="0" t="n">
        <f aca="false">A1976+B1976/60</f>
        <v>30.375605</v>
      </c>
      <c r="Q1976" s="0" t="n">
        <f aca="false">IF(TRIM(C1976)="S",-1,1)</f>
        <v>1</v>
      </c>
      <c r="R1976" s="0" t="n">
        <f aca="false">P1976*Q1976</f>
        <v>30.375605</v>
      </c>
      <c r="T1976" s="0" t="n">
        <f aca="false">D1976+E1976/60</f>
        <v>97.8849933333333</v>
      </c>
      <c r="U1976" s="0" t="n">
        <f aca="false">IF(TRIM(F1976)="W",-1,1)</f>
        <v>-1</v>
      </c>
      <c r="V1976" s="0" t="n">
        <f aca="false">T1976*U1976</f>
        <v>-97.8849933333333</v>
      </c>
      <c r="AA1976" s="0" t="n">
        <f aca="false">(N1976/100)</f>
        <v>98.72</v>
      </c>
      <c r="AC1976" s="0" t="n">
        <f aca="false">$Y$3*(1-((AA1976/$Y$2)^$Y$4))</f>
        <v>246.621150736864</v>
      </c>
    </row>
    <row r="1977" customFormat="false" ht="15" hidden="false" customHeight="false" outlineLevel="0" collapsed="false">
      <c r="A1977" s="0" t="n">
        <v>30</v>
      </c>
      <c r="B1977" s="0" t="n">
        <v>22.5272</v>
      </c>
      <c r="C1977" s="0" t="s">
        <v>22</v>
      </c>
      <c r="D1977" s="0" t="n">
        <v>97</v>
      </c>
      <c r="E1977" s="0" t="n">
        <v>53.103</v>
      </c>
      <c r="F1977" s="0" t="s">
        <v>23</v>
      </c>
      <c r="G1977" s="0" t="n">
        <v>239.8</v>
      </c>
      <c r="H1977" s="0" t="n">
        <v>33.9</v>
      </c>
      <c r="I1977" s="0" t="n">
        <v>5</v>
      </c>
      <c r="J1977" s="0" t="n">
        <v>43035</v>
      </c>
      <c r="K1977" s="0" t="n">
        <v>210509</v>
      </c>
      <c r="L1977" s="0" t="n">
        <v>194.4</v>
      </c>
      <c r="M1977" s="0" t="n">
        <v>249</v>
      </c>
      <c r="N1977" s="0" t="n">
        <v>9871</v>
      </c>
      <c r="P1977" s="0" t="n">
        <f aca="false">A1977+B1977/60</f>
        <v>30.3754533333333</v>
      </c>
      <c r="Q1977" s="0" t="n">
        <f aca="false">IF(TRIM(C1977)="S",-1,1)</f>
        <v>1</v>
      </c>
      <c r="R1977" s="0" t="n">
        <f aca="false">P1977*Q1977</f>
        <v>30.3754533333333</v>
      </c>
      <c r="T1977" s="0" t="n">
        <f aca="false">D1977+E1977/60</f>
        <v>97.88505</v>
      </c>
      <c r="U1977" s="0" t="n">
        <f aca="false">IF(TRIM(F1977)="W",-1,1)</f>
        <v>-1</v>
      </c>
      <c r="V1977" s="0" t="n">
        <f aca="false">T1977*U1977</f>
        <v>-97.88505</v>
      </c>
      <c r="AA1977" s="0" t="n">
        <f aca="false">(N1977/100)</f>
        <v>98.71</v>
      </c>
      <c r="AC1977" s="0" t="n">
        <f aca="false">$Y$3*(1-((AA1977/$Y$2)^$Y$4))</f>
        <v>247.472942137073</v>
      </c>
    </row>
    <row r="1978" customFormat="false" ht="15" hidden="false" customHeight="false" outlineLevel="0" collapsed="false">
      <c r="A1978" s="0" t="n">
        <v>30</v>
      </c>
      <c r="B1978" s="0" t="n">
        <v>22.5184</v>
      </c>
      <c r="C1978" s="0" t="s">
        <v>22</v>
      </c>
      <c r="D1978" s="0" t="n">
        <v>97</v>
      </c>
      <c r="E1978" s="0" t="n">
        <v>53.1064</v>
      </c>
      <c r="F1978" s="0" t="s">
        <v>23</v>
      </c>
      <c r="G1978" s="0" t="n">
        <v>240.8</v>
      </c>
      <c r="H1978" s="0" t="n">
        <v>34</v>
      </c>
      <c r="I1978" s="0" t="n">
        <v>7</v>
      </c>
      <c r="J1978" s="0" t="n">
        <v>43036</v>
      </c>
      <c r="K1978" s="0" t="n">
        <v>210509</v>
      </c>
      <c r="L1978" s="0" t="n">
        <v>197.4</v>
      </c>
      <c r="M1978" s="0" t="n">
        <v>249</v>
      </c>
      <c r="N1978" s="0" t="n">
        <v>9870</v>
      </c>
      <c r="P1978" s="0" t="n">
        <f aca="false">A1978+B1978/60</f>
        <v>30.3753066666667</v>
      </c>
      <c r="Q1978" s="0" t="n">
        <f aca="false">IF(TRIM(C1978)="S",-1,1)</f>
        <v>1</v>
      </c>
      <c r="R1978" s="0" t="n">
        <f aca="false">P1978*Q1978</f>
        <v>30.3753066666667</v>
      </c>
      <c r="T1978" s="0" t="n">
        <f aca="false">D1978+E1978/60</f>
        <v>97.8851066666667</v>
      </c>
      <c r="U1978" s="0" t="n">
        <f aca="false">IF(TRIM(F1978)="W",-1,1)</f>
        <v>-1</v>
      </c>
      <c r="V1978" s="0" t="n">
        <f aca="false">T1978*U1978</f>
        <v>-97.8851066666667</v>
      </c>
      <c r="AA1978" s="0" t="n">
        <f aca="false">(N1978/100)</f>
        <v>98.7</v>
      </c>
      <c r="AC1978" s="0" t="n">
        <f aca="false">$Y$3*(1-((AA1978/$Y$2)^$Y$4))</f>
        <v>248.324803347728</v>
      </c>
    </row>
    <row r="1979" customFormat="false" ht="15" hidden="false" customHeight="false" outlineLevel="0" collapsed="false">
      <c r="A1979" s="0" t="n">
        <v>30</v>
      </c>
      <c r="B1979" s="0" t="n">
        <v>22.5184</v>
      </c>
      <c r="C1979" s="0" t="s">
        <v>22</v>
      </c>
      <c r="D1979" s="0" t="n">
        <v>97</v>
      </c>
      <c r="E1979" s="0" t="n">
        <v>53.1064</v>
      </c>
      <c r="F1979" s="0" t="s">
        <v>23</v>
      </c>
      <c r="G1979" s="0" t="n">
        <v>240.8</v>
      </c>
      <c r="H1979" s="0" t="n">
        <v>34</v>
      </c>
      <c r="I1979" s="0" t="n">
        <v>7</v>
      </c>
      <c r="J1979" s="0" t="n">
        <v>43036</v>
      </c>
      <c r="K1979" s="0" t="n">
        <v>210509</v>
      </c>
      <c r="L1979" s="0" t="n">
        <v>200.5</v>
      </c>
      <c r="M1979" s="0" t="n">
        <v>249</v>
      </c>
      <c r="N1979" s="0" t="n">
        <v>9869</v>
      </c>
      <c r="P1979" s="0" t="n">
        <f aca="false">A1979+B1979/60</f>
        <v>30.3753066666667</v>
      </c>
      <c r="Q1979" s="0" t="n">
        <f aca="false">IF(TRIM(C1979)="S",-1,1)</f>
        <v>1</v>
      </c>
      <c r="R1979" s="0" t="n">
        <f aca="false">P1979*Q1979</f>
        <v>30.3753066666667</v>
      </c>
      <c r="T1979" s="0" t="n">
        <f aca="false">D1979+E1979/60</f>
        <v>97.8851066666667</v>
      </c>
      <c r="U1979" s="0" t="n">
        <f aca="false">IF(TRIM(F1979)="W",-1,1)</f>
        <v>-1</v>
      </c>
      <c r="V1979" s="0" t="n">
        <f aca="false">T1979*U1979</f>
        <v>-97.8851066666667</v>
      </c>
      <c r="AA1979" s="0" t="n">
        <f aca="false">(N1979/100)</f>
        <v>98.69</v>
      </c>
      <c r="AC1979" s="0" t="n">
        <f aca="false">$Y$3*(1-((AA1979/$Y$2)^$Y$4))</f>
        <v>249.176734381635</v>
      </c>
    </row>
    <row r="1980" customFormat="false" ht="15" hidden="false" customHeight="false" outlineLevel="0" collapsed="false">
      <c r="A1980" s="0" t="n">
        <v>30</v>
      </c>
      <c r="B1980" s="0" t="n">
        <v>22.5098</v>
      </c>
      <c r="C1980" s="0" t="s">
        <v>22</v>
      </c>
      <c r="D1980" s="0" t="n">
        <v>97</v>
      </c>
      <c r="E1980" s="0" t="n">
        <v>53.1103</v>
      </c>
      <c r="F1980" s="0" t="s">
        <v>23</v>
      </c>
      <c r="G1980" s="0" t="n">
        <v>241.8</v>
      </c>
      <c r="H1980" s="0" t="n">
        <v>34</v>
      </c>
      <c r="I1980" s="0" t="n">
        <v>7</v>
      </c>
      <c r="J1980" s="0" t="n">
        <v>43037</v>
      </c>
      <c r="K1980" s="0" t="n">
        <v>210509</v>
      </c>
      <c r="L1980" s="0" t="n">
        <v>200.5</v>
      </c>
      <c r="M1980" s="0" t="n">
        <v>249</v>
      </c>
      <c r="N1980" s="0" t="n">
        <v>9869</v>
      </c>
      <c r="P1980" s="0" t="n">
        <f aca="false">A1980+B1980/60</f>
        <v>30.3751633333333</v>
      </c>
      <c r="Q1980" s="0" t="n">
        <f aca="false">IF(TRIM(C1980)="S",-1,1)</f>
        <v>1</v>
      </c>
      <c r="R1980" s="0" t="n">
        <f aca="false">P1980*Q1980</f>
        <v>30.3751633333333</v>
      </c>
      <c r="T1980" s="0" t="n">
        <f aca="false">D1980+E1980/60</f>
        <v>97.8851716666667</v>
      </c>
      <c r="U1980" s="0" t="n">
        <f aca="false">IF(TRIM(F1980)="W",-1,1)</f>
        <v>-1</v>
      </c>
      <c r="V1980" s="0" t="n">
        <f aca="false">T1980*U1980</f>
        <v>-97.8851716666667</v>
      </c>
      <c r="AA1980" s="0" t="n">
        <f aca="false">(N1980/100)</f>
        <v>98.69</v>
      </c>
      <c r="AC1980" s="0" t="n">
        <f aca="false">$Y$3*(1-((AA1980/$Y$2)^$Y$4))</f>
        <v>249.176734381635</v>
      </c>
    </row>
    <row r="1981" customFormat="false" ht="15" hidden="false" customHeight="false" outlineLevel="0" collapsed="false">
      <c r="A1981" s="0" t="n">
        <v>30</v>
      </c>
      <c r="B1981" s="0" t="n">
        <v>22.5098</v>
      </c>
      <c r="C1981" s="0" t="s">
        <v>22</v>
      </c>
      <c r="D1981" s="0" t="n">
        <v>97</v>
      </c>
      <c r="E1981" s="0" t="n">
        <v>53.1103</v>
      </c>
      <c r="F1981" s="0" t="s">
        <v>23</v>
      </c>
      <c r="G1981" s="0" t="n">
        <v>241.8</v>
      </c>
      <c r="H1981" s="0" t="n">
        <v>33.8</v>
      </c>
      <c r="I1981" s="0" t="n">
        <v>7</v>
      </c>
      <c r="J1981" s="0" t="n">
        <v>43037</v>
      </c>
      <c r="K1981" s="0" t="n">
        <v>210509</v>
      </c>
      <c r="L1981" s="0" t="n">
        <v>203</v>
      </c>
      <c r="M1981" s="0" t="n">
        <v>249</v>
      </c>
      <c r="N1981" s="0" t="n">
        <v>9868</v>
      </c>
      <c r="P1981" s="0" t="n">
        <f aca="false">A1981+B1981/60</f>
        <v>30.3751633333333</v>
      </c>
      <c r="Q1981" s="0" t="n">
        <f aca="false">IF(TRIM(C1981)="S",-1,1)</f>
        <v>1</v>
      </c>
      <c r="R1981" s="0" t="n">
        <f aca="false">P1981*Q1981</f>
        <v>30.3751633333333</v>
      </c>
      <c r="T1981" s="0" t="n">
        <f aca="false">D1981+E1981/60</f>
        <v>97.8851716666667</v>
      </c>
      <c r="U1981" s="0" t="n">
        <f aca="false">IF(TRIM(F1981)="W",-1,1)</f>
        <v>-1</v>
      </c>
      <c r="V1981" s="0" t="n">
        <f aca="false">T1981*U1981</f>
        <v>-97.8851716666667</v>
      </c>
      <c r="AA1981" s="0" t="n">
        <f aca="false">(N1981/100)</f>
        <v>98.68</v>
      </c>
      <c r="AC1981" s="0" t="n">
        <f aca="false">$Y$3*(1-((AA1981/$Y$2)^$Y$4))</f>
        <v>250.02873525158</v>
      </c>
    </row>
    <row r="1982" customFormat="false" ht="15" hidden="false" customHeight="false" outlineLevel="0" collapsed="false">
      <c r="A1982" s="0" t="n">
        <v>30</v>
      </c>
      <c r="B1982" s="0" t="n">
        <v>22.5011</v>
      </c>
      <c r="C1982" s="0" t="s">
        <v>22</v>
      </c>
      <c r="D1982" s="0" t="n">
        <v>97</v>
      </c>
      <c r="E1982" s="0" t="n">
        <v>53.1152</v>
      </c>
      <c r="F1982" s="0" t="s">
        <v>23</v>
      </c>
      <c r="G1982" s="0" t="n">
        <v>243</v>
      </c>
      <c r="H1982" s="0" t="n">
        <v>33.8</v>
      </c>
      <c r="I1982" s="0" t="n">
        <v>7</v>
      </c>
      <c r="J1982" s="0" t="n">
        <v>43038</v>
      </c>
      <c r="K1982" s="0" t="n">
        <v>210509</v>
      </c>
      <c r="L1982" s="0" t="n">
        <v>203</v>
      </c>
      <c r="M1982" s="0" t="n">
        <v>249</v>
      </c>
      <c r="N1982" s="0" t="n">
        <v>9867</v>
      </c>
      <c r="P1982" s="0" t="n">
        <f aca="false">A1982+B1982/60</f>
        <v>30.3750183333333</v>
      </c>
      <c r="Q1982" s="0" t="n">
        <f aca="false">IF(TRIM(C1982)="S",-1,1)</f>
        <v>1</v>
      </c>
      <c r="R1982" s="0" t="n">
        <f aca="false">P1982*Q1982</f>
        <v>30.3750183333333</v>
      </c>
      <c r="T1982" s="0" t="n">
        <f aca="false">D1982+E1982/60</f>
        <v>97.8852533333333</v>
      </c>
      <c r="U1982" s="0" t="n">
        <f aca="false">IF(TRIM(F1982)="W",-1,1)</f>
        <v>-1</v>
      </c>
      <c r="V1982" s="0" t="n">
        <f aca="false">T1982*U1982</f>
        <v>-97.8852533333333</v>
      </c>
      <c r="AA1982" s="0" t="n">
        <f aca="false">(N1982/100)</f>
        <v>98.67</v>
      </c>
      <c r="AC1982" s="0" t="n">
        <f aca="false">$Y$3*(1-((AA1982/$Y$2)^$Y$4))</f>
        <v>250.880805970375</v>
      </c>
    </row>
    <row r="1983" customFormat="false" ht="15" hidden="false" customHeight="false" outlineLevel="0" collapsed="false">
      <c r="A1983" s="0" t="n">
        <v>30</v>
      </c>
      <c r="B1983" s="0" t="n">
        <v>22.4929</v>
      </c>
      <c r="C1983" s="0" t="s">
        <v>22</v>
      </c>
      <c r="D1983" s="0" t="n">
        <v>97</v>
      </c>
      <c r="E1983" s="0" t="n">
        <v>53.1206</v>
      </c>
      <c r="F1983" s="0" t="s">
        <v>23</v>
      </c>
      <c r="G1983" s="0" t="n">
        <v>243.3</v>
      </c>
      <c r="H1983" s="0" t="n">
        <v>33.9</v>
      </c>
      <c r="I1983" s="0" t="n">
        <v>6</v>
      </c>
      <c r="J1983" s="0" t="n">
        <v>43039</v>
      </c>
      <c r="K1983" s="0" t="n">
        <v>210509</v>
      </c>
      <c r="L1983" s="0" t="n">
        <v>207.5</v>
      </c>
      <c r="M1983" s="0" t="n">
        <v>249</v>
      </c>
      <c r="N1983" s="0" t="n">
        <v>9865</v>
      </c>
      <c r="P1983" s="0" t="n">
        <f aca="false">A1983+B1983/60</f>
        <v>30.3748816666667</v>
      </c>
      <c r="Q1983" s="0" t="n">
        <f aca="false">IF(TRIM(C1983)="S",-1,1)</f>
        <v>1</v>
      </c>
      <c r="R1983" s="0" t="n">
        <f aca="false">P1983*Q1983</f>
        <v>30.3748816666667</v>
      </c>
      <c r="T1983" s="0" t="n">
        <f aca="false">D1983+E1983/60</f>
        <v>97.8853433333333</v>
      </c>
      <c r="U1983" s="0" t="n">
        <f aca="false">IF(TRIM(F1983)="W",-1,1)</f>
        <v>-1</v>
      </c>
      <c r="V1983" s="0" t="n">
        <f aca="false">T1983*U1983</f>
        <v>-97.8853433333333</v>
      </c>
      <c r="AA1983" s="0" t="n">
        <f aca="false">(N1983/100)</f>
        <v>98.65</v>
      </c>
      <c r="AC1983" s="0" t="n">
        <f aca="false">$Y$3*(1-((AA1983/$Y$2)^$Y$4))</f>
        <v>252.585157005733</v>
      </c>
    </row>
    <row r="1984" customFormat="false" ht="15" hidden="false" customHeight="false" outlineLevel="0" collapsed="false">
      <c r="A1984" s="0" t="n">
        <v>30</v>
      </c>
      <c r="B1984" s="0" t="n">
        <v>22.4929</v>
      </c>
      <c r="C1984" s="0" t="s">
        <v>22</v>
      </c>
      <c r="D1984" s="0" t="n">
        <v>97</v>
      </c>
      <c r="E1984" s="0" t="n">
        <v>53.1206</v>
      </c>
      <c r="F1984" s="0" t="s">
        <v>23</v>
      </c>
      <c r="G1984" s="0" t="n">
        <v>243.3</v>
      </c>
      <c r="H1984" s="0" t="n">
        <v>34.3</v>
      </c>
      <c r="I1984" s="0" t="n">
        <v>6</v>
      </c>
      <c r="J1984" s="0" t="n">
        <v>43039</v>
      </c>
      <c r="K1984" s="0" t="n">
        <v>210509</v>
      </c>
      <c r="L1984" s="0" t="n">
        <v>209.7</v>
      </c>
      <c r="M1984" s="0" t="n">
        <v>249</v>
      </c>
      <c r="N1984" s="0" t="n">
        <v>9865</v>
      </c>
      <c r="P1984" s="0" t="n">
        <f aca="false">A1984+B1984/60</f>
        <v>30.3748816666667</v>
      </c>
      <c r="Q1984" s="0" t="n">
        <f aca="false">IF(TRIM(C1984)="S",-1,1)</f>
        <v>1</v>
      </c>
      <c r="R1984" s="0" t="n">
        <f aca="false">P1984*Q1984</f>
        <v>30.3748816666667</v>
      </c>
      <c r="T1984" s="0" t="n">
        <f aca="false">D1984+E1984/60</f>
        <v>97.8853433333333</v>
      </c>
      <c r="U1984" s="0" t="n">
        <f aca="false">IF(TRIM(F1984)="W",-1,1)</f>
        <v>-1</v>
      </c>
      <c r="V1984" s="0" t="n">
        <f aca="false">T1984*U1984</f>
        <v>-97.8853433333333</v>
      </c>
      <c r="AA1984" s="0" t="n">
        <f aca="false">(N1984/100)</f>
        <v>98.65</v>
      </c>
      <c r="AC1984" s="0" t="n">
        <f aca="false">$Y$3*(1-((AA1984/$Y$2)^$Y$4))</f>
        <v>252.585157005733</v>
      </c>
    </row>
    <row r="1985" customFormat="false" ht="15" hidden="false" customHeight="false" outlineLevel="0" collapsed="false">
      <c r="A1985" s="0" t="n">
        <v>30</v>
      </c>
      <c r="B1985" s="0" t="n">
        <v>22.4846</v>
      </c>
      <c r="C1985" s="0" t="s">
        <v>22</v>
      </c>
      <c r="D1985" s="0" t="n">
        <v>97</v>
      </c>
      <c r="E1985" s="0" t="n">
        <v>53.1263</v>
      </c>
      <c r="F1985" s="0" t="s">
        <v>23</v>
      </c>
      <c r="G1985" s="0" t="n">
        <v>243.6</v>
      </c>
      <c r="H1985" s="0" t="n">
        <v>34.3</v>
      </c>
      <c r="I1985" s="0" t="n">
        <v>6</v>
      </c>
      <c r="J1985" s="0" t="n">
        <v>43040</v>
      </c>
      <c r="K1985" s="0" t="n">
        <v>210509</v>
      </c>
      <c r="L1985" s="0" t="n">
        <v>209.7</v>
      </c>
      <c r="M1985" s="0" t="n">
        <v>249</v>
      </c>
      <c r="N1985" s="0" t="n">
        <v>9865</v>
      </c>
      <c r="P1985" s="0" t="n">
        <f aca="false">A1985+B1985/60</f>
        <v>30.3747433333333</v>
      </c>
      <c r="Q1985" s="0" t="n">
        <f aca="false">IF(TRIM(C1985)="S",-1,1)</f>
        <v>1</v>
      </c>
      <c r="R1985" s="0" t="n">
        <f aca="false">P1985*Q1985</f>
        <v>30.3747433333333</v>
      </c>
      <c r="T1985" s="0" t="n">
        <f aca="false">D1985+E1985/60</f>
        <v>97.8854383333333</v>
      </c>
      <c r="U1985" s="0" t="n">
        <f aca="false">IF(TRIM(F1985)="W",-1,1)</f>
        <v>-1</v>
      </c>
      <c r="V1985" s="0" t="n">
        <f aca="false">T1985*U1985</f>
        <v>-97.8854383333333</v>
      </c>
      <c r="AA1985" s="0" t="n">
        <f aca="false">(N1985/100)</f>
        <v>98.65</v>
      </c>
      <c r="AC1985" s="0" t="n">
        <f aca="false">$Y$3*(1-((AA1985/$Y$2)^$Y$4))</f>
        <v>252.585157005733</v>
      </c>
    </row>
    <row r="1986" customFormat="false" ht="15" hidden="false" customHeight="false" outlineLevel="0" collapsed="false">
      <c r="A1986" s="0" t="n">
        <v>30</v>
      </c>
      <c r="B1986" s="0" t="n">
        <v>22.4765</v>
      </c>
      <c r="C1986" s="0" t="s">
        <v>22</v>
      </c>
      <c r="D1986" s="0" t="n">
        <v>97</v>
      </c>
      <c r="E1986" s="0" t="n">
        <v>53.1319</v>
      </c>
      <c r="F1986" s="0" t="s">
        <v>23</v>
      </c>
      <c r="G1986" s="0" t="n">
        <v>244</v>
      </c>
      <c r="H1986" s="0" t="n">
        <v>34</v>
      </c>
      <c r="I1986" s="0" t="n">
        <v>6</v>
      </c>
      <c r="J1986" s="0" t="n">
        <v>43041</v>
      </c>
      <c r="K1986" s="0" t="n">
        <v>210509</v>
      </c>
      <c r="L1986" s="0" t="n">
        <v>210</v>
      </c>
      <c r="M1986" s="0" t="n">
        <v>249</v>
      </c>
      <c r="N1986" s="0" t="n">
        <v>9864</v>
      </c>
      <c r="P1986" s="0" t="n">
        <f aca="false">A1986+B1986/60</f>
        <v>30.3746083333333</v>
      </c>
      <c r="Q1986" s="0" t="n">
        <f aca="false">IF(TRIM(C1986)="S",-1,1)</f>
        <v>1</v>
      </c>
      <c r="R1986" s="0" t="n">
        <f aca="false">P1986*Q1986</f>
        <v>30.3746083333333</v>
      </c>
      <c r="T1986" s="0" t="n">
        <f aca="false">D1986+E1986/60</f>
        <v>97.8855316666667</v>
      </c>
      <c r="U1986" s="0" t="n">
        <f aca="false">IF(TRIM(F1986)="W",-1,1)</f>
        <v>-1</v>
      </c>
      <c r="V1986" s="0" t="n">
        <f aca="false">T1986*U1986</f>
        <v>-97.8855316666667</v>
      </c>
      <c r="AA1986" s="0" t="n">
        <f aca="false">(N1986/100)</f>
        <v>98.64</v>
      </c>
      <c r="AC1986" s="0" t="n">
        <f aca="false">$Y$3*(1-((AA1986/$Y$2)^$Y$4))</f>
        <v>253.437437347918</v>
      </c>
    </row>
    <row r="1987" customFormat="false" ht="15" hidden="false" customHeight="false" outlineLevel="0" collapsed="false">
      <c r="A1987" s="0" t="n">
        <v>30</v>
      </c>
      <c r="B1987" s="0" t="n">
        <v>22.4765</v>
      </c>
      <c r="C1987" s="0" t="s">
        <v>22</v>
      </c>
      <c r="D1987" s="0" t="n">
        <v>97</v>
      </c>
      <c r="E1987" s="0" t="n">
        <v>53.1319</v>
      </c>
      <c r="F1987" s="0" t="s">
        <v>23</v>
      </c>
      <c r="G1987" s="0" t="n">
        <v>244</v>
      </c>
      <c r="H1987" s="0" t="n">
        <v>34</v>
      </c>
      <c r="I1987" s="0" t="n">
        <v>6</v>
      </c>
      <c r="J1987" s="0" t="n">
        <v>43041</v>
      </c>
      <c r="K1987" s="0" t="n">
        <v>210509</v>
      </c>
      <c r="L1987" s="0" t="n">
        <v>210.5</v>
      </c>
      <c r="M1987" s="0" t="n">
        <v>249</v>
      </c>
      <c r="N1987" s="0" t="n">
        <v>9864</v>
      </c>
      <c r="P1987" s="0" t="n">
        <f aca="false">A1987+B1987/60</f>
        <v>30.3746083333333</v>
      </c>
      <c r="Q1987" s="0" t="n">
        <f aca="false">IF(TRIM(C1987)="S",-1,1)</f>
        <v>1</v>
      </c>
      <c r="R1987" s="0" t="n">
        <f aca="false">P1987*Q1987</f>
        <v>30.3746083333333</v>
      </c>
      <c r="T1987" s="0" t="n">
        <f aca="false">D1987+E1987/60</f>
        <v>97.8855316666667</v>
      </c>
      <c r="U1987" s="0" t="n">
        <f aca="false">IF(TRIM(F1987)="W",-1,1)</f>
        <v>-1</v>
      </c>
      <c r="V1987" s="0" t="n">
        <f aca="false">T1987*U1987</f>
        <v>-97.8855316666667</v>
      </c>
      <c r="AA1987" s="0" t="n">
        <f aca="false">(N1987/100)</f>
        <v>98.64</v>
      </c>
      <c r="AC1987" s="0" t="n">
        <f aca="false">$Y$3*(1-((AA1987/$Y$2)^$Y$4))</f>
        <v>253.437437347918</v>
      </c>
    </row>
    <row r="1988" customFormat="false" ht="15" hidden="false" customHeight="false" outlineLevel="0" collapsed="false">
      <c r="A1988" s="0" t="n">
        <v>30</v>
      </c>
      <c r="B1988" s="0" t="n">
        <v>22.4684</v>
      </c>
      <c r="C1988" s="0" t="s">
        <v>22</v>
      </c>
      <c r="D1988" s="0" t="n">
        <v>97</v>
      </c>
      <c r="E1988" s="0" t="n">
        <v>53.1378</v>
      </c>
      <c r="F1988" s="0" t="s">
        <v>23</v>
      </c>
      <c r="G1988" s="0" t="n">
        <v>244.5</v>
      </c>
      <c r="H1988" s="0" t="n">
        <v>34</v>
      </c>
      <c r="I1988" s="0" t="n">
        <v>6</v>
      </c>
      <c r="J1988" s="0" t="n">
        <v>43042</v>
      </c>
      <c r="K1988" s="0" t="n">
        <v>210509</v>
      </c>
      <c r="L1988" s="0" t="n">
        <v>210.5</v>
      </c>
      <c r="M1988" s="0" t="n">
        <v>249</v>
      </c>
      <c r="N1988" s="0" t="n">
        <v>9863</v>
      </c>
      <c r="P1988" s="0" t="n">
        <f aca="false">A1988+B1988/60</f>
        <v>30.3744733333333</v>
      </c>
      <c r="Q1988" s="0" t="n">
        <f aca="false">IF(TRIM(C1988)="S",-1,1)</f>
        <v>1</v>
      </c>
      <c r="R1988" s="0" t="n">
        <f aca="false">P1988*Q1988</f>
        <v>30.3744733333333</v>
      </c>
      <c r="T1988" s="0" t="n">
        <f aca="false">D1988+E1988/60</f>
        <v>97.88563</v>
      </c>
      <c r="U1988" s="0" t="n">
        <f aca="false">IF(TRIM(F1988)="W",-1,1)</f>
        <v>-1</v>
      </c>
      <c r="V1988" s="0" t="n">
        <f aca="false">T1988*U1988</f>
        <v>-97.88563</v>
      </c>
      <c r="AA1988" s="0" t="n">
        <f aca="false">(N1988/100)</f>
        <v>98.63</v>
      </c>
      <c r="AC1988" s="0" t="n">
        <f aca="false">$Y$3*(1-((AA1988/$Y$2)^$Y$4))</f>
        <v>254.289787590203</v>
      </c>
    </row>
    <row r="1989" customFormat="false" ht="15" hidden="false" customHeight="false" outlineLevel="0" collapsed="false">
      <c r="A1989" s="0" t="n">
        <v>30</v>
      </c>
      <c r="B1989" s="0" t="n">
        <v>22.4684</v>
      </c>
      <c r="C1989" s="0" t="s">
        <v>22</v>
      </c>
      <c r="D1989" s="0" t="n">
        <v>97</v>
      </c>
      <c r="E1989" s="0" t="n">
        <v>53.1378</v>
      </c>
      <c r="F1989" s="0" t="s">
        <v>23</v>
      </c>
      <c r="G1989" s="0" t="n">
        <v>244.5</v>
      </c>
      <c r="H1989" s="0" t="n">
        <v>34.3</v>
      </c>
      <c r="I1989" s="0" t="n">
        <v>6</v>
      </c>
      <c r="J1989" s="0" t="n">
        <v>43042</v>
      </c>
      <c r="K1989" s="0" t="n">
        <v>210509</v>
      </c>
      <c r="L1989" s="0" t="n">
        <v>211.3</v>
      </c>
      <c r="M1989" s="0" t="n">
        <v>249</v>
      </c>
      <c r="N1989" s="0" t="n">
        <v>9861</v>
      </c>
      <c r="P1989" s="0" t="n">
        <f aca="false">A1989+B1989/60</f>
        <v>30.3744733333333</v>
      </c>
      <c r="Q1989" s="0" t="n">
        <f aca="false">IF(TRIM(C1989)="S",-1,1)</f>
        <v>1</v>
      </c>
      <c r="R1989" s="0" t="n">
        <f aca="false">P1989*Q1989</f>
        <v>30.3744733333333</v>
      </c>
      <c r="T1989" s="0" t="n">
        <f aca="false">D1989+E1989/60</f>
        <v>97.88563</v>
      </c>
      <c r="U1989" s="0" t="n">
        <f aca="false">IF(TRIM(F1989)="W",-1,1)</f>
        <v>-1</v>
      </c>
      <c r="V1989" s="0" t="n">
        <f aca="false">T1989*U1989</f>
        <v>-97.88563</v>
      </c>
      <c r="AA1989" s="0" t="n">
        <f aca="false">(N1989/100)</f>
        <v>98.61</v>
      </c>
      <c r="AC1989" s="0" t="n">
        <f aca="false">$Y$3*(1-((AA1989/$Y$2)^$Y$4))</f>
        <v>255.994697826329</v>
      </c>
    </row>
    <row r="1990" customFormat="false" ht="15" hidden="false" customHeight="false" outlineLevel="0" collapsed="false">
      <c r="A1990" s="0" t="n">
        <v>30</v>
      </c>
      <c r="B1990" s="0" t="n">
        <v>22.4601</v>
      </c>
      <c r="C1990" s="0" t="s">
        <v>22</v>
      </c>
      <c r="D1990" s="0" t="n">
        <v>97</v>
      </c>
      <c r="E1990" s="0" t="n">
        <v>53.1438</v>
      </c>
      <c r="F1990" s="0" t="s">
        <v>23</v>
      </c>
      <c r="G1990" s="0" t="n">
        <v>246.3</v>
      </c>
      <c r="H1990" s="0" t="n">
        <v>34.4</v>
      </c>
      <c r="I1990" s="0" t="n">
        <v>7</v>
      </c>
      <c r="J1990" s="0" t="n">
        <v>43043</v>
      </c>
      <c r="K1990" s="0" t="n">
        <v>210509</v>
      </c>
      <c r="L1990" s="0" t="n">
        <v>211.9</v>
      </c>
      <c r="M1990" s="0" t="n">
        <v>249</v>
      </c>
      <c r="N1990" s="0" t="n">
        <v>9861</v>
      </c>
      <c r="P1990" s="0" t="n">
        <f aca="false">A1990+B1990/60</f>
        <v>30.374335</v>
      </c>
      <c r="Q1990" s="0" t="n">
        <f aca="false">IF(TRIM(C1990)="S",-1,1)</f>
        <v>1</v>
      </c>
      <c r="R1990" s="0" t="n">
        <f aca="false">P1990*Q1990</f>
        <v>30.374335</v>
      </c>
      <c r="T1990" s="0" t="n">
        <f aca="false">D1990+E1990/60</f>
        <v>97.88573</v>
      </c>
      <c r="U1990" s="0" t="n">
        <f aca="false">IF(TRIM(F1990)="W",-1,1)</f>
        <v>-1</v>
      </c>
      <c r="V1990" s="0" t="n">
        <f aca="false">T1990*U1990</f>
        <v>-97.88573</v>
      </c>
      <c r="AA1990" s="0" t="n">
        <f aca="false">(N1990/100)</f>
        <v>98.61</v>
      </c>
      <c r="AC1990" s="0" t="n">
        <f aca="false">$Y$3*(1-((AA1990/$Y$2)^$Y$4))</f>
        <v>255.994697826329</v>
      </c>
    </row>
    <row r="1991" customFormat="false" ht="15" hidden="false" customHeight="false" outlineLevel="0" collapsed="false">
      <c r="A1991" s="0" t="n">
        <v>30</v>
      </c>
      <c r="B1991" s="0" t="n">
        <v>22.452</v>
      </c>
      <c r="C1991" s="0" t="s">
        <v>22</v>
      </c>
      <c r="D1991" s="0" t="n">
        <v>97</v>
      </c>
      <c r="E1991" s="0" t="n">
        <v>53.1498</v>
      </c>
      <c r="F1991" s="0" t="s">
        <v>23</v>
      </c>
      <c r="G1991" s="0" t="n">
        <v>246.7</v>
      </c>
      <c r="H1991" s="0" t="n">
        <v>34.4</v>
      </c>
      <c r="I1991" s="0" t="n">
        <v>6</v>
      </c>
      <c r="J1991" s="0" t="n">
        <v>43044</v>
      </c>
      <c r="K1991" s="0" t="n">
        <v>210509</v>
      </c>
      <c r="L1991" s="0" t="n">
        <v>211.9</v>
      </c>
      <c r="M1991" s="0" t="n">
        <v>249</v>
      </c>
      <c r="N1991" s="0" t="n">
        <v>9861</v>
      </c>
      <c r="P1991" s="0" t="n">
        <f aca="false">A1991+B1991/60</f>
        <v>30.3742</v>
      </c>
      <c r="Q1991" s="0" t="n">
        <f aca="false">IF(TRIM(C1991)="S",-1,1)</f>
        <v>1</v>
      </c>
      <c r="R1991" s="0" t="n">
        <f aca="false">P1991*Q1991</f>
        <v>30.3742</v>
      </c>
      <c r="T1991" s="0" t="n">
        <f aca="false">D1991+E1991/60</f>
        <v>97.88583</v>
      </c>
      <c r="U1991" s="0" t="n">
        <f aca="false">IF(TRIM(F1991)="W",-1,1)</f>
        <v>-1</v>
      </c>
      <c r="V1991" s="0" t="n">
        <f aca="false">T1991*U1991</f>
        <v>-97.88583</v>
      </c>
      <c r="AA1991" s="0" t="n">
        <f aca="false">(N1991/100)</f>
        <v>98.61</v>
      </c>
      <c r="AC1991" s="0" t="n">
        <f aca="false">$Y$3*(1-((AA1991/$Y$2)^$Y$4))</f>
        <v>255.994697826329</v>
      </c>
    </row>
    <row r="1992" customFormat="false" ht="15" hidden="false" customHeight="false" outlineLevel="0" collapsed="false">
      <c r="A1992" s="0" t="n">
        <v>30</v>
      </c>
      <c r="B1992" s="0" t="n">
        <v>22.452</v>
      </c>
      <c r="C1992" s="0" t="s">
        <v>22</v>
      </c>
      <c r="D1992" s="0" t="n">
        <v>97</v>
      </c>
      <c r="E1992" s="0" t="n">
        <v>53.1498</v>
      </c>
      <c r="F1992" s="0" t="s">
        <v>23</v>
      </c>
      <c r="G1992" s="0" t="n">
        <v>246.7</v>
      </c>
      <c r="H1992" s="0" t="n">
        <v>34.3</v>
      </c>
      <c r="I1992" s="0" t="n">
        <v>6</v>
      </c>
      <c r="J1992" s="0" t="n">
        <v>43044</v>
      </c>
      <c r="K1992" s="0" t="n">
        <v>210509</v>
      </c>
      <c r="L1992" s="0" t="n">
        <v>212.1</v>
      </c>
      <c r="M1992" s="0" t="n">
        <v>249</v>
      </c>
      <c r="N1992" s="0" t="n">
        <v>9859</v>
      </c>
      <c r="P1992" s="0" t="n">
        <f aca="false">A1992+B1992/60</f>
        <v>30.3742</v>
      </c>
      <c r="Q1992" s="0" t="n">
        <f aca="false">IF(TRIM(C1992)="S",-1,1)</f>
        <v>1</v>
      </c>
      <c r="R1992" s="0" t="n">
        <f aca="false">P1992*Q1992</f>
        <v>30.3742</v>
      </c>
      <c r="T1992" s="0" t="n">
        <f aca="false">D1992+E1992/60</f>
        <v>97.88583</v>
      </c>
      <c r="U1992" s="0" t="n">
        <f aca="false">IF(TRIM(F1992)="W",-1,1)</f>
        <v>-1</v>
      </c>
      <c r="V1992" s="0" t="n">
        <f aca="false">T1992*U1992</f>
        <v>-97.88583</v>
      </c>
      <c r="AA1992" s="0" t="n">
        <f aca="false">(N1992/100)</f>
        <v>98.59</v>
      </c>
      <c r="AC1992" s="0" t="n">
        <f aca="false">$Y$3*(1-((AA1992/$Y$2)^$Y$4))</f>
        <v>257.699887816733</v>
      </c>
    </row>
    <row r="1993" customFormat="false" ht="15" hidden="false" customHeight="false" outlineLevel="0" collapsed="false">
      <c r="A1993" s="0" t="n">
        <v>30</v>
      </c>
      <c r="B1993" s="0" t="n">
        <v>22.444</v>
      </c>
      <c r="C1993" s="0" t="s">
        <v>22</v>
      </c>
      <c r="D1993" s="0" t="n">
        <v>97</v>
      </c>
      <c r="E1993" s="0" t="n">
        <v>53.1557</v>
      </c>
      <c r="F1993" s="0" t="s">
        <v>23</v>
      </c>
      <c r="G1993" s="0" t="n">
        <v>247.3</v>
      </c>
      <c r="H1993" s="0" t="n">
        <v>34.3</v>
      </c>
      <c r="I1993" s="0" t="n">
        <v>6</v>
      </c>
      <c r="J1993" s="0" t="n">
        <v>43045</v>
      </c>
      <c r="K1993" s="0" t="n">
        <v>210509</v>
      </c>
      <c r="L1993" s="0" t="n">
        <v>212.1</v>
      </c>
      <c r="M1993" s="0" t="n">
        <v>249</v>
      </c>
      <c r="N1993" s="0" t="n">
        <v>9859</v>
      </c>
      <c r="P1993" s="0" t="n">
        <f aca="false">A1993+B1993/60</f>
        <v>30.3740666666667</v>
      </c>
      <c r="Q1993" s="0" t="n">
        <f aca="false">IF(TRIM(C1993)="S",-1,1)</f>
        <v>1</v>
      </c>
      <c r="R1993" s="0" t="n">
        <f aca="false">P1993*Q1993</f>
        <v>30.3740666666667</v>
      </c>
      <c r="T1993" s="0" t="n">
        <f aca="false">D1993+E1993/60</f>
        <v>97.8859283333333</v>
      </c>
      <c r="U1993" s="0" t="n">
        <f aca="false">IF(TRIM(F1993)="W",-1,1)</f>
        <v>-1</v>
      </c>
      <c r="V1993" s="0" t="n">
        <f aca="false">T1993*U1993</f>
        <v>-97.8859283333333</v>
      </c>
      <c r="AA1993" s="0" t="n">
        <f aca="false">(N1993/100)</f>
        <v>98.59</v>
      </c>
      <c r="AC1993" s="0" t="n">
        <f aca="false">$Y$3*(1-((AA1993/$Y$2)^$Y$4))</f>
        <v>257.699887816733</v>
      </c>
    </row>
    <row r="1994" customFormat="false" ht="15" hidden="false" customHeight="false" outlineLevel="0" collapsed="false">
      <c r="A1994" s="0" t="n">
        <v>30</v>
      </c>
      <c r="B1994" s="0" t="n">
        <v>22.4359</v>
      </c>
      <c r="C1994" s="0" t="s">
        <v>22</v>
      </c>
      <c r="D1994" s="0" t="n">
        <v>97</v>
      </c>
      <c r="E1994" s="0" t="n">
        <v>53.1619</v>
      </c>
      <c r="F1994" s="0" t="s">
        <v>23</v>
      </c>
      <c r="G1994" s="0" t="n">
        <v>248</v>
      </c>
      <c r="H1994" s="0" t="n">
        <v>34.3</v>
      </c>
      <c r="I1994" s="0" t="n">
        <v>6</v>
      </c>
      <c r="J1994" s="0" t="n">
        <v>43046</v>
      </c>
      <c r="K1994" s="0" t="n">
        <v>210509</v>
      </c>
      <c r="L1994" s="0" t="n">
        <v>212.1</v>
      </c>
      <c r="M1994" s="0" t="n">
        <v>249</v>
      </c>
      <c r="N1994" s="0" t="n">
        <v>9859</v>
      </c>
      <c r="P1994" s="0" t="n">
        <f aca="false">A1994+B1994/60</f>
        <v>30.3739316666667</v>
      </c>
      <c r="Q1994" s="0" t="n">
        <f aca="false">IF(TRIM(C1994)="S",-1,1)</f>
        <v>1</v>
      </c>
      <c r="R1994" s="0" t="n">
        <f aca="false">P1994*Q1994</f>
        <v>30.3739316666667</v>
      </c>
      <c r="T1994" s="0" t="n">
        <f aca="false">D1994+E1994/60</f>
        <v>97.8860316666667</v>
      </c>
      <c r="U1994" s="0" t="n">
        <f aca="false">IF(TRIM(F1994)="W",-1,1)</f>
        <v>-1</v>
      </c>
      <c r="V1994" s="0" t="n">
        <f aca="false">T1994*U1994</f>
        <v>-97.8860316666667</v>
      </c>
      <c r="AA1994" s="0" t="n">
        <f aca="false">(N1994/100)</f>
        <v>98.59</v>
      </c>
      <c r="AC1994" s="0" t="n">
        <f aca="false">$Y$3*(1-((AA1994/$Y$2)^$Y$4))</f>
        <v>257.699887816733</v>
      </c>
    </row>
    <row r="1995" customFormat="false" ht="15" hidden="false" customHeight="false" outlineLevel="0" collapsed="false">
      <c r="A1995" s="0" t="n">
        <v>30</v>
      </c>
      <c r="B1995" s="0" t="n">
        <v>22.4359</v>
      </c>
      <c r="C1995" s="0" t="s">
        <v>22</v>
      </c>
      <c r="D1995" s="0" t="n">
        <v>97</v>
      </c>
      <c r="E1995" s="0" t="n">
        <v>53.1619</v>
      </c>
      <c r="F1995" s="0" t="s">
        <v>23</v>
      </c>
      <c r="G1995" s="0" t="n">
        <v>248</v>
      </c>
      <c r="H1995" s="0" t="n">
        <v>34.2</v>
      </c>
      <c r="I1995" s="0" t="n">
        <v>6</v>
      </c>
      <c r="J1995" s="0" t="n">
        <v>43046</v>
      </c>
      <c r="K1995" s="0" t="n">
        <v>210509</v>
      </c>
      <c r="L1995" s="0" t="n">
        <v>212.4</v>
      </c>
      <c r="M1995" s="0" t="n">
        <v>249</v>
      </c>
      <c r="N1995" s="0" t="n">
        <v>9858</v>
      </c>
      <c r="P1995" s="0" t="n">
        <f aca="false">A1995+B1995/60</f>
        <v>30.3739316666667</v>
      </c>
      <c r="Q1995" s="0" t="n">
        <f aca="false">IF(TRIM(C1995)="S",-1,1)</f>
        <v>1</v>
      </c>
      <c r="R1995" s="0" t="n">
        <f aca="false">P1995*Q1995</f>
        <v>30.3739316666667</v>
      </c>
      <c r="T1995" s="0" t="n">
        <f aca="false">D1995+E1995/60</f>
        <v>97.8860316666667</v>
      </c>
      <c r="U1995" s="0" t="n">
        <f aca="false">IF(TRIM(F1995)="W",-1,1)</f>
        <v>-1</v>
      </c>
      <c r="V1995" s="0" t="n">
        <f aca="false">T1995*U1995</f>
        <v>-97.8860316666667</v>
      </c>
      <c r="AA1995" s="0" t="n">
        <f aca="false">(N1995/100)</f>
        <v>98.58</v>
      </c>
      <c r="AC1995" s="0" t="n">
        <f aca="false">$Y$3*(1-((AA1995/$Y$2)^$Y$4))</f>
        <v>258.552587751867</v>
      </c>
    </row>
    <row r="1996" customFormat="false" ht="15" hidden="false" customHeight="false" outlineLevel="0" collapsed="false">
      <c r="A1996" s="0" t="n">
        <v>30</v>
      </c>
      <c r="B1996" s="0" t="n">
        <v>22.4278</v>
      </c>
      <c r="C1996" s="0" t="s">
        <v>22</v>
      </c>
      <c r="D1996" s="0" t="n">
        <v>97</v>
      </c>
      <c r="E1996" s="0" t="n">
        <v>53.1679</v>
      </c>
      <c r="F1996" s="0" t="s">
        <v>23</v>
      </c>
      <c r="G1996" s="0" t="n">
        <v>248.6</v>
      </c>
      <c r="H1996" s="0" t="n">
        <v>34.2</v>
      </c>
      <c r="I1996" s="0" t="n">
        <v>6</v>
      </c>
      <c r="J1996" s="0" t="n">
        <v>43047</v>
      </c>
      <c r="K1996" s="0" t="n">
        <v>210509</v>
      </c>
      <c r="L1996" s="0" t="n">
        <v>212.4</v>
      </c>
      <c r="M1996" s="0" t="n">
        <v>249</v>
      </c>
      <c r="N1996" s="0" t="n">
        <v>9858</v>
      </c>
      <c r="P1996" s="0" t="n">
        <f aca="false">A1996+B1996/60</f>
        <v>30.3737966666667</v>
      </c>
      <c r="Q1996" s="0" t="n">
        <f aca="false">IF(TRIM(C1996)="S",-1,1)</f>
        <v>1</v>
      </c>
      <c r="R1996" s="0" t="n">
        <f aca="false">P1996*Q1996</f>
        <v>30.3737966666667</v>
      </c>
      <c r="T1996" s="0" t="n">
        <f aca="false">D1996+E1996/60</f>
        <v>97.8861316666667</v>
      </c>
      <c r="U1996" s="0" t="n">
        <f aca="false">IF(TRIM(F1996)="W",-1,1)</f>
        <v>-1</v>
      </c>
      <c r="V1996" s="0" t="n">
        <f aca="false">T1996*U1996</f>
        <v>-97.8861316666667</v>
      </c>
      <c r="AA1996" s="0" t="n">
        <f aca="false">(N1996/100)</f>
        <v>98.58</v>
      </c>
      <c r="AC1996" s="0" t="n">
        <f aca="false">$Y$3*(1-((AA1996/$Y$2)^$Y$4))</f>
        <v>258.552587751867</v>
      </c>
    </row>
    <row r="1997" customFormat="false" ht="15" hidden="false" customHeight="false" outlineLevel="0" collapsed="false">
      <c r="A1997" s="0" t="n">
        <v>30</v>
      </c>
      <c r="B1997" s="0" t="n">
        <v>22.4196</v>
      </c>
      <c r="C1997" s="0" t="s">
        <v>22</v>
      </c>
      <c r="D1997" s="0" t="n">
        <v>97</v>
      </c>
      <c r="E1997" s="0" t="n">
        <v>53.1739</v>
      </c>
      <c r="F1997" s="0" t="s">
        <v>23</v>
      </c>
      <c r="G1997" s="0" t="n">
        <v>250.1</v>
      </c>
      <c r="H1997" s="0" t="n">
        <v>34.3</v>
      </c>
      <c r="I1997" s="0" t="n">
        <v>7</v>
      </c>
      <c r="J1997" s="0" t="n">
        <v>43048</v>
      </c>
      <c r="K1997" s="0" t="n">
        <v>210509</v>
      </c>
      <c r="L1997" s="0" t="n">
        <v>212.4</v>
      </c>
      <c r="M1997" s="0" t="n">
        <v>249</v>
      </c>
      <c r="N1997" s="0" t="n">
        <v>9859</v>
      </c>
      <c r="P1997" s="0" t="n">
        <f aca="false">A1997+B1997/60</f>
        <v>30.37366</v>
      </c>
      <c r="Q1997" s="0" t="n">
        <f aca="false">IF(TRIM(C1997)="S",-1,1)</f>
        <v>1</v>
      </c>
      <c r="R1997" s="0" t="n">
        <f aca="false">P1997*Q1997</f>
        <v>30.37366</v>
      </c>
      <c r="T1997" s="0" t="n">
        <f aca="false">D1997+E1997/60</f>
        <v>97.8862316666667</v>
      </c>
      <c r="U1997" s="0" t="n">
        <f aca="false">IF(TRIM(F1997)="W",-1,1)</f>
        <v>-1</v>
      </c>
      <c r="V1997" s="0" t="n">
        <f aca="false">T1997*U1997</f>
        <v>-97.8862316666667</v>
      </c>
      <c r="AA1997" s="0" t="n">
        <f aca="false">(N1997/100)</f>
        <v>98.59</v>
      </c>
      <c r="AC1997" s="0" t="n">
        <f aca="false">$Y$3*(1-((AA1997/$Y$2)^$Y$4))</f>
        <v>257.699887816733</v>
      </c>
    </row>
    <row r="1998" customFormat="false" ht="15" hidden="false" customHeight="false" outlineLevel="0" collapsed="false">
      <c r="A1998" s="0" t="n">
        <v>30</v>
      </c>
      <c r="B1998" s="0" t="n">
        <v>22.4196</v>
      </c>
      <c r="C1998" s="0" t="s">
        <v>22</v>
      </c>
      <c r="D1998" s="0" t="n">
        <v>97</v>
      </c>
      <c r="E1998" s="0" t="n">
        <v>53.1739</v>
      </c>
      <c r="F1998" s="0" t="s">
        <v>23</v>
      </c>
      <c r="G1998" s="0" t="n">
        <v>250.1</v>
      </c>
      <c r="H1998" s="0" t="n">
        <v>34.3</v>
      </c>
      <c r="I1998" s="0" t="n">
        <v>7</v>
      </c>
      <c r="J1998" s="0" t="n">
        <v>43048</v>
      </c>
      <c r="K1998" s="0" t="n">
        <v>210509</v>
      </c>
      <c r="L1998" s="0" t="n">
        <v>212.4</v>
      </c>
      <c r="M1998" s="0" t="n">
        <v>249</v>
      </c>
      <c r="N1998" s="0" t="n">
        <v>9859</v>
      </c>
      <c r="P1998" s="0" t="n">
        <f aca="false">A1998+B1998/60</f>
        <v>30.37366</v>
      </c>
      <c r="Q1998" s="0" t="n">
        <f aca="false">IF(TRIM(C1998)="S",-1,1)</f>
        <v>1</v>
      </c>
      <c r="R1998" s="0" t="n">
        <f aca="false">P1998*Q1998</f>
        <v>30.37366</v>
      </c>
      <c r="T1998" s="0" t="n">
        <f aca="false">D1998+E1998/60</f>
        <v>97.8862316666667</v>
      </c>
      <c r="U1998" s="0" t="n">
        <f aca="false">IF(TRIM(F1998)="W",-1,1)</f>
        <v>-1</v>
      </c>
      <c r="V1998" s="0" t="n">
        <f aca="false">T1998*U1998</f>
        <v>-97.8862316666667</v>
      </c>
      <c r="AA1998" s="0" t="n">
        <f aca="false">(N1998/100)</f>
        <v>98.59</v>
      </c>
      <c r="AC1998" s="0" t="n">
        <f aca="false">$Y$3*(1-((AA1998/$Y$2)^$Y$4))</f>
        <v>257.699887816733</v>
      </c>
    </row>
    <row r="1999" customFormat="false" ht="15" hidden="false" customHeight="false" outlineLevel="0" collapsed="false">
      <c r="A1999" s="0" t="n">
        <v>30</v>
      </c>
      <c r="B1999" s="0" t="n">
        <v>22.4116</v>
      </c>
      <c r="C1999" s="0" t="s">
        <v>22</v>
      </c>
      <c r="D1999" s="0" t="n">
        <v>97</v>
      </c>
      <c r="E1999" s="0" t="n">
        <v>53.1797</v>
      </c>
      <c r="F1999" s="0" t="s">
        <v>23</v>
      </c>
      <c r="G1999" s="0" t="n">
        <v>250.8</v>
      </c>
      <c r="H1999" s="0" t="n">
        <v>34.4</v>
      </c>
      <c r="I1999" s="0" t="n">
        <v>6</v>
      </c>
      <c r="J1999" s="0" t="n">
        <v>43049</v>
      </c>
      <c r="K1999" s="0" t="n">
        <v>210509</v>
      </c>
      <c r="L1999" s="0" t="n">
        <v>212</v>
      </c>
      <c r="M1999" s="0" t="n">
        <v>249</v>
      </c>
      <c r="N1999" s="0" t="n">
        <v>9857</v>
      </c>
      <c r="P1999" s="0" t="n">
        <f aca="false">A1999+B1999/60</f>
        <v>30.3735266666667</v>
      </c>
      <c r="Q1999" s="0" t="n">
        <f aca="false">IF(TRIM(C1999)="S",-1,1)</f>
        <v>1</v>
      </c>
      <c r="R1999" s="0" t="n">
        <f aca="false">P1999*Q1999</f>
        <v>30.3735266666667</v>
      </c>
      <c r="T1999" s="0" t="n">
        <f aca="false">D1999+E1999/60</f>
        <v>97.8863283333333</v>
      </c>
      <c r="U1999" s="0" t="n">
        <f aca="false">IF(TRIM(F1999)="W",-1,1)</f>
        <v>-1</v>
      </c>
      <c r="V1999" s="0" t="n">
        <f aca="false">T1999*U1999</f>
        <v>-97.8863283333333</v>
      </c>
      <c r="AA1999" s="0" t="n">
        <f aca="false">(N1999/100)</f>
        <v>98.57</v>
      </c>
      <c r="AC1999" s="0" t="n">
        <f aca="false">$Y$3*(1-((AA1999/$Y$2)^$Y$4))</f>
        <v>259.405357664081</v>
      </c>
    </row>
    <row r="2000" customFormat="false" ht="15" hidden="false" customHeight="false" outlineLevel="0" collapsed="false">
      <c r="A2000" s="0" t="n">
        <v>30</v>
      </c>
      <c r="B2000" s="0" t="n">
        <v>22.4116</v>
      </c>
      <c r="C2000" s="0" t="s">
        <v>22</v>
      </c>
      <c r="D2000" s="0" t="n">
        <v>97</v>
      </c>
      <c r="E2000" s="0" t="n">
        <v>53.1797</v>
      </c>
      <c r="F2000" s="0" t="s">
        <v>23</v>
      </c>
      <c r="G2000" s="0" t="n">
        <v>250.8</v>
      </c>
      <c r="H2000" s="0" t="n">
        <v>34.4</v>
      </c>
      <c r="I2000" s="0" t="n">
        <v>6</v>
      </c>
      <c r="J2000" s="0" t="n">
        <v>43049</v>
      </c>
      <c r="K2000" s="0" t="n">
        <v>210509</v>
      </c>
      <c r="L2000" s="0" t="n">
        <v>212</v>
      </c>
      <c r="M2000" s="0" t="n">
        <v>249</v>
      </c>
      <c r="N2000" s="0" t="n">
        <v>9857</v>
      </c>
      <c r="P2000" s="0" t="n">
        <f aca="false">A2000+B2000/60</f>
        <v>30.3735266666667</v>
      </c>
      <c r="Q2000" s="0" t="n">
        <f aca="false">IF(TRIM(C2000)="S",-1,1)</f>
        <v>1</v>
      </c>
      <c r="R2000" s="0" t="n">
        <f aca="false">P2000*Q2000</f>
        <v>30.3735266666667</v>
      </c>
      <c r="T2000" s="0" t="n">
        <f aca="false">D2000+E2000/60</f>
        <v>97.8863283333333</v>
      </c>
      <c r="U2000" s="0" t="n">
        <f aca="false">IF(TRIM(F2000)="W",-1,1)</f>
        <v>-1</v>
      </c>
      <c r="V2000" s="0" t="n">
        <f aca="false">T2000*U2000</f>
        <v>-97.8863283333333</v>
      </c>
      <c r="AA2000" s="0" t="n">
        <f aca="false">(N2000/100)</f>
        <v>98.57</v>
      </c>
      <c r="AC2000" s="0" t="n">
        <f aca="false">$Y$3*(1-((AA2000/$Y$2)^$Y$4))</f>
        <v>259.405357664081</v>
      </c>
    </row>
    <row r="2001" customFormat="false" ht="15" hidden="false" customHeight="false" outlineLevel="0" collapsed="false">
      <c r="A2001" s="0" t="n">
        <v>30</v>
      </c>
      <c r="B2001" s="0" t="n">
        <v>22.4035</v>
      </c>
      <c r="C2001" s="0" t="s">
        <v>22</v>
      </c>
      <c r="D2001" s="0" t="n">
        <v>97</v>
      </c>
      <c r="E2001" s="0" t="n">
        <v>53.1857</v>
      </c>
      <c r="F2001" s="0" t="s">
        <v>23</v>
      </c>
      <c r="G2001" s="0" t="n">
        <v>251.6</v>
      </c>
      <c r="H2001" s="0" t="n">
        <v>34.4</v>
      </c>
      <c r="I2001" s="0" t="n">
        <v>6</v>
      </c>
      <c r="J2001" s="0" t="n">
        <v>43050</v>
      </c>
      <c r="K2001" s="0" t="n">
        <v>210509</v>
      </c>
      <c r="L2001" s="0" t="n">
        <v>212</v>
      </c>
      <c r="M2001" s="0" t="n">
        <v>249</v>
      </c>
      <c r="N2001" s="0" t="n">
        <v>9858</v>
      </c>
      <c r="P2001" s="0" t="n">
        <f aca="false">A2001+B2001/60</f>
        <v>30.3733916666667</v>
      </c>
      <c r="Q2001" s="0" t="n">
        <f aca="false">IF(TRIM(C2001)="S",-1,1)</f>
        <v>1</v>
      </c>
      <c r="R2001" s="0" t="n">
        <f aca="false">P2001*Q2001</f>
        <v>30.3733916666667</v>
      </c>
      <c r="T2001" s="0" t="n">
        <f aca="false">D2001+E2001/60</f>
        <v>97.8864283333333</v>
      </c>
      <c r="U2001" s="0" t="n">
        <f aca="false">IF(TRIM(F2001)="W",-1,1)</f>
        <v>-1</v>
      </c>
      <c r="V2001" s="0" t="n">
        <f aca="false">T2001*U2001</f>
        <v>-97.8864283333333</v>
      </c>
      <c r="AA2001" s="0" t="n">
        <f aca="false">(N2001/100)</f>
        <v>98.58</v>
      </c>
      <c r="AC2001" s="0" t="n">
        <f aca="false">$Y$3*(1-((AA2001/$Y$2)^$Y$4))</f>
        <v>258.552587751867</v>
      </c>
    </row>
    <row r="2002" customFormat="false" ht="15" hidden="false" customHeight="false" outlineLevel="0" collapsed="false">
      <c r="A2002" s="0" t="n">
        <v>30</v>
      </c>
      <c r="B2002" s="0" t="n">
        <v>22.3955</v>
      </c>
      <c r="C2002" s="0" t="s">
        <v>22</v>
      </c>
      <c r="D2002" s="0" t="n">
        <v>97</v>
      </c>
      <c r="E2002" s="0" t="n">
        <v>53.1915</v>
      </c>
      <c r="F2002" s="0" t="s">
        <v>23</v>
      </c>
      <c r="G2002" s="0" t="n">
        <v>253.1</v>
      </c>
      <c r="H2002" s="0" t="n">
        <v>34.4</v>
      </c>
      <c r="I2002" s="0" t="n">
        <v>7</v>
      </c>
      <c r="J2002" s="0" t="n">
        <v>43051</v>
      </c>
      <c r="K2002" s="0" t="n">
        <v>210509</v>
      </c>
      <c r="L2002" s="0" t="n">
        <v>212.2</v>
      </c>
      <c r="M2002" s="0" t="n">
        <v>249</v>
      </c>
      <c r="N2002" s="0" t="n">
        <v>9856</v>
      </c>
      <c r="P2002" s="0" t="n">
        <f aca="false">A2002+B2002/60</f>
        <v>30.3732583333333</v>
      </c>
      <c r="Q2002" s="0" t="n">
        <f aca="false">IF(TRIM(C2002)="S",-1,1)</f>
        <v>1</v>
      </c>
      <c r="R2002" s="0" t="n">
        <f aca="false">P2002*Q2002</f>
        <v>30.3732583333333</v>
      </c>
      <c r="T2002" s="0" t="n">
        <f aca="false">D2002+E2002/60</f>
        <v>97.886525</v>
      </c>
      <c r="U2002" s="0" t="n">
        <f aca="false">IF(TRIM(F2002)="W",-1,1)</f>
        <v>-1</v>
      </c>
      <c r="V2002" s="0" t="n">
        <f aca="false">T2002*U2002</f>
        <v>-97.886525</v>
      </c>
      <c r="AA2002" s="0" t="n">
        <f aca="false">(N2002/100)</f>
        <v>98.56</v>
      </c>
      <c r="AC2002" s="0" t="n">
        <f aca="false">$Y$3*(1-((AA2002/$Y$2)^$Y$4))</f>
        <v>260.258197566204</v>
      </c>
    </row>
    <row r="2003" customFormat="false" ht="15" hidden="false" customHeight="false" outlineLevel="0" collapsed="false">
      <c r="A2003" s="0" t="n">
        <v>30</v>
      </c>
      <c r="B2003" s="0" t="n">
        <v>22.3955</v>
      </c>
      <c r="C2003" s="0" t="s">
        <v>22</v>
      </c>
      <c r="D2003" s="0" t="n">
        <v>97</v>
      </c>
      <c r="E2003" s="0" t="n">
        <v>53.1915</v>
      </c>
      <c r="F2003" s="0" t="s">
        <v>23</v>
      </c>
      <c r="G2003" s="0" t="n">
        <v>253.1</v>
      </c>
      <c r="H2003" s="0" t="n">
        <v>34.5</v>
      </c>
      <c r="I2003" s="0" t="n">
        <v>7</v>
      </c>
      <c r="J2003" s="0" t="n">
        <v>43051</v>
      </c>
      <c r="K2003" s="0" t="n">
        <v>210509</v>
      </c>
      <c r="L2003" s="0" t="n">
        <v>212.1</v>
      </c>
      <c r="M2003" s="0" t="n">
        <v>249</v>
      </c>
      <c r="N2003" s="0" t="n">
        <v>9857</v>
      </c>
      <c r="P2003" s="0" t="n">
        <f aca="false">A2003+B2003/60</f>
        <v>30.3732583333333</v>
      </c>
      <c r="Q2003" s="0" t="n">
        <f aca="false">IF(TRIM(C2003)="S",-1,1)</f>
        <v>1</v>
      </c>
      <c r="R2003" s="0" t="n">
        <f aca="false">P2003*Q2003</f>
        <v>30.3732583333333</v>
      </c>
      <c r="T2003" s="0" t="n">
        <f aca="false">D2003+E2003/60</f>
        <v>97.886525</v>
      </c>
      <c r="U2003" s="0" t="n">
        <f aca="false">IF(TRIM(F2003)="W",-1,1)</f>
        <v>-1</v>
      </c>
      <c r="V2003" s="0" t="n">
        <f aca="false">T2003*U2003</f>
        <v>-97.886525</v>
      </c>
      <c r="AA2003" s="0" t="n">
        <f aca="false">(N2003/100)</f>
        <v>98.57</v>
      </c>
      <c r="AC2003" s="0" t="n">
        <f aca="false">$Y$3*(1-((AA2003/$Y$2)^$Y$4))</f>
        <v>259.405357664081</v>
      </c>
    </row>
    <row r="2004" customFormat="false" ht="15" hidden="false" customHeight="false" outlineLevel="0" collapsed="false">
      <c r="A2004" s="0" t="n">
        <v>30</v>
      </c>
      <c r="B2004" s="0" t="n">
        <v>22.3871</v>
      </c>
      <c r="C2004" s="0" t="s">
        <v>22</v>
      </c>
      <c r="D2004" s="0" t="n">
        <v>97</v>
      </c>
      <c r="E2004" s="0" t="n">
        <v>53.1975</v>
      </c>
      <c r="F2004" s="0" t="s">
        <v>23</v>
      </c>
      <c r="G2004" s="0" t="n">
        <v>254.6</v>
      </c>
      <c r="H2004" s="0" t="n">
        <v>34.5</v>
      </c>
      <c r="I2004" s="0" t="n">
        <v>7</v>
      </c>
      <c r="J2004" s="0" t="n">
        <v>43052</v>
      </c>
      <c r="K2004" s="0" t="n">
        <v>210509</v>
      </c>
      <c r="L2004" s="0" t="n">
        <v>212.1</v>
      </c>
      <c r="M2004" s="0" t="n">
        <v>249</v>
      </c>
      <c r="N2004" s="0" t="n">
        <v>9856</v>
      </c>
      <c r="P2004" s="0" t="n">
        <f aca="false">A2004+B2004/60</f>
        <v>30.3731183333333</v>
      </c>
      <c r="Q2004" s="0" t="n">
        <f aca="false">IF(TRIM(C2004)="S",-1,1)</f>
        <v>1</v>
      </c>
      <c r="R2004" s="0" t="n">
        <f aca="false">P2004*Q2004</f>
        <v>30.3731183333333</v>
      </c>
      <c r="T2004" s="0" t="n">
        <f aca="false">D2004+E2004/60</f>
        <v>97.886625</v>
      </c>
      <c r="U2004" s="0" t="n">
        <f aca="false">IF(TRIM(F2004)="W",-1,1)</f>
        <v>-1</v>
      </c>
      <c r="V2004" s="0" t="n">
        <f aca="false">T2004*U2004</f>
        <v>-97.886625</v>
      </c>
      <c r="AA2004" s="0" t="n">
        <f aca="false">(N2004/100)</f>
        <v>98.56</v>
      </c>
      <c r="AC2004" s="0" t="n">
        <f aca="false">$Y$3*(1-((AA2004/$Y$2)^$Y$4))</f>
        <v>260.258197566204</v>
      </c>
    </row>
    <row r="2005" customFormat="false" ht="15" hidden="false" customHeight="false" outlineLevel="0" collapsed="false">
      <c r="A2005" s="0" t="n">
        <v>30</v>
      </c>
      <c r="B2005" s="0" t="n">
        <v>22.3787</v>
      </c>
      <c r="C2005" s="0" t="s">
        <v>22</v>
      </c>
      <c r="D2005" s="0" t="n">
        <v>97</v>
      </c>
      <c r="E2005" s="0" t="n">
        <v>53.2036</v>
      </c>
      <c r="F2005" s="0" t="s">
        <v>23</v>
      </c>
      <c r="G2005" s="0" t="n">
        <v>255.9</v>
      </c>
      <c r="H2005" s="0" t="n">
        <v>34.8</v>
      </c>
      <c r="I2005" s="0" t="n">
        <v>7</v>
      </c>
      <c r="J2005" s="0" t="n">
        <v>43053</v>
      </c>
      <c r="K2005" s="0" t="n">
        <v>210509</v>
      </c>
      <c r="L2005" s="0" t="n">
        <v>212.4</v>
      </c>
      <c r="M2005" s="0" t="n">
        <v>249</v>
      </c>
      <c r="N2005" s="0" t="n">
        <v>9856</v>
      </c>
      <c r="P2005" s="0" t="n">
        <f aca="false">A2005+B2005/60</f>
        <v>30.3729783333333</v>
      </c>
      <c r="Q2005" s="0" t="n">
        <f aca="false">IF(TRIM(C2005)="S",-1,1)</f>
        <v>1</v>
      </c>
      <c r="R2005" s="0" t="n">
        <f aca="false">P2005*Q2005</f>
        <v>30.3729783333333</v>
      </c>
      <c r="T2005" s="0" t="n">
        <f aca="false">D2005+E2005/60</f>
        <v>97.8867266666667</v>
      </c>
      <c r="U2005" s="0" t="n">
        <f aca="false">IF(TRIM(F2005)="W",-1,1)</f>
        <v>-1</v>
      </c>
      <c r="V2005" s="0" t="n">
        <f aca="false">T2005*U2005</f>
        <v>-97.8867266666667</v>
      </c>
      <c r="AA2005" s="0" t="n">
        <f aca="false">(N2005/100)</f>
        <v>98.56</v>
      </c>
      <c r="AC2005" s="0" t="n">
        <f aca="false">$Y$3*(1-((AA2005/$Y$2)^$Y$4))</f>
        <v>260.258197566204</v>
      </c>
    </row>
    <row r="2006" customFormat="false" ht="15" hidden="false" customHeight="false" outlineLevel="0" collapsed="false">
      <c r="A2006" s="0" t="n">
        <v>30</v>
      </c>
      <c r="B2006" s="0" t="n">
        <v>22.3787</v>
      </c>
      <c r="C2006" s="0" t="s">
        <v>22</v>
      </c>
      <c r="D2006" s="0" t="n">
        <v>97</v>
      </c>
      <c r="E2006" s="0" t="n">
        <v>53.2036</v>
      </c>
      <c r="F2006" s="0" t="s">
        <v>23</v>
      </c>
      <c r="G2006" s="0" t="n">
        <v>255.9</v>
      </c>
      <c r="H2006" s="0" t="n">
        <v>34.8</v>
      </c>
      <c r="I2006" s="0" t="n">
        <v>7</v>
      </c>
      <c r="J2006" s="0" t="n">
        <v>43053</v>
      </c>
      <c r="K2006" s="0" t="n">
        <v>210509</v>
      </c>
      <c r="L2006" s="0" t="n">
        <v>212.4</v>
      </c>
      <c r="M2006" s="0" t="n">
        <v>249</v>
      </c>
      <c r="N2006" s="0" t="n">
        <v>9856</v>
      </c>
      <c r="P2006" s="0" t="n">
        <f aca="false">A2006+B2006/60</f>
        <v>30.3729783333333</v>
      </c>
      <c r="Q2006" s="0" t="n">
        <f aca="false">IF(TRIM(C2006)="S",-1,1)</f>
        <v>1</v>
      </c>
      <c r="R2006" s="0" t="n">
        <f aca="false">P2006*Q2006</f>
        <v>30.3729783333333</v>
      </c>
      <c r="T2006" s="0" t="n">
        <f aca="false">D2006+E2006/60</f>
        <v>97.8867266666667</v>
      </c>
      <c r="U2006" s="0" t="n">
        <f aca="false">IF(TRIM(F2006)="W",-1,1)</f>
        <v>-1</v>
      </c>
      <c r="V2006" s="0" t="n">
        <f aca="false">T2006*U2006</f>
        <v>-97.8867266666667</v>
      </c>
      <c r="AA2006" s="0" t="n">
        <f aca="false">(N2006/100)</f>
        <v>98.56</v>
      </c>
      <c r="AC2006" s="0" t="n">
        <f aca="false">$Y$3*(1-((AA2006/$Y$2)^$Y$4))</f>
        <v>260.258197566204</v>
      </c>
    </row>
    <row r="2007" customFormat="false" ht="15" hidden="false" customHeight="false" outlineLevel="0" collapsed="false">
      <c r="A2007" s="0" t="n">
        <v>30</v>
      </c>
      <c r="B2007" s="0" t="n">
        <v>22.3705</v>
      </c>
      <c r="C2007" s="0" t="s">
        <v>22</v>
      </c>
      <c r="D2007" s="0" t="n">
        <v>97</v>
      </c>
      <c r="E2007" s="0" t="n">
        <v>53.2097</v>
      </c>
      <c r="F2007" s="0" t="s">
        <v>23</v>
      </c>
      <c r="G2007" s="0" t="n">
        <v>257</v>
      </c>
      <c r="H2007" s="0" t="n">
        <v>35.1</v>
      </c>
      <c r="I2007" s="0" t="n">
        <v>7</v>
      </c>
      <c r="J2007" s="0" t="n">
        <v>43054</v>
      </c>
      <c r="K2007" s="0" t="n">
        <v>210509</v>
      </c>
      <c r="L2007" s="0" t="n">
        <v>212.5</v>
      </c>
      <c r="M2007" s="0" t="n">
        <v>249</v>
      </c>
      <c r="N2007" s="0" t="n">
        <v>9856</v>
      </c>
      <c r="P2007" s="0" t="n">
        <f aca="false">A2007+B2007/60</f>
        <v>30.3728416666667</v>
      </c>
      <c r="Q2007" s="0" t="n">
        <f aca="false">IF(TRIM(C2007)="S",-1,1)</f>
        <v>1</v>
      </c>
      <c r="R2007" s="0" t="n">
        <f aca="false">P2007*Q2007</f>
        <v>30.3728416666667</v>
      </c>
      <c r="T2007" s="0" t="n">
        <f aca="false">D2007+E2007/60</f>
        <v>97.8868283333333</v>
      </c>
      <c r="U2007" s="0" t="n">
        <f aca="false">IF(TRIM(F2007)="W",-1,1)</f>
        <v>-1</v>
      </c>
      <c r="V2007" s="0" t="n">
        <f aca="false">T2007*U2007</f>
        <v>-97.8868283333333</v>
      </c>
      <c r="AA2007" s="0" t="n">
        <f aca="false">(N2007/100)</f>
        <v>98.56</v>
      </c>
      <c r="AC2007" s="0" t="n">
        <f aca="false">$Y$3*(1-((AA2007/$Y$2)^$Y$4))</f>
        <v>260.258197566204</v>
      </c>
    </row>
    <row r="2008" customFormat="false" ht="15" hidden="false" customHeight="false" outlineLevel="0" collapsed="false">
      <c r="A2008" s="0" t="n">
        <v>30</v>
      </c>
      <c r="B2008" s="0" t="n">
        <v>22.3622</v>
      </c>
      <c r="C2008" s="0" t="s">
        <v>22</v>
      </c>
      <c r="D2008" s="0" t="n">
        <v>97</v>
      </c>
      <c r="E2008" s="0" t="n">
        <v>53.2158</v>
      </c>
      <c r="F2008" s="0" t="s">
        <v>23</v>
      </c>
      <c r="G2008" s="0" t="n">
        <v>258.1</v>
      </c>
      <c r="H2008" s="0" t="n">
        <v>35.2</v>
      </c>
      <c r="I2008" s="0" t="n">
        <v>7</v>
      </c>
      <c r="J2008" s="0" t="n">
        <v>43055</v>
      </c>
      <c r="K2008" s="0" t="n">
        <v>210509</v>
      </c>
      <c r="L2008" s="0" t="n">
        <v>212.7</v>
      </c>
      <c r="M2008" s="0" t="n">
        <v>249</v>
      </c>
      <c r="N2008" s="0" t="n">
        <v>9855</v>
      </c>
      <c r="P2008" s="0" t="n">
        <f aca="false">A2008+B2008/60</f>
        <v>30.3727033333333</v>
      </c>
      <c r="Q2008" s="0" t="n">
        <f aca="false">IF(TRIM(C2008)="S",-1,1)</f>
        <v>1</v>
      </c>
      <c r="R2008" s="0" t="n">
        <f aca="false">P2008*Q2008</f>
        <v>30.3727033333333</v>
      </c>
      <c r="T2008" s="0" t="n">
        <f aca="false">D2008+E2008/60</f>
        <v>97.88693</v>
      </c>
      <c r="U2008" s="0" t="n">
        <f aca="false">IF(TRIM(F2008)="W",-1,1)</f>
        <v>-1</v>
      </c>
      <c r="V2008" s="0" t="n">
        <f aca="false">T2008*U2008</f>
        <v>-97.88693</v>
      </c>
      <c r="AA2008" s="0" t="n">
        <f aca="false">(N2008/100)</f>
        <v>98.55</v>
      </c>
      <c r="AC2008" s="0" t="n">
        <f aca="false">$Y$3*(1-((AA2008/$Y$2)^$Y$4))</f>
        <v>261.111107471093</v>
      </c>
    </row>
    <row r="2009" customFormat="false" ht="15" hidden="false" customHeight="false" outlineLevel="0" collapsed="false">
      <c r="A2009" s="0" t="n">
        <v>30</v>
      </c>
      <c r="B2009" s="0" t="n">
        <v>22.3622</v>
      </c>
      <c r="C2009" s="0" t="s">
        <v>22</v>
      </c>
      <c r="D2009" s="0" t="n">
        <v>97</v>
      </c>
      <c r="E2009" s="0" t="n">
        <v>53.2158</v>
      </c>
      <c r="F2009" s="0" t="s">
        <v>23</v>
      </c>
      <c r="G2009" s="0" t="n">
        <v>258.1</v>
      </c>
      <c r="H2009" s="0" t="n">
        <v>34.7</v>
      </c>
      <c r="I2009" s="0" t="n">
        <v>7</v>
      </c>
      <c r="J2009" s="0" t="n">
        <v>43055</v>
      </c>
      <c r="K2009" s="0" t="n">
        <v>210509</v>
      </c>
      <c r="L2009" s="0" t="n">
        <v>212.4</v>
      </c>
      <c r="M2009" s="0" t="n">
        <v>249</v>
      </c>
      <c r="N2009" s="0" t="n">
        <v>9856</v>
      </c>
      <c r="P2009" s="0" t="n">
        <f aca="false">A2009+B2009/60</f>
        <v>30.3727033333333</v>
      </c>
      <c r="Q2009" s="0" t="n">
        <f aca="false">IF(TRIM(C2009)="S",-1,1)</f>
        <v>1</v>
      </c>
      <c r="R2009" s="0" t="n">
        <f aca="false">P2009*Q2009</f>
        <v>30.3727033333333</v>
      </c>
      <c r="T2009" s="0" t="n">
        <f aca="false">D2009+E2009/60</f>
        <v>97.88693</v>
      </c>
      <c r="U2009" s="0" t="n">
        <f aca="false">IF(TRIM(F2009)="W",-1,1)</f>
        <v>-1</v>
      </c>
      <c r="V2009" s="0" t="n">
        <f aca="false">T2009*U2009</f>
        <v>-97.88693</v>
      </c>
      <c r="AA2009" s="0" t="n">
        <f aca="false">(N2009/100)</f>
        <v>98.56</v>
      </c>
      <c r="AC2009" s="0" t="n">
        <f aca="false">$Y$3*(1-((AA2009/$Y$2)^$Y$4))</f>
        <v>260.258197566204</v>
      </c>
    </row>
    <row r="2010" customFormat="false" ht="15" hidden="false" customHeight="false" outlineLevel="0" collapsed="false">
      <c r="A2010" s="0" t="n">
        <v>30</v>
      </c>
      <c r="B2010" s="0" t="n">
        <v>22.3541</v>
      </c>
      <c r="C2010" s="0" t="s">
        <v>22</v>
      </c>
      <c r="D2010" s="0" t="n">
        <v>97</v>
      </c>
      <c r="E2010" s="0" t="n">
        <v>53.2218</v>
      </c>
      <c r="F2010" s="0" t="s">
        <v>23</v>
      </c>
      <c r="G2010" s="0" t="n">
        <v>259</v>
      </c>
      <c r="H2010" s="0" t="n">
        <v>34.7</v>
      </c>
      <c r="I2010" s="0" t="n">
        <v>7</v>
      </c>
      <c r="J2010" s="0" t="n">
        <v>43056</v>
      </c>
      <c r="K2010" s="0" t="n">
        <v>210509</v>
      </c>
      <c r="L2010" s="0" t="n">
        <v>212.4</v>
      </c>
      <c r="M2010" s="0" t="n">
        <v>249</v>
      </c>
      <c r="N2010" s="0" t="n">
        <v>9855</v>
      </c>
      <c r="P2010" s="0" t="n">
        <f aca="false">A2010+B2010/60</f>
        <v>30.3725683333333</v>
      </c>
      <c r="Q2010" s="0" t="n">
        <f aca="false">IF(TRIM(C2010)="S",-1,1)</f>
        <v>1</v>
      </c>
      <c r="R2010" s="0" t="n">
        <f aca="false">P2010*Q2010</f>
        <v>30.3725683333333</v>
      </c>
      <c r="T2010" s="0" t="n">
        <f aca="false">D2010+E2010/60</f>
        <v>97.88703</v>
      </c>
      <c r="U2010" s="0" t="n">
        <f aca="false">IF(TRIM(F2010)="W",-1,1)</f>
        <v>-1</v>
      </c>
      <c r="V2010" s="0" t="n">
        <f aca="false">T2010*U2010</f>
        <v>-97.88703</v>
      </c>
      <c r="AA2010" s="0" t="n">
        <f aca="false">(N2010/100)</f>
        <v>98.55</v>
      </c>
      <c r="AC2010" s="0" t="n">
        <f aca="false">$Y$3*(1-((AA2010/$Y$2)^$Y$4))</f>
        <v>261.111107471093</v>
      </c>
    </row>
    <row r="2011" customFormat="false" ht="15" hidden="false" customHeight="false" outlineLevel="0" collapsed="false">
      <c r="A2011" s="0" t="n">
        <v>30</v>
      </c>
      <c r="B2011" s="0" t="n">
        <v>22.3541</v>
      </c>
      <c r="C2011" s="0" t="s">
        <v>22</v>
      </c>
      <c r="D2011" s="0" t="n">
        <v>97</v>
      </c>
      <c r="E2011" s="0" t="n">
        <v>53.2218</v>
      </c>
      <c r="F2011" s="0" t="s">
        <v>23</v>
      </c>
      <c r="G2011" s="0" t="n">
        <v>259</v>
      </c>
      <c r="H2011" s="0" t="n">
        <v>34.3</v>
      </c>
      <c r="I2011" s="0" t="n">
        <v>7</v>
      </c>
      <c r="J2011" s="0" t="n">
        <v>43056</v>
      </c>
      <c r="K2011" s="0" t="n">
        <v>210509</v>
      </c>
      <c r="L2011" s="0" t="n">
        <v>212.2</v>
      </c>
      <c r="M2011" s="0" t="n">
        <v>249</v>
      </c>
      <c r="N2011" s="0" t="n">
        <v>9856</v>
      </c>
      <c r="P2011" s="0" t="n">
        <f aca="false">A2011+B2011/60</f>
        <v>30.3725683333333</v>
      </c>
      <c r="Q2011" s="0" t="n">
        <f aca="false">IF(TRIM(C2011)="S",-1,1)</f>
        <v>1</v>
      </c>
      <c r="R2011" s="0" t="n">
        <f aca="false">P2011*Q2011</f>
        <v>30.3725683333333</v>
      </c>
      <c r="T2011" s="0" t="n">
        <f aca="false">D2011+E2011/60</f>
        <v>97.88703</v>
      </c>
      <c r="U2011" s="0" t="n">
        <f aca="false">IF(TRIM(F2011)="W",-1,1)</f>
        <v>-1</v>
      </c>
      <c r="V2011" s="0" t="n">
        <f aca="false">T2011*U2011</f>
        <v>-97.88703</v>
      </c>
      <c r="AA2011" s="0" t="n">
        <f aca="false">(N2011/100)</f>
        <v>98.56</v>
      </c>
      <c r="AC2011" s="0" t="n">
        <f aca="false">$Y$3*(1-((AA2011/$Y$2)^$Y$4))</f>
        <v>260.258197566204</v>
      </c>
    </row>
    <row r="2012" customFormat="false" ht="15" hidden="false" customHeight="false" outlineLevel="0" collapsed="false">
      <c r="A2012" s="0" t="n">
        <v>30</v>
      </c>
      <c r="B2012" s="0" t="n">
        <v>22.3462</v>
      </c>
      <c r="C2012" s="0" t="s">
        <v>22</v>
      </c>
      <c r="D2012" s="0" t="n">
        <v>97</v>
      </c>
      <c r="E2012" s="0" t="n">
        <v>53.2277</v>
      </c>
      <c r="F2012" s="0" t="s">
        <v>23</v>
      </c>
      <c r="G2012" s="0" t="n">
        <v>259.4</v>
      </c>
      <c r="H2012" s="0" t="n">
        <v>34.3</v>
      </c>
      <c r="I2012" s="0" t="n">
        <v>6</v>
      </c>
      <c r="J2012" s="0" t="n">
        <v>43057</v>
      </c>
      <c r="K2012" s="0" t="n">
        <v>210509</v>
      </c>
      <c r="L2012" s="0" t="n">
        <v>212.2</v>
      </c>
      <c r="M2012" s="0" t="n">
        <v>249</v>
      </c>
      <c r="N2012" s="0" t="n">
        <v>9857</v>
      </c>
      <c r="P2012" s="0" t="n">
        <f aca="false">A2012+B2012/60</f>
        <v>30.3724366666667</v>
      </c>
      <c r="Q2012" s="0" t="n">
        <f aca="false">IF(TRIM(C2012)="S",-1,1)</f>
        <v>1</v>
      </c>
      <c r="R2012" s="0" t="n">
        <f aca="false">P2012*Q2012</f>
        <v>30.3724366666667</v>
      </c>
      <c r="T2012" s="0" t="n">
        <f aca="false">D2012+E2012/60</f>
        <v>97.8871283333333</v>
      </c>
      <c r="U2012" s="0" t="n">
        <f aca="false">IF(TRIM(F2012)="W",-1,1)</f>
        <v>-1</v>
      </c>
      <c r="V2012" s="0" t="n">
        <f aca="false">T2012*U2012</f>
        <v>-97.8871283333333</v>
      </c>
      <c r="AA2012" s="0" t="n">
        <f aca="false">(N2012/100)</f>
        <v>98.57</v>
      </c>
      <c r="AC2012" s="0" t="n">
        <f aca="false">$Y$3*(1-((AA2012/$Y$2)^$Y$4))</f>
        <v>259.405357664081</v>
      </c>
    </row>
    <row r="2013" customFormat="false" ht="15" hidden="false" customHeight="false" outlineLevel="0" collapsed="false">
      <c r="A2013" s="0" t="n">
        <v>30</v>
      </c>
      <c r="B2013" s="0" t="n">
        <v>22.338</v>
      </c>
      <c r="C2013" s="0" t="s">
        <v>22</v>
      </c>
      <c r="D2013" s="0" t="n">
        <v>97</v>
      </c>
      <c r="E2013" s="0" t="n">
        <v>53.2344</v>
      </c>
      <c r="F2013" s="0" t="s">
        <v>23</v>
      </c>
      <c r="G2013" s="0" t="n">
        <v>259.3</v>
      </c>
      <c r="H2013" s="0" t="n">
        <v>34.1</v>
      </c>
      <c r="I2013" s="0" t="n">
        <v>7</v>
      </c>
      <c r="J2013" s="0" t="n">
        <v>43058</v>
      </c>
      <c r="K2013" s="0" t="n">
        <v>210509</v>
      </c>
      <c r="L2013" s="0" t="n">
        <v>212.3</v>
      </c>
      <c r="M2013" s="0" t="n">
        <v>249</v>
      </c>
      <c r="N2013" s="0" t="n">
        <v>9856</v>
      </c>
      <c r="P2013" s="0" t="n">
        <f aca="false">A2013+B2013/60</f>
        <v>30.3723</v>
      </c>
      <c r="Q2013" s="0" t="n">
        <f aca="false">IF(TRIM(C2013)="S",-1,1)</f>
        <v>1</v>
      </c>
      <c r="R2013" s="0" t="n">
        <f aca="false">P2013*Q2013</f>
        <v>30.3723</v>
      </c>
      <c r="T2013" s="0" t="n">
        <f aca="false">D2013+E2013/60</f>
        <v>97.88724</v>
      </c>
      <c r="U2013" s="0" t="n">
        <f aca="false">IF(TRIM(F2013)="W",-1,1)</f>
        <v>-1</v>
      </c>
      <c r="V2013" s="0" t="n">
        <f aca="false">T2013*U2013</f>
        <v>-97.88724</v>
      </c>
      <c r="AA2013" s="0" t="n">
        <f aca="false">(N2013/100)</f>
        <v>98.56</v>
      </c>
      <c r="AC2013" s="0" t="n">
        <f aca="false">$Y$3*(1-((AA2013/$Y$2)^$Y$4))</f>
        <v>260.258197566204</v>
      </c>
    </row>
    <row r="2014" customFormat="false" ht="15" hidden="false" customHeight="false" outlineLevel="0" collapsed="false">
      <c r="A2014" s="0" t="n">
        <v>30</v>
      </c>
      <c r="B2014" s="0" t="n">
        <v>22.338</v>
      </c>
      <c r="C2014" s="0" t="s">
        <v>22</v>
      </c>
      <c r="D2014" s="0" t="n">
        <v>97</v>
      </c>
      <c r="E2014" s="0" t="n">
        <v>53.2344</v>
      </c>
      <c r="F2014" s="0" t="s">
        <v>23</v>
      </c>
      <c r="G2014" s="0" t="n">
        <v>259.3</v>
      </c>
      <c r="H2014" s="0" t="n">
        <v>34.5</v>
      </c>
      <c r="I2014" s="0" t="n">
        <v>7</v>
      </c>
      <c r="J2014" s="0" t="n">
        <v>43058</v>
      </c>
      <c r="K2014" s="0" t="n">
        <v>210509</v>
      </c>
      <c r="L2014" s="0" t="n">
        <v>212.5</v>
      </c>
      <c r="M2014" s="0" t="n">
        <v>249</v>
      </c>
      <c r="N2014" s="0" t="n">
        <v>9857</v>
      </c>
      <c r="P2014" s="0" t="n">
        <f aca="false">A2014+B2014/60</f>
        <v>30.3723</v>
      </c>
      <c r="Q2014" s="0" t="n">
        <f aca="false">IF(TRIM(C2014)="S",-1,1)</f>
        <v>1</v>
      </c>
      <c r="R2014" s="0" t="n">
        <f aca="false">P2014*Q2014</f>
        <v>30.3723</v>
      </c>
      <c r="T2014" s="0" t="n">
        <f aca="false">D2014+E2014/60</f>
        <v>97.88724</v>
      </c>
      <c r="U2014" s="0" t="n">
        <f aca="false">IF(TRIM(F2014)="W",-1,1)</f>
        <v>-1</v>
      </c>
      <c r="V2014" s="0" t="n">
        <f aca="false">T2014*U2014</f>
        <v>-97.88724</v>
      </c>
      <c r="AA2014" s="0" t="n">
        <f aca="false">(N2014/100)</f>
        <v>98.57</v>
      </c>
      <c r="AC2014" s="0" t="n">
        <f aca="false">$Y$3*(1-((AA2014/$Y$2)^$Y$4))</f>
        <v>259.405357664081</v>
      </c>
    </row>
    <row r="2015" customFormat="false" ht="15" hidden="false" customHeight="false" outlineLevel="0" collapsed="false">
      <c r="A2015" s="0" t="n">
        <v>30</v>
      </c>
      <c r="B2015" s="0" t="n">
        <v>22.33</v>
      </c>
      <c r="C2015" s="0" t="s">
        <v>22</v>
      </c>
      <c r="D2015" s="0" t="n">
        <v>97</v>
      </c>
      <c r="E2015" s="0" t="n">
        <v>53.241</v>
      </c>
      <c r="F2015" s="0" t="s">
        <v>23</v>
      </c>
      <c r="G2015" s="0" t="n">
        <v>259.1</v>
      </c>
      <c r="H2015" s="0" t="n">
        <v>34.5</v>
      </c>
      <c r="I2015" s="0" t="n">
        <v>7</v>
      </c>
      <c r="J2015" s="0" t="n">
        <v>43059</v>
      </c>
      <c r="K2015" s="0" t="n">
        <v>210509</v>
      </c>
      <c r="L2015" s="0" t="n">
        <v>212.5</v>
      </c>
      <c r="M2015" s="0" t="n">
        <v>249</v>
      </c>
      <c r="N2015" s="0" t="n">
        <v>9857</v>
      </c>
      <c r="P2015" s="0" t="n">
        <f aca="false">A2015+B2015/60</f>
        <v>30.3721666666667</v>
      </c>
      <c r="Q2015" s="0" t="n">
        <f aca="false">IF(TRIM(C2015)="S",-1,1)</f>
        <v>1</v>
      </c>
      <c r="R2015" s="0" t="n">
        <f aca="false">P2015*Q2015</f>
        <v>30.3721666666667</v>
      </c>
      <c r="T2015" s="0" t="n">
        <f aca="false">D2015+E2015/60</f>
        <v>97.88735</v>
      </c>
      <c r="U2015" s="0" t="n">
        <f aca="false">IF(TRIM(F2015)="W",-1,1)</f>
        <v>-1</v>
      </c>
      <c r="V2015" s="0" t="n">
        <f aca="false">T2015*U2015</f>
        <v>-97.88735</v>
      </c>
      <c r="AA2015" s="0" t="n">
        <f aca="false">(N2015/100)</f>
        <v>98.57</v>
      </c>
      <c r="AC2015" s="0" t="n">
        <f aca="false">$Y$3*(1-((AA2015/$Y$2)^$Y$4))</f>
        <v>259.405357664081</v>
      </c>
    </row>
    <row r="2016" customFormat="false" ht="15" hidden="false" customHeight="false" outlineLevel="0" collapsed="false">
      <c r="A2016" s="0" t="n">
        <v>30</v>
      </c>
      <c r="B2016" s="0" t="n">
        <v>22.3222</v>
      </c>
      <c r="C2016" s="0" t="s">
        <v>22</v>
      </c>
      <c r="D2016" s="0" t="n">
        <v>97</v>
      </c>
      <c r="E2016" s="0" t="n">
        <v>53.2475</v>
      </c>
      <c r="F2016" s="0" t="s">
        <v>23</v>
      </c>
      <c r="G2016" s="0" t="n">
        <v>258.6</v>
      </c>
      <c r="H2016" s="0" t="n">
        <v>34.5</v>
      </c>
      <c r="I2016" s="0" t="n">
        <v>7</v>
      </c>
      <c r="J2016" s="0" t="n">
        <v>43100</v>
      </c>
      <c r="K2016" s="0" t="n">
        <v>210509</v>
      </c>
      <c r="L2016" s="0" t="n">
        <v>212.6</v>
      </c>
      <c r="M2016" s="0" t="n">
        <v>249</v>
      </c>
      <c r="N2016" s="0" t="n">
        <v>9857</v>
      </c>
      <c r="P2016" s="0" t="n">
        <f aca="false">A2016+B2016/60</f>
        <v>30.3720366666667</v>
      </c>
      <c r="Q2016" s="0" t="n">
        <f aca="false">IF(TRIM(C2016)="S",-1,1)</f>
        <v>1</v>
      </c>
      <c r="R2016" s="0" t="n">
        <f aca="false">P2016*Q2016</f>
        <v>30.3720366666667</v>
      </c>
      <c r="T2016" s="0" t="n">
        <f aca="false">D2016+E2016/60</f>
        <v>97.8874583333333</v>
      </c>
      <c r="U2016" s="0" t="n">
        <f aca="false">IF(TRIM(F2016)="W",-1,1)</f>
        <v>-1</v>
      </c>
      <c r="V2016" s="0" t="n">
        <f aca="false">T2016*U2016</f>
        <v>-97.8874583333333</v>
      </c>
      <c r="AA2016" s="0" t="n">
        <f aca="false">(N2016/100)</f>
        <v>98.57</v>
      </c>
      <c r="AC2016" s="0" t="n">
        <f aca="false">$Y$3*(1-((AA2016/$Y$2)^$Y$4))</f>
        <v>259.405357664081</v>
      </c>
    </row>
    <row r="2017" customFormat="false" ht="15" hidden="false" customHeight="false" outlineLevel="0" collapsed="false">
      <c r="A2017" s="0" t="n">
        <v>30</v>
      </c>
      <c r="B2017" s="0" t="n">
        <v>22.3222</v>
      </c>
      <c r="C2017" s="0" t="s">
        <v>22</v>
      </c>
      <c r="D2017" s="0" t="n">
        <v>97</v>
      </c>
      <c r="E2017" s="0" t="n">
        <v>53.2475</v>
      </c>
      <c r="F2017" s="0" t="s">
        <v>23</v>
      </c>
      <c r="G2017" s="0" t="n">
        <v>258.6</v>
      </c>
      <c r="H2017" s="0" t="n">
        <v>34.3</v>
      </c>
      <c r="I2017" s="0" t="n">
        <v>7</v>
      </c>
      <c r="J2017" s="0" t="n">
        <v>43100</v>
      </c>
      <c r="K2017" s="0" t="n">
        <v>210509</v>
      </c>
      <c r="L2017" s="0" t="n">
        <v>212.7</v>
      </c>
      <c r="M2017" s="0" t="n">
        <v>249</v>
      </c>
      <c r="N2017" s="0" t="n">
        <v>9857</v>
      </c>
      <c r="P2017" s="0" t="n">
        <f aca="false">A2017+B2017/60</f>
        <v>30.3720366666667</v>
      </c>
      <c r="Q2017" s="0" t="n">
        <f aca="false">IF(TRIM(C2017)="S",-1,1)</f>
        <v>1</v>
      </c>
      <c r="R2017" s="0" t="n">
        <f aca="false">P2017*Q2017</f>
        <v>30.3720366666667</v>
      </c>
      <c r="T2017" s="0" t="n">
        <f aca="false">D2017+E2017/60</f>
        <v>97.8874583333333</v>
      </c>
      <c r="U2017" s="0" t="n">
        <f aca="false">IF(TRIM(F2017)="W",-1,1)</f>
        <v>-1</v>
      </c>
      <c r="V2017" s="0" t="n">
        <f aca="false">T2017*U2017</f>
        <v>-97.8874583333333</v>
      </c>
      <c r="AA2017" s="0" t="n">
        <f aca="false">(N2017/100)</f>
        <v>98.57</v>
      </c>
      <c r="AC2017" s="0" t="n">
        <f aca="false">$Y$3*(1-((AA2017/$Y$2)^$Y$4))</f>
        <v>259.405357664081</v>
      </c>
    </row>
    <row r="2018" customFormat="false" ht="15" hidden="false" customHeight="false" outlineLevel="0" collapsed="false">
      <c r="A2018" s="0" t="n">
        <v>30</v>
      </c>
      <c r="B2018" s="0" t="n">
        <v>22.3143</v>
      </c>
      <c r="C2018" s="0" t="s">
        <v>22</v>
      </c>
      <c r="D2018" s="0" t="n">
        <v>97</v>
      </c>
      <c r="E2018" s="0" t="n">
        <v>53.2537</v>
      </c>
      <c r="F2018" s="0" t="s">
        <v>23</v>
      </c>
      <c r="G2018" s="0" t="n">
        <v>258.6</v>
      </c>
      <c r="H2018" s="0" t="n">
        <v>34.3</v>
      </c>
      <c r="I2018" s="0" t="n">
        <v>7</v>
      </c>
      <c r="J2018" s="0" t="n">
        <v>43101</v>
      </c>
      <c r="K2018" s="0" t="n">
        <v>210509</v>
      </c>
      <c r="L2018" s="0" t="n">
        <v>212.7</v>
      </c>
      <c r="M2018" s="0" t="n">
        <v>249</v>
      </c>
      <c r="N2018" s="0" t="n">
        <v>9857</v>
      </c>
      <c r="P2018" s="0" t="n">
        <f aca="false">A2018+B2018/60</f>
        <v>30.371905</v>
      </c>
      <c r="Q2018" s="0" t="n">
        <f aca="false">IF(TRIM(C2018)="S",-1,1)</f>
        <v>1</v>
      </c>
      <c r="R2018" s="0" t="n">
        <f aca="false">P2018*Q2018</f>
        <v>30.371905</v>
      </c>
      <c r="T2018" s="0" t="n">
        <f aca="false">D2018+E2018/60</f>
        <v>97.8875616666667</v>
      </c>
      <c r="U2018" s="0" t="n">
        <f aca="false">IF(TRIM(F2018)="W",-1,1)</f>
        <v>-1</v>
      </c>
      <c r="V2018" s="0" t="n">
        <f aca="false">T2018*U2018</f>
        <v>-97.8875616666667</v>
      </c>
      <c r="AA2018" s="0" t="n">
        <f aca="false">(N2018/100)</f>
        <v>98.57</v>
      </c>
      <c r="AC2018" s="0" t="n">
        <f aca="false">$Y$3*(1-((AA2018/$Y$2)^$Y$4))</f>
        <v>259.405357664081</v>
      </c>
    </row>
    <row r="2019" customFormat="false" ht="15" hidden="false" customHeight="false" outlineLevel="0" collapsed="false">
      <c r="A2019" s="0" t="n">
        <v>30</v>
      </c>
      <c r="B2019" s="0" t="n">
        <v>22.3143</v>
      </c>
      <c r="C2019" s="0" t="s">
        <v>22</v>
      </c>
      <c r="D2019" s="0" t="n">
        <v>97</v>
      </c>
      <c r="E2019" s="0" t="n">
        <v>53.2599</v>
      </c>
      <c r="F2019" s="0" t="s">
        <v>23</v>
      </c>
      <c r="G2019" s="0" t="n">
        <v>258.6</v>
      </c>
      <c r="H2019" s="0" t="n">
        <v>33.9</v>
      </c>
      <c r="I2019" s="0" t="n">
        <v>7</v>
      </c>
      <c r="J2019" s="0" t="n">
        <v>43102</v>
      </c>
      <c r="K2019" s="0" t="n">
        <v>210509</v>
      </c>
      <c r="L2019" s="0" t="n">
        <v>212.7</v>
      </c>
      <c r="M2019" s="0" t="n">
        <v>249</v>
      </c>
      <c r="N2019" s="0" t="n">
        <v>9857</v>
      </c>
      <c r="P2019" s="0" t="n">
        <f aca="false">A2019+B2019/60</f>
        <v>30.371905</v>
      </c>
      <c r="Q2019" s="0" t="n">
        <f aca="false">IF(TRIM(C2019)="S",-1,1)</f>
        <v>1</v>
      </c>
      <c r="R2019" s="0" t="n">
        <f aca="false">P2019*Q2019</f>
        <v>30.371905</v>
      </c>
      <c r="T2019" s="0" t="n">
        <f aca="false">D2019+E2019/60</f>
        <v>97.887665</v>
      </c>
      <c r="U2019" s="0" t="n">
        <f aca="false">IF(TRIM(F2019)="W",-1,1)</f>
        <v>-1</v>
      </c>
      <c r="V2019" s="0" t="n">
        <f aca="false">T2019*U2019</f>
        <v>-97.887665</v>
      </c>
      <c r="AA2019" s="0" t="n">
        <f aca="false">(N2019/100)</f>
        <v>98.57</v>
      </c>
      <c r="AC2019" s="0" t="n">
        <f aca="false">$Y$3*(1-((AA2019/$Y$2)^$Y$4))</f>
        <v>259.405357664081</v>
      </c>
    </row>
    <row r="2020" customFormat="false" ht="15" hidden="false" customHeight="false" outlineLevel="0" collapsed="false">
      <c r="A2020" s="0" t="n">
        <v>30</v>
      </c>
      <c r="B2020" s="0" t="n">
        <v>22.3065</v>
      </c>
      <c r="C2020" s="0" t="s">
        <v>22</v>
      </c>
      <c r="D2020" s="0" t="n">
        <v>97</v>
      </c>
      <c r="E2020" s="0" t="n">
        <v>53.2599</v>
      </c>
      <c r="F2020" s="0" t="s">
        <v>23</v>
      </c>
      <c r="G2020" s="0" t="n">
        <v>258.6</v>
      </c>
      <c r="H2020" s="0" t="n">
        <v>33.9</v>
      </c>
      <c r="I2020" s="0" t="n">
        <v>7</v>
      </c>
      <c r="J2020" s="0" t="n">
        <v>43102</v>
      </c>
      <c r="K2020" s="0" t="n">
        <v>210509</v>
      </c>
      <c r="L2020" s="0" t="n">
        <v>212.9</v>
      </c>
      <c r="M2020" s="0" t="n">
        <v>249</v>
      </c>
      <c r="N2020" s="0" t="n">
        <v>9857</v>
      </c>
      <c r="P2020" s="0" t="n">
        <f aca="false">A2020+B2020/60</f>
        <v>30.371775</v>
      </c>
      <c r="Q2020" s="0" t="n">
        <f aca="false">IF(TRIM(C2020)="S",-1,1)</f>
        <v>1</v>
      </c>
      <c r="R2020" s="0" t="n">
        <f aca="false">P2020*Q2020</f>
        <v>30.371775</v>
      </c>
      <c r="T2020" s="0" t="n">
        <f aca="false">D2020+E2020/60</f>
        <v>97.887665</v>
      </c>
      <c r="U2020" s="0" t="n">
        <f aca="false">IF(TRIM(F2020)="W",-1,1)</f>
        <v>-1</v>
      </c>
      <c r="V2020" s="0" t="n">
        <f aca="false">T2020*U2020</f>
        <v>-97.887665</v>
      </c>
      <c r="AA2020" s="0" t="n">
        <f aca="false">(N2020/100)</f>
        <v>98.57</v>
      </c>
      <c r="AC2020" s="0" t="n">
        <f aca="false">$Y$3*(1-((AA2020/$Y$2)^$Y$4))</f>
        <v>259.405357664081</v>
      </c>
    </row>
    <row r="2021" customFormat="false" ht="15" hidden="false" customHeight="false" outlineLevel="0" collapsed="false">
      <c r="A2021" s="0" t="n">
        <v>30</v>
      </c>
      <c r="B2021" s="0" t="n">
        <v>22.2989</v>
      </c>
      <c r="C2021" s="0" t="s">
        <v>22</v>
      </c>
      <c r="D2021" s="0" t="n">
        <v>97</v>
      </c>
      <c r="E2021" s="0" t="n">
        <v>53.2659</v>
      </c>
      <c r="F2021" s="0" t="s">
        <v>23</v>
      </c>
      <c r="G2021" s="0" t="n">
        <v>258.5</v>
      </c>
      <c r="H2021" s="0" t="n">
        <v>33.7</v>
      </c>
      <c r="I2021" s="0" t="n">
        <v>7</v>
      </c>
      <c r="J2021" s="0" t="n">
        <v>43103</v>
      </c>
      <c r="K2021" s="0" t="n">
        <v>210509</v>
      </c>
      <c r="L2021" s="0" t="n">
        <v>212.9</v>
      </c>
      <c r="M2021" s="0" t="n">
        <v>249</v>
      </c>
      <c r="N2021" s="0" t="n">
        <v>9857</v>
      </c>
      <c r="P2021" s="0" t="n">
        <f aca="false">A2021+B2021/60</f>
        <v>30.3716483333333</v>
      </c>
      <c r="Q2021" s="0" t="n">
        <f aca="false">IF(TRIM(C2021)="S",-1,1)</f>
        <v>1</v>
      </c>
      <c r="R2021" s="0" t="n">
        <f aca="false">P2021*Q2021</f>
        <v>30.3716483333333</v>
      </c>
      <c r="T2021" s="0" t="n">
        <f aca="false">D2021+E2021/60</f>
        <v>97.887765</v>
      </c>
      <c r="U2021" s="0" t="n">
        <f aca="false">IF(TRIM(F2021)="W",-1,1)</f>
        <v>-1</v>
      </c>
      <c r="V2021" s="0" t="n">
        <f aca="false">T2021*U2021</f>
        <v>-97.887765</v>
      </c>
      <c r="AA2021" s="0" t="n">
        <f aca="false">(N2021/100)</f>
        <v>98.57</v>
      </c>
      <c r="AC2021" s="0" t="n">
        <f aca="false">$Y$3*(1-((AA2021/$Y$2)^$Y$4))</f>
        <v>259.405357664081</v>
      </c>
    </row>
    <row r="2022" customFormat="false" ht="15" hidden="false" customHeight="false" outlineLevel="0" collapsed="false">
      <c r="A2022" s="0" t="n">
        <v>30</v>
      </c>
      <c r="B2022" s="0" t="n">
        <v>22.2989</v>
      </c>
      <c r="C2022" s="0" t="s">
        <v>22</v>
      </c>
      <c r="D2022" s="0" t="n">
        <v>97</v>
      </c>
      <c r="E2022" s="0" t="n">
        <v>53.2659</v>
      </c>
      <c r="F2022" s="0" t="s">
        <v>23</v>
      </c>
      <c r="G2022" s="0" t="n">
        <v>258.5</v>
      </c>
      <c r="H2022" s="0" t="n">
        <v>33.5</v>
      </c>
      <c r="I2022" s="0" t="n">
        <v>7</v>
      </c>
      <c r="J2022" s="0" t="n">
        <v>43103</v>
      </c>
      <c r="K2022" s="0" t="n">
        <v>210509</v>
      </c>
      <c r="L2022" s="0" t="n">
        <v>212.9</v>
      </c>
      <c r="M2022" s="0" t="n">
        <v>249</v>
      </c>
      <c r="N2022" s="0" t="n">
        <v>9858</v>
      </c>
      <c r="P2022" s="0" t="n">
        <f aca="false">A2022+B2022/60</f>
        <v>30.3716483333333</v>
      </c>
      <c r="Q2022" s="0" t="n">
        <f aca="false">IF(TRIM(C2022)="S",-1,1)</f>
        <v>1</v>
      </c>
      <c r="R2022" s="0" t="n">
        <f aca="false">P2022*Q2022</f>
        <v>30.3716483333333</v>
      </c>
      <c r="T2022" s="0" t="n">
        <f aca="false">D2022+E2022/60</f>
        <v>97.887765</v>
      </c>
      <c r="U2022" s="0" t="n">
        <f aca="false">IF(TRIM(F2022)="W",-1,1)</f>
        <v>-1</v>
      </c>
      <c r="V2022" s="0" t="n">
        <f aca="false">T2022*U2022</f>
        <v>-97.887765</v>
      </c>
      <c r="AA2022" s="0" t="n">
        <f aca="false">(N2022/100)</f>
        <v>98.58</v>
      </c>
      <c r="AC2022" s="0" t="n">
        <f aca="false">$Y$3*(1-((AA2022/$Y$2)^$Y$4))</f>
        <v>258.552587751867</v>
      </c>
    </row>
    <row r="2023" customFormat="false" ht="15" hidden="false" customHeight="false" outlineLevel="0" collapsed="false">
      <c r="A2023" s="0" t="n">
        <v>30</v>
      </c>
      <c r="B2023" s="0" t="n">
        <v>22.2913</v>
      </c>
      <c r="C2023" s="0" t="s">
        <v>22</v>
      </c>
      <c r="D2023" s="0" t="n">
        <v>97</v>
      </c>
      <c r="E2023" s="0" t="n">
        <v>53.2723</v>
      </c>
      <c r="F2023" s="0" t="s">
        <v>23</v>
      </c>
      <c r="G2023" s="0" t="n">
        <v>258.1</v>
      </c>
      <c r="H2023" s="0" t="n">
        <v>33.5</v>
      </c>
      <c r="I2023" s="0" t="n">
        <v>7</v>
      </c>
      <c r="J2023" s="0" t="n">
        <v>43104</v>
      </c>
      <c r="K2023" s="0" t="n">
        <v>210509</v>
      </c>
      <c r="L2023" s="0" t="n">
        <v>212.9</v>
      </c>
      <c r="M2023" s="0" t="n">
        <v>249</v>
      </c>
      <c r="N2023" s="0" t="n">
        <v>9857</v>
      </c>
      <c r="P2023" s="0" t="n">
        <f aca="false">A2023+B2023/60</f>
        <v>30.3715216666667</v>
      </c>
      <c r="Q2023" s="0" t="n">
        <f aca="false">IF(TRIM(C2023)="S",-1,1)</f>
        <v>1</v>
      </c>
      <c r="R2023" s="0" t="n">
        <f aca="false">P2023*Q2023</f>
        <v>30.3715216666667</v>
      </c>
      <c r="T2023" s="0" t="n">
        <f aca="false">D2023+E2023/60</f>
        <v>97.8878716666667</v>
      </c>
      <c r="U2023" s="0" t="n">
        <f aca="false">IF(TRIM(F2023)="W",-1,1)</f>
        <v>-1</v>
      </c>
      <c r="V2023" s="0" t="n">
        <f aca="false">T2023*U2023</f>
        <v>-97.8878716666667</v>
      </c>
      <c r="AA2023" s="0" t="n">
        <f aca="false">(N2023/100)</f>
        <v>98.57</v>
      </c>
      <c r="AC2023" s="0" t="n">
        <f aca="false">$Y$3*(1-((AA2023/$Y$2)^$Y$4))</f>
        <v>259.405357664081</v>
      </c>
    </row>
    <row r="2024" customFormat="false" ht="15" hidden="false" customHeight="false" outlineLevel="0" collapsed="false">
      <c r="A2024" s="0" t="n">
        <v>30</v>
      </c>
      <c r="B2024" s="0" t="n">
        <v>22.2839</v>
      </c>
      <c r="C2024" s="0" t="s">
        <v>22</v>
      </c>
      <c r="D2024" s="0" t="n">
        <v>97</v>
      </c>
      <c r="E2024" s="0" t="n">
        <v>53.2785</v>
      </c>
      <c r="F2024" s="0" t="s">
        <v>23</v>
      </c>
      <c r="G2024" s="0" t="n">
        <v>258.3</v>
      </c>
      <c r="H2024" s="0" t="n">
        <v>33.1</v>
      </c>
      <c r="I2024" s="0" t="n">
        <v>6</v>
      </c>
      <c r="J2024" s="0" t="n">
        <v>43105</v>
      </c>
      <c r="K2024" s="0" t="n">
        <v>210509</v>
      </c>
      <c r="L2024" s="0" t="n">
        <v>214.5</v>
      </c>
      <c r="M2024" s="0" t="n">
        <v>250</v>
      </c>
      <c r="N2024" s="0" t="n">
        <v>9857</v>
      </c>
      <c r="P2024" s="0" t="n">
        <f aca="false">A2024+B2024/60</f>
        <v>30.3713983333333</v>
      </c>
      <c r="Q2024" s="0" t="n">
        <f aca="false">IF(TRIM(C2024)="S",-1,1)</f>
        <v>1</v>
      </c>
      <c r="R2024" s="0" t="n">
        <f aca="false">P2024*Q2024</f>
        <v>30.3713983333333</v>
      </c>
      <c r="T2024" s="0" t="n">
        <f aca="false">D2024+E2024/60</f>
        <v>97.887975</v>
      </c>
      <c r="U2024" s="0" t="n">
        <f aca="false">IF(TRIM(F2024)="W",-1,1)</f>
        <v>-1</v>
      </c>
      <c r="V2024" s="0" t="n">
        <f aca="false">T2024*U2024</f>
        <v>-97.887975</v>
      </c>
      <c r="AA2024" s="0" t="n">
        <f aca="false">(N2024/100)</f>
        <v>98.57</v>
      </c>
      <c r="AC2024" s="0" t="n">
        <f aca="false">$Y$3*(1-((AA2024/$Y$2)^$Y$4))</f>
        <v>259.405357664081</v>
      </c>
    </row>
    <row r="2025" customFormat="false" ht="15" hidden="false" customHeight="false" outlineLevel="0" collapsed="false">
      <c r="A2025" s="0" t="n">
        <v>30</v>
      </c>
      <c r="B2025" s="0" t="n">
        <v>22.2839</v>
      </c>
      <c r="C2025" s="0" t="s">
        <v>22</v>
      </c>
      <c r="D2025" s="0" t="n">
        <v>97</v>
      </c>
      <c r="E2025" s="0" t="n">
        <v>53.2785</v>
      </c>
      <c r="F2025" s="0" t="s">
        <v>23</v>
      </c>
      <c r="G2025" s="0" t="n">
        <v>258.3</v>
      </c>
      <c r="H2025" s="0" t="n">
        <v>32.3</v>
      </c>
      <c r="I2025" s="0" t="n">
        <v>6</v>
      </c>
      <c r="J2025" s="0" t="n">
        <v>43105</v>
      </c>
      <c r="K2025" s="0" t="n">
        <v>210509</v>
      </c>
      <c r="L2025" s="0" t="n">
        <v>215.9</v>
      </c>
      <c r="M2025" s="0" t="n">
        <v>250</v>
      </c>
      <c r="N2025" s="0" t="n">
        <v>9857</v>
      </c>
      <c r="P2025" s="0" t="n">
        <f aca="false">A2025+B2025/60</f>
        <v>30.3713983333333</v>
      </c>
      <c r="Q2025" s="0" t="n">
        <f aca="false">IF(TRIM(C2025)="S",-1,1)</f>
        <v>1</v>
      </c>
      <c r="R2025" s="0" t="n">
        <f aca="false">P2025*Q2025</f>
        <v>30.3713983333333</v>
      </c>
      <c r="T2025" s="0" t="n">
        <f aca="false">D2025+E2025/60</f>
        <v>97.887975</v>
      </c>
      <c r="U2025" s="0" t="n">
        <f aca="false">IF(TRIM(F2025)="W",-1,1)</f>
        <v>-1</v>
      </c>
      <c r="V2025" s="0" t="n">
        <f aca="false">T2025*U2025</f>
        <v>-97.887975</v>
      </c>
      <c r="AA2025" s="0" t="n">
        <f aca="false">(N2025/100)</f>
        <v>98.57</v>
      </c>
      <c r="AC2025" s="0" t="n">
        <f aca="false">$Y$3*(1-((AA2025/$Y$2)^$Y$4))</f>
        <v>259.405357664081</v>
      </c>
    </row>
    <row r="2026" customFormat="false" ht="15" hidden="false" customHeight="false" outlineLevel="0" collapsed="false">
      <c r="A2026" s="0" t="n">
        <v>30</v>
      </c>
      <c r="B2026" s="0" t="n">
        <v>22.2769</v>
      </c>
      <c r="C2026" s="0" t="s">
        <v>22</v>
      </c>
      <c r="D2026" s="0" t="n">
        <v>97</v>
      </c>
      <c r="E2026" s="0" t="n">
        <v>53.2848</v>
      </c>
      <c r="F2026" s="0" t="s">
        <v>23</v>
      </c>
      <c r="G2026" s="0" t="n">
        <v>258.4</v>
      </c>
      <c r="H2026" s="0" t="n">
        <v>32.3</v>
      </c>
      <c r="I2026" s="0" t="n">
        <v>6</v>
      </c>
      <c r="J2026" s="0" t="n">
        <v>43106</v>
      </c>
      <c r="K2026" s="0" t="n">
        <v>210509</v>
      </c>
      <c r="L2026" s="0" t="n">
        <v>215.9</v>
      </c>
      <c r="M2026" s="0" t="n">
        <v>250</v>
      </c>
      <c r="N2026" s="0" t="n">
        <v>9858</v>
      </c>
      <c r="P2026" s="0" t="n">
        <f aca="false">A2026+B2026/60</f>
        <v>30.3712816666667</v>
      </c>
      <c r="Q2026" s="0" t="n">
        <f aca="false">IF(TRIM(C2026)="S",-1,1)</f>
        <v>1</v>
      </c>
      <c r="R2026" s="0" t="n">
        <f aca="false">P2026*Q2026</f>
        <v>30.3712816666667</v>
      </c>
      <c r="T2026" s="0" t="n">
        <f aca="false">D2026+E2026/60</f>
        <v>97.88808</v>
      </c>
      <c r="U2026" s="0" t="n">
        <f aca="false">IF(TRIM(F2026)="W",-1,1)</f>
        <v>-1</v>
      </c>
      <c r="V2026" s="0" t="n">
        <f aca="false">T2026*U2026</f>
        <v>-97.88808</v>
      </c>
      <c r="AA2026" s="0" t="n">
        <f aca="false">(N2026/100)</f>
        <v>98.58</v>
      </c>
      <c r="AC2026" s="0" t="n">
        <f aca="false">$Y$3*(1-((AA2026/$Y$2)^$Y$4))</f>
        <v>258.552587751867</v>
      </c>
    </row>
    <row r="2027" customFormat="false" ht="15" hidden="false" customHeight="false" outlineLevel="0" collapsed="false">
      <c r="A2027" s="0" t="n">
        <v>30</v>
      </c>
      <c r="B2027" s="0" t="n">
        <v>22.2702</v>
      </c>
      <c r="C2027" s="0" t="s">
        <v>22</v>
      </c>
      <c r="D2027" s="0" t="n">
        <v>97</v>
      </c>
      <c r="E2027" s="0" t="n">
        <v>53.2916</v>
      </c>
      <c r="F2027" s="0" t="s">
        <v>23</v>
      </c>
      <c r="G2027" s="0" t="n">
        <v>257.9</v>
      </c>
      <c r="H2027" s="0" t="n">
        <v>32.2</v>
      </c>
      <c r="I2027" s="0" t="n">
        <v>7</v>
      </c>
      <c r="J2027" s="0" t="n">
        <v>43107</v>
      </c>
      <c r="K2027" s="0" t="n">
        <v>210509</v>
      </c>
      <c r="L2027" s="0" t="n">
        <v>218.2</v>
      </c>
      <c r="M2027" s="0" t="n">
        <v>250</v>
      </c>
      <c r="N2027" s="0" t="n">
        <v>9858</v>
      </c>
      <c r="P2027" s="0" t="n">
        <f aca="false">A2027+B2027/60</f>
        <v>30.37117</v>
      </c>
      <c r="Q2027" s="0" t="n">
        <f aca="false">IF(TRIM(C2027)="S",-1,1)</f>
        <v>1</v>
      </c>
      <c r="R2027" s="0" t="n">
        <f aca="false">P2027*Q2027</f>
        <v>30.37117</v>
      </c>
      <c r="T2027" s="0" t="n">
        <f aca="false">D2027+E2027/60</f>
        <v>97.8881933333333</v>
      </c>
      <c r="U2027" s="0" t="n">
        <f aca="false">IF(TRIM(F2027)="W",-1,1)</f>
        <v>-1</v>
      </c>
      <c r="V2027" s="0" t="n">
        <f aca="false">T2027*U2027</f>
        <v>-97.8881933333333</v>
      </c>
      <c r="AA2027" s="0" t="n">
        <f aca="false">(N2027/100)</f>
        <v>98.58</v>
      </c>
      <c r="AC2027" s="0" t="n">
        <f aca="false">$Y$3*(1-((AA2027/$Y$2)^$Y$4))</f>
        <v>258.552587751867</v>
      </c>
    </row>
    <row r="2028" customFormat="false" ht="15" hidden="false" customHeight="false" outlineLevel="0" collapsed="false">
      <c r="A2028" s="0" t="n">
        <v>30</v>
      </c>
      <c r="B2028" s="0" t="n">
        <v>22.2702</v>
      </c>
      <c r="C2028" s="0" t="s">
        <v>22</v>
      </c>
      <c r="D2028" s="0" t="n">
        <v>97</v>
      </c>
      <c r="E2028" s="0" t="n">
        <v>53.2916</v>
      </c>
      <c r="F2028" s="0" t="s">
        <v>23</v>
      </c>
      <c r="G2028" s="0" t="n">
        <v>257.9</v>
      </c>
      <c r="H2028" s="0" t="n">
        <v>32.2</v>
      </c>
      <c r="I2028" s="0" t="n">
        <v>7</v>
      </c>
      <c r="J2028" s="0" t="n">
        <v>43107</v>
      </c>
      <c r="K2028" s="0" t="n">
        <v>210509</v>
      </c>
      <c r="L2028" s="0" t="n">
        <v>218.2</v>
      </c>
      <c r="M2028" s="0" t="n">
        <v>250</v>
      </c>
      <c r="N2028" s="0" t="n">
        <v>9859</v>
      </c>
      <c r="P2028" s="0" t="n">
        <f aca="false">A2028+B2028/60</f>
        <v>30.37117</v>
      </c>
      <c r="Q2028" s="0" t="n">
        <f aca="false">IF(TRIM(C2028)="S",-1,1)</f>
        <v>1</v>
      </c>
      <c r="R2028" s="0" t="n">
        <f aca="false">P2028*Q2028</f>
        <v>30.37117</v>
      </c>
      <c r="T2028" s="0" t="n">
        <f aca="false">D2028+E2028/60</f>
        <v>97.8881933333333</v>
      </c>
      <c r="U2028" s="0" t="n">
        <f aca="false">IF(TRIM(F2028)="W",-1,1)</f>
        <v>-1</v>
      </c>
      <c r="V2028" s="0" t="n">
        <f aca="false">T2028*U2028</f>
        <v>-97.8881933333333</v>
      </c>
      <c r="AA2028" s="0" t="n">
        <f aca="false">(N2028/100)</f>
        <v>98.59</v>
      </c>
      <c r="AC2028" s="0" t="n">
        <f aca="false">$Y$3*(1-((AA2028/$Y$2)^$Y$4))</f>
        <v>257.699887816733</v>
      </c>
    </row>
    <row r="2029" customFormat="false" ht="15" hidden="false" customHeight="false" outlineLevel="0" collapsed="false">
      <c r="A2029" s="0" t="n">
        <v>30</v>
      </c>
      <c r="B2029" s="0" t="n">
        <v>22.2636</v>
      </c>
      <c r="C2029" s="0" t="s">
        <v>22</v>
      </c>
      <c r="D2029" s="0" t="n">
        <v>97</v>
      </c>
      <c r="E2029" s="0" t="n">
        <v>53.2985</v>
      </c>
      <c r="F2029" s="0" t="s">
        <v>23</v>
      </c>
      <c r="G2029" s="0" t="n">
        <v>257.9</v>
      </c>
      <c r="H2029" s="0" t="n">
        <v>32.1</v>
      </c>
      <c r="I2029" s="0" t="n">
        <v>7</v>
      </c>
      <c r="J2029" s="0" t="n">
        <v>43108</v>
      </c>
      <c r="K2029" s="0" t="n">
        <v>210509</v>
      </c>
      <c r="L2029" s="0" t="n">
        <v>220.7</v>
      </c>
      <c r="M2029" s="0" t="n">
        <v>250</v>
      </c>
      <c r="N2029" s="0" t="n">
        <v>9859</v>
      </c>
      <c r="P2029" s="0" t="n">
        <f aca="false">A2029+B2029/60</f>
        <v>30.37106</v>
      </c>
      <c r="Q2029" s="0" t="n">
        <f aca="false">IF(TRIM(C2029)="S",-1,1)</f>
        <v>1</v>
      </c>
      <c r="R2029" s="0" t="n">
        <f aca="false">P2029*Q2029</f>
        <v>30.37106</v>
      </c>
      <c r="T2029" s="0" t="n">
        <f aca="false">D2029+E2029/60</f>
        <v>97.8883083333333</v>
      </c>
      <c r="U2029" s="0" t="n">
        <f aca="false">IF(TRIM(F2029)="W",-1,1)</f>
        <v>-1</v>
      </c>
      <c r="V2029" s="0" t="n">
        <f aca="false">T2029*U2029</f>
        <v>-97.8883083333333</v>
      </c>
      <c r="AA2029" s="0" t="n">
        <f aca="false">(N2029/100)</f>
        <v>98.59</v>
      </c>
      <c r="AC2029" s="0" t="n">
        <f aca="false">$Y$3*(1-((AA2029/$Y$2)^$Y$4))</f>
        <v>257.699887816733</v>
      </c>
    </row>
    <row r="2030" customFormat="false" ht="15" hidden="false" customHeight="false" outlineLevel="0" collapsed="false">
      <c r="A2030" s="0" t="n">
        <v>30</v>
      </c>
      <c r="B2030" s="0" t="n">
        <v>22.2636</v>
      </c>
      <c r="C2030" s="0" t="s">
        <v>22</v>
      </c>
      <c r="D2030" s="0" t="n">
        <v>97</v>
      </c>
      <c r="E2030" s="0" t="n">
        <v>53.2985</v>
      </c>
      <c r="F2030" s="0" t="s">
        <v>23</v>
      </c>
      <c r="G2030" s="0" t="n">
        <v>257.9</v>
      </c>
      <c r="H2030" s="0" t="n">
        <v>32</v>
      </c>
      <c r="I2030" s="0" t="n">
        <v>7</v>
      </c>
      <c r="J2030" s="0" t="n">
        <v>43108</v>
      </c>
      <c r="K2030" s="0" t="n">
        <v>210509</v>
      </c>
      <c r="L2030" s="0" t="n">
        <v>222.2</v>
      </c>
      <c r="M2030" s="0" t="n">
        <v>250</v>
      </c>
      <c r="N2030" s="0" t="n">
        <v>9859</v>
      </c>
      <c r="P2030" s="0" t="n">
        <f aca="false">A2030+B2030/60</f>
        <v>30.37106</v>
      </c>
      <c r="Q2030" s="0" t="n">
        <f aca="false">IF(TRIM(C2030)="S",-1,1)</f>
        <v>1</v>
      </c>
      <c r="R2030" s="0" t="n">
        <f aca="false">P2030*Q2030</f>
        <v>30.37106</v>
      </c>
      <c r="T2030" s="0" t="n">
        <f aca="false">D2030+E2030/60</f>
        <v>97.8883083333333</v>
      </c>
      <c r="U2030" s="0" t="n">
        <f aca="false">IF(TRIM(F2030)="W",-1,1)</f>
        <v>-1</v>
      </c>
      <c r="V2030" s="0" t="n">
        <f aca="false">T2030*U2030</f>
        <v>-97.8883083333333</v>
      </c>
      <c r="AA2030" s="0" t="n">
        <f aca="false">(N2030/100)</f>
        <v>98.59</v>
      </c>
      <c r="AC2030" s="0" t="n">
        <f aca="false">$Y$3*(1-((AA2030/$Y$2)^$Y$4))</f>
        <v>257.699887816733</v>
      </c>
    </row>
    <row r="2031" customFormat="false" ht="15" hidden="false" customHeight="false" outlineLevel="0" collapsed="false">
      <c r="A2031" s="0" t="n">
        <v>30</v>
      </c>
      <c r="B2031" s="0" t="n">
        <v>22.2572</v>
      </c>
      <c r="C2031" s="0" t="s">
        <v>22</v>
      </c>
      <c r="D2031" s="0" t="n">
        <v>97</v>
      </c>
      <c r="E2031" s="0" t="n">
        <v>53.3052</v>
      </c>
      <c r="F2031" s="0" t="s">
        <v>23</v>
      </c>
      <c r="G2031" s="0" t="n">
        <v>258.1</v>
      </c>
      <c r="H2031" s="0" t="n">
        <v>32</v>
      </c>
      <c r="I2031" s="0" t="n">
        <v>7</v>
      </c>
      <c r="J2031" s="0" t="n">
        <v>43109</v>
      </c>
      <c r="K2031" s="0" t="n">
        <v>210509</v>
      </c>
      <c r="L2031" s="0" t="n">
        <v>222.2</v>
      </c>
      <c r="M2031" s="0" t="n">
        <v>250</v>
      </c>
      <c r="N2031" s="0" t="n">
        <v>9860</v>
      </c>
      <c r="P2031" s="0" t="n">
        <f aca="false">A2031+B2031/60</f>
        <v>30.3709533333333</v>
      </c>
      <c r="Q2031" s="0" t="n">
        <f aca="false">IF(TRIM(C2031)="S",-1,1)</f>
        <v>1</v>
      </c>
      <c r="R2031" s="0" t="n">
        <f aca="false">P2031*Q2031</f>
        <v>30.3709533333333</v>
      </c>
      <c r="T2031" s="0" t="n">
        <f aca="false">D2031+E2031/60</f>
        <v>97.88842</v>
      </c>
      <c r="U2031" s="0" t="n">
        <f aca="false">IF(TRIM(F2031)="W",-1,1)</f>
        <v>-1</v>
      </c>
      <c r="V2031" s="0" t="n">
        <f aca="false">T2031*U2031</f>
        <v>-97.88842</v>
      </c>
      <c r="AA2031" s="0" t="n">
        <f aca="false">(N2031/100)</f>
        <v>98.6</v>
      </c>
      <c r="AC2031" s="0" t="n">
        <f aca="false">$Y$3*(1-((AA2031/$Y$2)^$Y$4))</f>
        <v>256.847257845832</v>
      </c>
    </row>
    <row r="2032" customFormat="false" ht="15" hidden="false" customHeight="false" outlineLevel="0" collapsed="false">
      <c r="A2032" s="0" t="n">
        <v>30</v>
      </c>
      <c r="B2032" s="0" t="n">
        <v>22.2509</v>
      </c>
      <c r="C2032" s="0" t="s">
        <v>22</v>
      </c>
      <c r="D2032" s="0" t="n">
        <v>97</v>
      </c>
      <c r="E2032" s="0" t="n">
        <v>53.3126</v>
      </c>
      <c r="F2032" s="0" t="s">
        <v>23</v>
      </c>
      <c r="G2032" s="0" t="n">
        <v>257.7</v>
      </c>
      <c r="H2032" s="0" t="n">
        <v>31.8</v>
      </c>
      <c r="I2032" s="0" t="n">
        <v>7</v>
      </c>
      <c r="J2032" s="0" t="n">
        <v>43110</v>
      </c>
      <c r="K2032" s="0" t="n">
        <v>210509</v>
      </c>
      <c r="L2032" s="0" t="n">
        <v>222.7</v>
      </c>
      <c r="M2032" s="0" t="n">
        <v>250</v>
      </c>
      <c r="N2032" s="0" t="n">
        <v>9860</v>
      </c>
      <c r="P2032" s="0" t="n">
        <f aca="false">A2032+B2032/60</f>
        <v>30.3708483333333</v>
      </c>
      <c r="Q2032" s="0" t="n">
        <f aca="false">IF(TRIM(C2032)="S",-1,1)</f>
        <v>1</v>
      </c>
      <c r="R2032" s="0" t="n">
        <f aca="false">P2032*Q2032</f>
        <v>30.3708483333333</v>
      </c>
      <c r="T2032" s="0" t="n">
        <f aca="false">D2032+E2032/60</f>
        <v>97.8885433333333</v>
      </c>
      <c r="U2032" s="0" t="n">
        <f aca="false">IF(TRIM(F2032)="W",-1,1)</f>
        <v>-1</v>
      </c>
      <c r="V2032" s="0" t="n">
        <f aca="false">T2032*U2032</f>
        <v>-97.8885433333333</v>
      </c>
      <c r="AA2032" s="0" t="n">
        <f aca="false">(N2032/100)</f>
        <v>98.6</v>
      </c>
      <c r="AC2032" s="0" t="n">
        <f aca="false">$Y$3*(1-((AA2032/$Y$2)^$Y$4))</f>
        <v>256.847257845832</v>
      </c>
    </row>
    <row r="2033" customFormat="false" ht="15" hidden="false" customHeight="false" outlineLevel="0" collapsed="false">
      <c r="A2033" s="0" t="n">
        <v>30</v>
      </c>
      <c r="B2033" s="0" t="n">
        <v>22.2509</v>
      </c>
      <c r="C2033" s="0" t="s">
        <v>22</v>
      </c>
      <c r="D2033" s="0" t="n">
        <v>97</v>
      </c>
      <c r="E2033" s="0" t="n">
        <v>53.3126</v>
      </c>
      <c r="F2033" s="0" t="s">
        <v>23</v>
      </c>
      <c r="G2033" s="0" t="n">
        <v>257.7</v>
      </c>
      <c r="H2033" s="0" t="n">
        <v>31.7</v>
      </c>
      <c r="I2033" s="0" t="n">
        <v>7</v>
      </c>
      <c r="J2033" s="0" t="n">
        <v>43110</v>
      </c>
      <c r="K2033" s="0" t="n">
        <v>210509</v>
      </c>
      <c r="L2033" s="0" t="n">
        <v>225.4</v>
      </c>
      <c r="M2033" s="0" t="n">
        <v>250</v>
      </c>
      <c r="N2033" s="0" t="n">
        <v>9861</v>
      </c>
      <c r="P2033" s="0" t="n">
        <f aca="false">A2033+B2033/60</f>
        <v>30.3708483333333</v>
      </c>
      <c r="Q2033" s="0" t="n">
        <f aca="false">IF(TRIM(C2033)="S",-1,1)</f>
        <v>1</v>
      </c>
      <c r="R2033" s="0" t="n">
        <f aca="false">P2033*Q2033</f>
        <v>30.3708483333333</v>
      </c>
      <c r="T2033" s="0" t="n">
        <f aca="false">D2033+E2033/60</f>
        <v>97.8885433333333</v>
      </c>
      <c r="U2033" s="0" t="n">
        <f aca="false">IF(TRIM(F2033)="W",-1,1)</f>
        <v>-1</v>
      </c>
      <c r="V2033" s="0" t="n">
        <f aca="false">T2033*U2033</f>
        <v>-97.8885433333333</v>
      </c>
      <c r="AA2033" s="0" t="n">
        <f aca="false">(N2033/100)</f>
        <v>98.61</v>
      </c>
      <c r="AC2033" s="0" t="n">
        <f aca="false">$Y$3*(1-((AA2033/$Y$2)^$Y$4))</f>
        <v>255.994697826329</v>
      </c>
    </row>
    <row r="2034" customFormat="false" ht="15" hidden="false" customHeight="false" outlineLevel="0" collapsed="false">
      <c r="A2034" s="0" t="n">
        <v>30</v>
      </c>
      <c r="B2034" s="0" t="n">
        <v>22.2449</v>
      </c>
      <c r="C2034" s="0" t="s">
        <v>22</v>
      </c>
      <c r="D2034" s="0" t="n">
        <v>97</v>
      </c>
      <c r="E2034" s="0" t="n">
        <v>53.32</v>
      </c>
      <c r="F2034" s="0" t="s">
        <v>23</v>
      </c>
      <c r="G2034" s="0" t="n">
        <v>257.4</v>
      </c>
      <c r="H2034" s="0" t="n">
        <v>31.7</v>
      </c>
      <c r="I2034" s="0" t="n">
        <v>7</v>
      </c>
      <c r="J2034" s="0" t="n">
        <v>43111</v>
      </c>
      <c r="K2034" s="0" t="n">
        <v>210509</v>
      </c>
      <c r="L2034" s="0" t="n">
        <v>225.4</v>
      </c>
      <c r="M2034" s="0" t="n">
        <v>250</v>
      </c>
      <c r="N2034" s="0" t="n">
        <v>9861</v>
      </c>
      <c r="P2034" s="0" t="n">
        <f aca="false">A2034+B2034/60</f>
        <v>30.3707483333333</v>
      </c>
      <c r="Q2034" s="0" t="n">
        <f aca="false">IF(TRIM(C2034)="S",-1,1)</f>
        <v>1</v>
      </c>
      <c r="R2034" s="0" t="n">
        <f aca="false">P2034*Q2034</f>
        <v>30.3707483333333</v>
      </c>
      <c r="T2034" s="0" t="n">
        <f aca="false">D2034+E2034/60</f>
        <v>97.8886666666667</v>
      </c>
      <c r="U2034" s="0" t="n">
        <f aca="false">IF(TRIM(F2034)="W",-1,1)</f>
        <v>-1</v>
      </c>
      <c r="V2034" s="0" t="n">
        <f aca="false">T2034*U2034</f>
        <v>-97.8886666666667</v>
      </c>
      <c r="AA2034" s="0" t="n">
        <f aca="false">(N2034/100)</f>
        <v>98.61</v>
      </c>
      <c r="AC2034" s="0" t="n">
        <f aca="false">$Y$3*(1-((AA2034/$Y$2)^$Y$4))</f>
        <v>255.994697826329</v>
      </c>
    </row>
    <row r="2035" customFormat="false" ht="15" hidden="false" customHeight="false" outlineLevel="0" collapsed="false">
      <c r="A2035" s="0" t="n">
        <v>30</v>
      </c>
      <c r="B2035" s="0" t="n">
        <v>22.239</v>
      </c>
      <c r="C2035" s="0" t="s">
        <v>22</v>
      </c>
      <c r="D2035" s="0" t="n">
        <v>97</v>
      </c>
      <c r="E2035" s="0" t="n">
        <v>53.3277</v>
      </c>
      <c r="F2035" s="0" t="s">
        <v>23</v>
      </c>
      <c r="G2035" s="0" t="n">
        <v>257.4</v>
      </c>
      <c r="H2035" s="0" t="n">
        <v>31.4</v>
      </c>
      <c r="I2035" s="0" t="n">
        <v>7</v>
      </c>
      <c r="J2035" s="0" t="n">
        <v>43112</v>
      </c>
      <c r="K2035" s="0" t="n">
        <v>210509</v>
      </c>
      <c r="L2035" s="0" t="n">
        <v>227.8</v>
      </c>
      <c r="M2035" s="0" t="n">
        <v>250</v>
      </c>
      <c r="N2035" s="0" t="n">
        <v>9862</v>
      </c>
      <c r="P2035" s="0" t="n">
        <f aca="false">A2035+B2035/60</f>
        <v>30.37065</v>
      </c>
      <c r="Q2035" s="0" t="n">
        <f aca="false">IF(TRIM(C2035)="S",-1,1)</f>
        <v>1</v>
      </c>
      <c r="R2035" s="0" t="n">
        <f aca="false">P2035*Q2035</f>
        <v>30.37065</v>
      </c>
      <c r="T2035" s="0" t="n">
        <f aca="false">D2035+E2035/60</f>
        <v>97.888795</v>
      </c>
      <c r="U2035" s="0" t="n">
        <f aca="false">IF(TRIM(F2035)="W",-1,1)</f>
        <v>-1</v>
      </c>
      <c r="V2035" s="0" t="n">
        <f aca="false">T2035*U2035</f>
        <v>-97.888795</v>
      </c>
      <c r="AA2035" s="0" t="n">
        <f aca="false">(N2035/100)</f>
        <v>98.62</v>
      </c>
      <c r="AC2035" s="0" t="n">
        <f aca="false">$Y$3*(1-((AA2035/$Y$2)^$Y$4))</f>
        <v>255.142207745398</v>
      </c>
    </row>
    <row r="2036" customFormat="false" ht="15" hidden="false" customHeight="false" outlineLevel="0" collapsed="false">
      <c r="A2036" s="0" t="n">
        <v>30</v>
      </c>
      <c r="B2036" s="0" t="n">
        <v>22.239</v>
      </c>
      <c r="C2036" s="0" t="s">
        <v>22</v>
      </c>
      <c r="D2036" s="0" t="n">
        <v>97</v>
      </c>
      <c r="E2036" s="0" t="n">
        <v>53.3277</v>
      </c>
      <c r="F2036" s="0" t="s">
        <v>23</v>
      </c>
      <c r="G2036" s="0" t="n">
        <v>257.4</v>
      </c>
      <c r="H2036" s="0" t="n">
        <v>31.4</v>
      </c>
      <c r="I2036" s="0" t="n">
        <v>7</v>
      </c>
      <c r="J2036" s="0" t="n">
        <v>43112</v>
      </c>
      <c r="K2036" s="0" t="n">
        <v>210509</v>
      </c>
      <c r="L2036" s="0" t="n">
        <v>229.6</v>
      </c>
      <c r="M2036" s="0" t="n">
        <v>250</v>
      </c>
      <c r="N2036" s="0" t="n">
        <v>9862</v>
      </c>
      <c r="P2036" s="0" t="n">
        <f aca="false">A2036+B2036/60</f>
        <v>30.37065</v>
      </c>
      <c r="Q2036" s="0" t="n">
        <f aca="false">IF(TRIM(C2036)="S",-1,1)</f>
        <v>1</v>
      </c>
      <c r="R2036" s="0" t="n">
        <f aca="false">P2036*Q2036</f>
        <v>30.37065</v>
      </c>
      <c r="T2036" s="0" t="n">
        <f aca="false">D2036+E2036/60</f>
        <v>97.888795</v>
      </c>
      <c r="U2036" s="0" t="n">
        <f aca="false">IF(TRIM(F2036)="W",-1,1)</f>
        <v>-1</v>
      </c>
      <c r="V2036" s="0" t="n">
        <f aca="false">T2036*U2036</f>
        <v>-97.888795</v>
      </c>
      <c r="AA2036" s="0" t="n">
        <f aca="false">(N2036/100)</f>
        <v>98.62</v>
      </c>
      <c r="AC2036" s="0" t="n">
        <f aca="false">$Y$3*(1-((AA2036/$Y$2)^$Y$4))</f>
        <v>255.142207745398</v>
      </c>
    </row>
    <row r="2037" customFormat="false" ht="15" hidden="false" customHeight="false" outlineLevel="0" collapsed="false">
      <c r="A2037" s="0" t="n">
        <v>30</v>
      </c>
      <c r="B2037" s="0" t="n">
        <v>22.2336</v>
      </c>
      <c r="C2037" s="0" t="s">
        <v>22</v>
      </c>
      <c r="D2037" s="0" t="n">
        <v>97</v>
      </c>
      <c r="E2037" s="0" t="n">
        <v>53.3358</v>
      </c>
      <c r="F2037" s="0" t="s">
        <v>23</v>
      </c>
      <c r="G2037" s="0" t="n">
        <v>257.5</v>
      </c>
      <c r="H2037" s="0" t="n">
        <v>31.9</v>
      </c>
      <c r="I2037" s="0" t="n">
        <v>7</v>
      </c>
      <c r="J2037" s="0" t="n">
        <v>43113</v>
      </c>
      <c r="K2037" s="0" t="n">
        <v>210509</v>
      </c>
      <c r="L2037" s="0" t="n">
        <v>229.6</v>
      </c>
      <c r="M2037" s="0" t="n">
        <v>250</v>
      </c>
      <c r="N2037" s="0" t="n">
        <v>9862</v>
      </c>
      <c r="P2037" s="0" t="n">
        <f aca="false">A2037+B2037/60</f>
        <v>30.37056</v>
      </c>
      <c r="Q2037" s="0" t="n">
        <f aca="false">IF(TRIM(C2037)="S",-1,1)</f>
        <v>1</v>
      </c>
      <c r="R2037" s="0" t="n">
        <f aca="false">P2037*Q2037</f>
        <v>30.37056</v>
      </c>
      <c r="T2037" s="0" t="n">
        <f aca="false">D2037+E2037/60</f>
        <v>97.88893</v>
      </c>
      <c r="U2037" s="0" t="n">
        <f aca="false">IF(TRIM(F2037)="W",-1,1)</f>
        <v>-1</v>
      </c>
      <c r="V2037" s="0" t="n">
        <f aca="false">T2037*U2037</f>
        <v>-97.88893</v>
      </c>
      <c r="AA2037" s="0" t="n">
        <f aca="false">(N2037/100)</f>
        <v>98.62</v>
      </c>
      <c r="AC2037" s="0" t="n">
        <f aca="false">$Y$3*(1-((AA2037/$Y$2)^$Y$4))</f>
        <v>255.142207745398</v>
      </c>
    </row>
    <row r="2038" customFormat="false" ht="15" hidden="false" customHeight="false" outlineLevel="0" collapsed="false">
      <c r="A2038" s="0" t="n">
        <v>30</v>
      </c>
      <c r="B2038" s="0" t="n">
        <v>22.2285</v>
      </c>
      <c r="C2038" s="0" t="s">
        <v>22</v>
      </c>
      <c r="D2038" s="0" t="n">
        <v>97</v>
      </c>
      <c r="E2038" s="0" t="n">
        <v>53.3442</v>
      </c>
      <c r="F2038" s="0" t="s">
        <v>23</v>
      </c>
      <c r="G2038" s="0" t="n">
        <v>257.5</v>
      </c>
      <c r="H2038" s="0" t="n">
        <v>32.1</v>
      </c>
      <c r="I2038" s="0" t="n">
        <v>7</v>
      </c>
      <c r="J2038" s="0" t="n">
        <v>43114</v>
      </c>
      <c r="K2038" s="0" t="n">
        <v>210509</v>
      </c>
      <c r="L2038" s="0" t="n">
        <v>233</v>
      </c>
      <c r="M2038" s="0" t="n">
        <v>250</v>
      </c>
      <c r="N2038" s="0" t="n">
        <v>9863</v>
      </c>
      <c r="P2038" s="0" t="n">
        <f aca="false">A2038+B2038/60</f>
        <v>30.370475</v>
      </c>
      <c r="Q2038" s="0" t="n">
        <f aca="false">IF(TRIM(C2038)="S",-1,1)</f>
        <v>1</v>
      </c>
      <c r="R2038" s="0" t="n">
        <f aca="false">P2038*Q2038</f>
        <v>30.370475</v>
      </c>
      <c r="T2038" s="0" t="n">
        <f aca="false">D2038+E2038/60</f>
        <v>97.88907</v>
      </c>
      <c r="U2038" s="0" t="n">
        <f aca="false">IF(TRIM(F2038)="W",-1,1)</f>
        <v>-1</v>
      </c>
      <c r="V2038" s="0" t="n">
        <f aca="false">T2038*U2038</f>
        <v>-97.88907</v>
      </c>
      <c r="AA2038" s="0" t="n">
        <f aca="false">(N2038/100)</f>
        <v>98.63</v>
      </c>
      <c r="AC2038" s="0" t="n">
        <f aca="false">$Y$3*(1-((AA2038/$Y$2)^$Y$4))</f>
        <v>254.289787590203</v>
      </c>
    </row>
    <row r="2039" customFormat="false" ht="15" hidden="false" customHeight="false" outlineLevel="0" collapsed="false">
      <c r="A2039" s="0" t="n">
        <v>30</v>
      </c>
      <c r="B2039" s="0" t="n">
        <v>22.2285</v>
      </c>
      <c r="C2039" s="0" t="s">
        <v>22</v>
      </c>
      <c r="D2039" s="0" t="n">
        <v>97</v>
      </c>
      <c r="E2039" s="0" t="n">
        <v>53.3442</v>
      </c>
      <c r="F2039" s="0" t="s">
        <v>23</v>
      </c>
      <c r="G2039" s="0" t="n">
        <v>257.5</v>
      </c>
      <c r="H2039" s="0" t="n">
        <v>32.1</v>
      </c>
      <c r="I2039" s="0" t="n">
        <v>7</v>
      </c>
      <c r="J2039" s="0" t="n">
        <v>43114</v>
      </c>
      <c r="K2039" s="0" t="n">
        <v>210509</v>
      </c>
      <c r="L2039" s="0" t="n">
        <v>233</v>
      </c>
      <c r="M2039" s="0" t="n">
        <v>250</v>
      </c>
      <c r="N2039" s="0" t="n">
        <v>9862</v>
      </c>
      <c r="P2039" s="0" t="n">
        <f aca="false">A2039+B2039/60</f>
        <v>30.370475</v>
      </c>
      <c r="Q2039" s="0" t="n">
        <f aca="false">IF(TRIM(C2039)="S",-1,1)</f>
        <v>1</v>
      </c>
      <c r="R2039" s="0" t="n">
        <f aca="false">P2039*Q2039</f>
        <v>30.370475</v>
      </c>
      <c r="T2039" s="0" t="n">
        <f aca="false">D2039+E2039/60</f>
        <v>97.88907</v>
      </c>
      <c r="U2039" s="0" t="n">
        <f aca="false">IF(TRIM(F2039)="W",-1,1)</f>
        <v>-1</v>
      </c>
      <c r="V2039" s="0" t="n">
        <f aca="false">T2039*U2039</f>
        <v>-97.88907</v>
      </c>
      <c r="AA2039" s="0" t="n">
        <f aca="false">(N2039/100)</f>
        <v>98.62</v>
      </c>
      <c r="AC2039" s="0" t="n">
        <f aca="false">$Y$3*(1-((AA2039/$Y$2)^$Y$4))</f>
        <v>255.142207745398</v>
      </c>
    </row>
    <row r="2040" customFormat="false" ht="15" hidden="false" customHeight="false" outlineLevel="0" collapsed="false">
      <c r="A2040" s="0" t="n">
        <v>30</v>
      </c>
      <c r="B2040" s="0" t="n">
        <v>22.2236</v>
      </c>
      <c r="C2040" s="0" t="s">
        <v>22</v>
      </c>
      <c r="D2040" s="0" t="n">
        <v>97</v>
      </c>
      <c r="E2040" s="0" t="n">
        <v>53.3525</v>
      </c>
      <c r="F2040" s="0" t="s">
        <v>23</v>
      </c>
      <c r="G2040" s="0" t="n">
        <v>257.5</v>
      </c>
      <c r="H2040" s="0" t="n">
        <v>32.5</v>
      </c>
      <c r="I2040" s="0" t="n">
        <v>7</v>
      </c>
      <c r="J2040" s="0" t="n">
        <v>43115</v>
      </c>
      <c r="K2040" s="0" t="n">
        <v>210509</v>
      </c>
      <c r="L2040" s="0" t="n">
        <v>235.6</v>
      </c>
      <c r="M2040" s="0" t="n">
        <v>250</v>
      </c>
      <c r="N2040" s="0" t="n">
        <v>9863</v>
      </c>
      <c r="P2040" s="0" t="n">
        <f aca="false">A2040+B2040/60</f>
        <v>30.3703933333333</v>
      </c>
      <c r="Q2040" s="0" t="n">
        <f aca="false">IF(TRIM(C2040)="S",-1,1)</f>
        <v>1</v>
      </c>
      <c r="R2040" s="0" t="n">
        <f aca="false">P2040*Q2040</f>
        <v>30.3703933333333</v>
      </c>
      <c r="T2040" s="0" t="n">
        <f aca="false">D2040+E2040/60</f>
        <v>97.8892083333333</v>
      </c>
      <c r="U2040" s="0" t="n">
        <f aca="false">IF(TRIM(F2040)="W",-1,1)</f>
        <v>-1</v>
      </c>
      <c r="V2040" s="0" t="n">
        <f aca="false">T2040*U2040</f>
        <v>-97.8892083333333</v>
      </c>
      <c r="AA2040" s="0" t="n">
        <f aca="false">(N2040/100)</f>
        <v>98.63</v>
      </c>
      <c r="AC2040" s="0" t="n">
        <f aca="false">$Y$3*(1-((AA2040/$Y$2)^$Y$4))</f>
        <v>254.289787590203</v>
      </c>
    </row>
    <row r="2041" customFormat="false" ht="15" hidden="false" customHeight="false" outlineLevel="0" collapsed="false">
      <c r="A2041" s="0" t="n">
        <v>30</v>
      </c>
      <c r="B2041" s="0" t="n">
        <v>22.2236</v>
      </c>
      <c r="C2041" s="0" t="s">
        <v>22</v>
      </c>
      <c r="D2041" s="0" t="n">
        <v>97</v>
      </c>
      <c r="E2041" s="0" t="n">
        <v>53.3525</v>
      </c>
      <c r="F2041" s="0" t="s">
        <v>23</v>
      </c>
      <c r="G2041" s="0" t="n">
        <v>257.5</v>
      </c>
      <c r="H2041" s="0" t="n">
        <v>32.2</v>
      </c>
      <c r="I2041" s="0" t="n">
        <v>7</v>
      </c>
      <c r="J2041" s="0" t="n">
        <v>43115</v>
      </c>
      <c r="K2041" s="0" t="n">
        <v>210509</v>
      </c>
      <c r="L2041" s="0" t="n">
        <v>236</v>
      </c>
      <c r="M2041" s="0" t="n">
        <v>250</v>
      </c>
      <c r="N2041" s="0" t="n">
        <v>9862</v>
      </c>
      <c r="P2041" s="0" t="n">
        <f aca="false">A2041+B2041/60</f>
        <v>30.3703933333333</v>
      </c>
      <c r="Q2041" s="0" t="n">
        <f aca="false">IF(TRIM(C2041)="S",-1,1)</f>
        <v>1</v>
      </c>
      <c r="R2041" s="0" t="n">
        <f aca="false">P2041*Q2041</f>
        <v>30.3703933333333</v>
      </c>
      <c r="T2041" s="0" t="n">
        <f aca="false">D2041+E2041/60</f>
        <v>97.8892083333333</v>
      </c>
      <c r="U2041" s="0" t="n">
        <f aca="false">IF(TRIM(F2041)="W",-1,1)</f>
        <v>-1</v>
      </c>
      <c r="V2041" s="0" t="n">
        <f aca="false">T2041*U2041</f>
        <v>-97.8892083333333</v>
      </c>
      <c r="AA2041" s="0" t="n">
        <f aca="false">(N2041/100)</f>
        <v>98.62</v>
      </c>
      <c r="AC2041" s="0" t="n">
        <f aca="false">$Y$3*(1-((AA2041/$Y$2)^$Y$4))</f>
        <v>255.142207745398</v>
      </c>
    </row>
    <row r="2042" customFormat="false" ht="15" hidden="false" customHeight="false" outlineLevel="0" collapsed="false">
      <c r="A2042" s="0" t="n">
        <v>30</v>
      </c>
      <c r="B2042" s="0" t="n">
        <v>22.2189</v>
      </c>
      <c r="C2042" s="0" t="s">
        <v>22</v>
      </c>
      <c r="D2042" s="0" t="n">
        <v>97</v>
      </c>
      <c r="E2042" s="0" t="n">
        <v>53.3613</v>
      </c>
      <c r="F2042" s="0" t="s">
        <v>23</v>
      </c>
      <c r="G2042" s="0" t="n">
        <v>257.6</v>
      </c>
      <c r="H2042" s="0" t="n">
        <v>32.2</v>
      </c>
      <c r="I2042" s="0" t="n">
        <v>7</v>
      </c>
      <c r="J2042" s="0" t="n">
        <v>43116</v>
      </c>
      <c r="K2042" s="0" t="n">
        <v>210509</v>
      </c>
      <c r="L2042" s="0" t="n">
        <v>236</v>
      </c>
      <c r="M2042" s="0" t="n">
        <v>250</v>
      </c>
      <c r="N2042" s="0" t="n">
        <v>9863</v>
      </c>
      <c r="P2042" s="0" t="n">
        <f aca="false">A2042+B2042/60</f>
        <v>30.370315</v>
      </c>
      <c r="Q2042" s="0" t="n">
        <f aca="false">IF(TRIM(C2042)="S",-1,1)</f>
        <v>1</v>
      </c>
      <c r="R2042" s="0" t="n">
        <f aca="false">P2042*Q2042</f>
        <v>30.370315</v>
      </c>
      <c r="T2042" s="0" t="n">
        <f aca="false">D2042+E2042/60</f>
        <v>97.889355</v>
      </c>
      <c r="U2042" s="0" t="n">
        <f aca="false">IF(TRIM(F2042)="W",-1,1)</f>
        <v>-1</v>
      </c>
      <c r="V2042" s="0" t="n">
        <f aca="false">T2042*U2042</f>
        <v>-97.889355</v>
      </c>
      <c r="AA2042" s="0" t="n">
        <f aca="false">(N2042/100)</f>
        <v>98.63</v>
      </c>
      <c r="AC2042" s="0" t="n">
        <f aca="false">$Y$3*(1-((AA2042/$Y$2)^$Y$4))</f>
        <v>254.289787590203</v>
      </c>
    </row>
    <row r="2043" customFormat="false" ht="15" hidden="false" customHeight="false" outlineLevel="0" collapsed="false">
      <c r="A2043" s="0" t="n">
        <v>30</v>
      </c>
      <c r="B2043" s="0" t="n">
        <v>22.2143</v>
      </c>
      <c r="C2043" s="0" t="s">
        <v>22</v>
      </c>
      <c r="D2043" s="0" t="n">
        <v>97</v>
      </c>
      <c r="E2043" s="0" t="n">
        <v>53.3706</v>
      </c>
      <c r="F2043" s="0" t="s">
        <v>23</v>
      </c>
      <c r="G2043" s="0" t="n">
        <v>257.4</v>
      </c>
      <c r="H2043" s="0" t="n">
        <v>31.8</v>
      </c>
      <c r="I2043" s="0" t="n">
        <v>7</v>
      </c>
      <c r="J2043" s="0" t="n">
        <v>43117</v>
      </c>
      <c r="K2043" s="0" t="n">
        <v>210509</v>
      </c>
      <c r="L2043" s="0" t="n">
        <v>238.6</v>
      </c>
      <c r="M2043" s="0" t="n">
        <v>250</v>
      </c>
      <c r="N2043" s="0" t="n">
        <v>9864</v>
      </c>
      <c r="P2043" s="0" t="n">
        <f aca="false">A2043+B2043/60</f>
        <v>30.3702383333333</v>
      </c>
      <c r="Q2043" s="0" t="n">
        <f aca="false">IF(TRIM(C2043)="S",-1,1)</f>
        <v>1</v>
      </c>
      <c r="R2043" s="0" t="n">
        <f aca="false">P2043*Q2043</f>
        <v>30.3702383333333</v>
      </c>
      <c r="T2043" s="0" t="n">
        <f aca="false">D2043+E2043/60</f>
        <v>97.88951</v>
      </c>
      <c r="U2043" s="0" t="n">
        <f aca="false">IF(TRIM(F2043)="W",-1,1)</f>
        <v>-1</v>
      </c>
      <c r="V2043" s="0" t="n">
        <f aca="false">T2043*U2043</f>
        <v>-97.88951</v>
      </c>
      <c r="AA2043" s="0" t="n">
        <f aca="false">(N2043/100)</f>
        <v>98.64</v>
      </c>
      <c r="AC2043" s="0" t="n">
        <f aca="false">$Y$3*(1-((AA2043/$Y$2)^$Y$4))</f>
        <v>253.437437347918</v>
      </c>
    </row>
    <row r="2044" customFormat="false" ht="15" hidden="false" customHeight="false" outlineLevel="0" collapsed="false">
      <c r="A2044" s="0" t="n">
        <v>30</v>
      </c>
      <c r="B2044" s="0" t="n">
        <v>22.2143</v>
      </c>
      <c r="C2044" s="0" t="s">
        <v>22</v>
      </c>
      <c r="D2044" s="0" t="n">
        <v>97</v>
      </c>
      <c r="E2044" s="0" t="n">
        <v>53.3706</v>
      </c>
      <c r="F2044" s="0" t="s">
        <v>23</v>
      </c>
      <c r="G2044" s="0" t="n">
        <v>257.4</v>
      </c>
      <c r="H2044" s="0" t="n">
        <v>32</v>
      </c>
      <c r="I2044" s="0" t="n">
        <v>7</v>
      </c>
      <c r="J2044" s="0" t="n">
        <v>43117</v>
      </c>
      <c r="K2044" s="0" t="n">
        <v>210509</v>
      </c>
      <c r="L2044" s="0" t="n">
        <v>240.1</v>
      </c>
      <c r="M2044" s="0" t="n">
        <v>250</v>
      </c>
      <c r="N2044" s="0" t="n">
        <v>9864</v>
      </c>
      <c r="P2044" s="0" t="n">
        <f aca="false">A2044+B2044/60</f>
        <v>30.3702383333333</v>
      </c>
      <c r="Q2044" s="0" t="n">
        <f aca="false">IF(TRIM(C2044)="S",-1,1)</f>
        <v>1</v>
      </c>
      <c r="R2044" s="0" t="n">
        <f aca="false">P2044*Q2044</f>
        <v>30.3702383333333</v>
      </c>
      <c r="T2044" s="0" t="n">
        <f aca="false">D2044+E2044/60</f>
        <v>97.88951</v>
      </c>
      <c r="U2044" s="0" t="n">
        <f aca="false">IF(TRIM(F2044)="W",-1,1)</f>
        <v>-1</v>
      </c>
      <c r="V2044" s="0" t="n">
        <f aca="false">T2044*U2044</f>
        <v>-97.88951</v>
      </c>
      <c r="AA2044" s="0" t="n">
        <f aca="false">(N2044/100)</f>
        <v>98.64</v>
      </c>
      <c r="AC2044" s="0" t="n">
        <f aca="false">$Y$3*(1-((AA2044/$Y$2)^$Y$4))</f>
        <v>253.437437347918</v>
      </c>
    </row>
    <row r="2045" customFormat="false" ht="15" hidden="false" customHeight="false" outlineLevel="0" collapsed="false">
      <c r="A2045" s="0" t="n">
        <v>30</v>
      </c>
      <c r="B2045" s="0" t="n">
        <v>22.2102</v>
      </c>
      <c r="C2045" s="0" t="s">
        <v>22</v>
      </c>
      <c r="D2045" s="0" t="n">
        <v>97</v>
      </c>
      <c r="E2045" s="0" t="n">
        <v>53.3798</v>
      </c>
      <c r="F2045" s="0" t="s">
        <v>23</v>
      </c>
      <c r="G2045" s="0" t="n">
        <v>257.1</v>
      </c>
      <c r="H2045" s="0" t="n">
        <v>32</v>
      </c>
      <c r="I2045" s="0" t="n">
        <v>6</v>
      </c>
      <c r="J2045" s="0" t="n">
        <v>43118</v>
      </c>
      <c r="K2045" s="0" t="n">
        <v>210509</v>
      </c>
      <c r="L2045" s="0" t="n">
        <v>240.1</v>
      </c>
      <c r="M2045" s="0" t="n">
        <v>250</v>
      </c>
      <c r="N2045" s="0" t="n">
        <v>9864</v>
      </c>
      <c r="P2045" s="0" t="n">
        <f aca="false">A2045+B2045/60</f>
        <v>30.37017</v>
      </c>
      <c r="Q2045" s="0" t="n">
        <f aca="false">IF(TRIM(C2045)="S",-1,1)</f>
        <v>1</v>
      </c>
      <c r="R2045" s="0" t="n">
        <f aca="false">P2045*Q2045</f>
        <v>30.37017</v>
      </c>
      <c r="T2045" s="0" t="n">
        <f aca="false">D2045+E2045/60</f>
        <v>97.8896633333333</v>
      </c>
      <c r="U2045" s="0" t="n">
        <f aca="false">IF(TRIM(F2045)="W",-1,1)</f>
        <v>-1</v>
      </c>
      <c r="V2045" s="0" t="n">
        <f aca="false">T2045*U2045</f>
        <v>-97.8896633333333</v>
      </c>
      <c r="AA2045" s="0" t="n">
        <f aca="false">(N2045/100)</f>
        <v>98.64</v>
      </c>
      <c r="AC2045" s="0" t="n">
        <f aca="false">$Y$3*(1-((AA2045/$Y$2)^$Y$4))</f>
        <v>253.437437347918</v>
      </c>
    </row>
    <row r="2046" customFormat="false" ht="15" hidden="false" customHeight="false" outlineLevel="0" collapsed="false">
      <c r="A2046" s="0" t="n">
        <v>30</v>
      </c>
      <c r="B2046" s="0" t="n">
        <v>22.2102</v>
      </c>
      <c r="C2046" s="0" t="s">
        <v>22</v>
      </c>
      <c r="D2046" s="0" t="n">
        <v>97</v>
      </c>
      <c r="E2046" s="0" t="n">
        <v>53.3798</v>
      </c>
      <c r="F2046" s="0" t="s">
        <v>23</v>
      </c>
      <c r="G2046" s="0" t="n">
        <v>257.1</v>
      </c>
      <c r="H2046" s="0" t="n">
        <v>32.4</v>
      </c>
      <c r="I2046" s="0" t="n">
        <v>6</v>
      </c>
      <c r="J2046" s="0" t="n">
        <v>43118</v>
      </c>
      <c r="K2046" s="0" t="n">
        <v>210509</v>
      </c>
      <c r="L2046" s="0" t="n">
        <v>242.1</v>
      </c>
      <c r="M2046" s="0" t="n">
        <v>250</v>
      </c>
      <c r="N2046" s="0" t="n">
        <v>9864</v>
      </c>
      <c r="P2046" s="0" t="n">
        <f aca="false">A2046+B2046/60</f>
        <v>30.37017</v>
      </c>
      <c r="Q2046" s="0" t="n">
        <f aca="false">IF(TRIM(C2046)="S",-1,1)</f>
        <v>1</v>
      </c>
      <c r="R2046" s="0" t="n">
        <f aca="false">P2046*Q2046</f>
        <v>30.37017</v>
      </c>
      <c r="T2046" s="0" t="n">
        <f aca="false">D2046+E2046/60</f>
        <v>97.8896633333333</v>
      </c>
      <c r="U2046" s="0" t="n">
        <f aca="false">IF(TRIM(F2046)="W",-1,1)</f>
        <v>-1</v>
      </c>
      <c r="V2046" s="0" t="n">
        <f aca="false">T2046*U2046</f>
        <v>-97.8896633333333</v>
      </c>
      <c r="AA2046" s="0" t="n">
        <f aca="false">(N2046/100)</f>
        <v>98.64</v>
      </c>
      <c r="AC2046" s="0" t="n">
        <f aca="false">$Y$3*(1-((AA2046/$Y$2)^$Y$4))</f>
        <v>253.437437347918</v>
      </c>
    </row>
    <row r="2047" customFormat="false" ht="15" hidden="false" customHeight="false" outlineLevel="0" collapsed="false">
      <c r="A2047" s="0" t="n">
        <v>30</v>
      </c>
      <c r="B2047" s="0" t="n">
        <v>22.2061</v>
      </c>
      <c r="C2047" s="0" t="s">
        <v>22</v>
      </c>
      <c r="D2047" s="0" t="n">
        <v>97</v>
      </c>
      <c r="E2047" s="0" t="n">
        <v>53.389</v>
      </c>
      <c r="F2047" s="0" t="s">
        <v>23</v>
      </c>
      <c r="G2047" s="0" t="n">
        <v>256.8</v>
      </c>
      <c r="H2047" s="0" t="n">
        <v>32.4</v>
      </c>
      <c r="I2047" s="0" t="n">
        <v>6</v>
      </c>
      <c r="J2047" s="0" t="n">
        <v>43119</v>
      </c>
      <c r="K2047" s="0" t="n">
        <v>210509</v>
      </c>
      <c r="L2047" s="0" t="n">
        <v>242.1</v>
      </c>
      <c r="M2047" s="0" t="n">
        <v>250</v>
      </c>
      <c r="N2047" s="0" t="n">
        <v>9866</v>
      </c>
      <c r="P2047" s="0" t="n">
        <f aca="false">A2047+B2047/60</f>
        <v>30.3701016666667</v>
      </c>
      <c r="Q2047" s="0" t="n">
        <f aca="false">IF(TRIM(C2047)="S",-1,1)</f>
        <v>1</v>
      </c>
      <c r="R2047" s="0" t="n">
        <f aca="false">P2047*Q2047</f>
        <v>30.3701016666667</v>
      </c>
      <c r="T2047" s="0" t="n">
        <f aca="false">D2047+E2047/60</f>
        <v>97.8898166666667</v>
      </c>
      <c r="U2047" s="0" t="n">
        <f aca="false">IF(TRIM(F2047)="W",-1,1)</f>
        <v>-1</v>
      </c>
      <c r="V2047" s="0" t="n">
        <f aca="false">T2047*U2047</f>
        <v>-97.8898166666667</v>
      </c>
      <c r="AA2047" s="0" t="n">
        <f aca="false">(N2047/100)</f>
        <v>98.66</v>
      </c>
      <c r="AC2047" s="0" t="n">
        <f aca="false">$Y$3*(1-((AA2047/$Y$2)^$Y$4))</f>
        <v>251.732946550825</v>
      </c>
    </row>
    <row r="2048" customFormat="false" ht="15" hidden="false" customHeight="false" outlineLevel="0" collapsed="false">
      <c r="A2048" s="0" t="n">
        <v>30</v>
      </c>
      <c r="B2048" s="0" t="n">
        <v>22.2022</v>
      </c>
      <c r="C2048" s="0" t="s">
        <v>22</v>
      </c>
      <c r="D2048" s="0" t="n">
        <v>97</v>
      </c>
      <c r="E2048" s="0" t="n">
        <v>53.3985</v>
      </c>
      <c r="F2048" s="0" t="s">
        <v>23</v>
      </c>
      <c r="G2048" s="0" t="n">
        <v>257</v>
      </c>
      <c r="H2048" s="0" t="n">
        <v>32.1</v>
      </c>
      <c r="I2048" s="0" t="n">
        <v>7</v>
      </c>
      <c r="J2048" s="0" t="n">
        <v>43120</v>
      </c>
      <c r="K2048" s="0" t="n">
        <v>210509</v>
      </c>
      <c r="L2048" s="0" t="n">
        <v>242.5</v>
      </c>
      <c r="M2048" s="0" t="n">
        <v>250</v>
      </c>
      <c r="N2048" s="0" t="n">
        <v>9865</v>
      </c>
      <c r="P2048" s="0" t="n">
        <f aca="false">A2048+B2048/60</f>
        <v>30.3700366666667</v>
      </c>
      <c r="Q2048" s="0" t="n">
        <f aca="false">IF(TRIM(C2048)="S",-1,1)</f>
        <v>1</v>
      </c>
      <c r="R2048" s="0" t="n">
        <f aca="false">P2048*Q2048</f>
        <v>30.3700366666667</v>
      </c>
      <c r="T2048" s="0" t="n">
        <f aca="false">D2048+E2048/60</f>
        <v>97.889975</v>
      </c>
      <c r="U2048" s="0" t="n">
        <f aca="false">IF(TRIM(F2048)="W",-1,1)</f>
        <v>-1</v>
      </c>
      <c r="V2048" s="0" t="n">
        <f aca="false">T2048*U2048</f>
        <v>-97.889975</v>
      </c>
      <c r="AA2048" s="0" t="n">
        <f aca="false">(N2048/100)</f>
        <v>98.65</v>
      </c>
      <c r="AC2048" s="0" t="n">
        <f aca="false">$Y$3*(1-((AA2048/$Y$2)^$Y$4))</f>
        <v>252.585157005733</v>
      </c>
    </row>
    <row r="2049" customFormat="false" ht="15" hidden="false" customHeight="false" outlineLevel="0" collapsed="false">
      <c r="A2049" s="0" t="n">
        <v>30</v>
      </c>
      <c r="B2049" s="0" t="n">
        <v>22.2022</v>
      </c>
      <c r="C2049" s="0" t="s">
        <v>22</v>
      </c>
      <c r="D2049" s="0" t="n">
        <v>97</v>
      </c>
      <c r="E2049" s="0" t="n">
        <v>53.3985</v>
      </c>
      <c r="F2049" s="0" t="s">
        <v>23</v>
      </c>
      <c r="G2049" s="0" t="n">
        <v>257</v>
      </c>
      <c r="H2049" s="0" t="n">
        <v>32.1</v>
      </c>
      <c r="I2049" s="0" t="n">
        <v>7</v>
      </c>
      <c r="J2049" s="0" t="n">
        <v>43120</v>
      </c>
      <c r="K2049" s="0" t="n">
        <v>210509</v>
      </c>
      <c r="L2049" s="0" t="n">
        <v>244.9</v>
      </c>
      <c r="M2049" s="0" t="n">
        <v>250</v>
      </c>
      <c r="N2049" s="0" t="n">
        <v>9866</v>
      </c>
      <c r="P2049" s="0" t="n">
        <f aca="false">A2049+B2049/60</f>
        <v>30.3700366666667</v>
      </c>
      <c r="Q2049" s="0" t="n">
        <f aca="false">IF(TRIM(C2049)="S",-1,1)</f>
        <v>1</v>
      </c>
      <c r="R2049" s="0" t="n">
        <f aca="false">P2049*Q2049</f>
        <v>30.3700366666667</v>
      </c>
      <c r="T2049" s="0" t="n">
        <f aca="false">D2049+E2049/60</f>
        <v>97.889975</v>
      </c>
      <c r="U2049" s="0" t="n">
        <f aca="false">IF(TRIM(F2049)="W",-1,1)</f>
        <v>-1</v>
      </c>
      <c r="V2049" s="0" t="n">
        <f aca="false">T2049*U2049</f>
        <v>-97.889975</v>
      </c>
      <c r="AA2049" s="0" t="n">
        <f aca="false">(N2049/100)</f>
        <v>98.66</v>
      </c>
      <c r="AC2049" s="0" t="n">
        <f aca="false">$Y$3*(1-((AA2049/$Y$2)^$Y$4))</f>
        <v>251.732946550825</v>
      </c>
    </row>
    <row r="2050" customFormat="false" ht="15" hidden="false" customHeight="false" outlineLevel="0" collapsed="false">
      <c r="A2050" s="0" t="n">
        <v>30</v>
      </c>
      <c r="B2050" s="0" t="n">
        <v>22.1986</v>
      </c>
      <c r="C2050" s="0" t="s">
        <v>22</v>
      </c>
      <c r="D2050" s="0" t="n">
        <v>97</v>
      </c>
      <c r="E2050" s="0" t="n">
        <v>53.4082</v>
      </c>
      <c r="F2050" s="0" t="s">
        <v>23</v>
      </c>
      <c r="G2050" s="0" t="n">
        <v>256.9</v>
      </c>
      <c r="H2050" s="0" t="n">
        <v>32.1</v>
      </c>
      <c r="I2050" s="0" t="n">
        <v>7</v>
      </c>
      <c r="J2050" s="0" t="n">
        <v>43121</v>
      </c>
      <c r="K2050" s="0" t="n">
        <v>210509</v>
      </c>
      <c r="L2050" s="0" t="n">
        <v>244.9</v>
      </c>
      <c r="M2050" s="0" t="n">
        <v>250</v>
      </c>
      <c r="N2050" s="0" t="n">
        <v>9866</v>
      </c>
      <c r="P2050" s="0" t="n">
        <f aca="false">A2050+B2050/60</f>
        <v>30.3699766666667</v>
      </c>
      <c r="Q2050" s="0" t="n">
        <f aca="false">IF(TRIM(C2050)="S",-1,1)</f>
        <v>1</v>
      </c>
      <c r="R2050" s="0" t="n">
        <f aca="false">P2050*Q2050</f>
        <v>30.3699766666667</v>
      </c>
      <c r="T2050" s="0" t="n">
        <f aca="false">D2050+E2050/60</f>
        <v>97.8901366666667</v>
      </c>
      <c r="U2050" s="0" t="n">
        <f aca="false">IF(TRIM(F2050)="W",-1,1)</f>
        <v>-1</v>
      </c>
      <c r="V2050" s="0" t="n">
        <f aca="false">T2050*U2050</f>
        <v>-97.8901366666667</v>
      </c>
      <c r="AA2050" s="0" t="n">
        <f aca="false">(N2050/100)</f>
        <v>98.66</v>
      </c>
      <c r="AC2050" s="0" t="n">
        <f aca="false">$Y$3*(1-((AA2050/$Y$2)^$Y$4))</f>
        <v>251.732946550825</v>
      </c>
    </row>
    <row r="2051" customFormat="false" ht="15" hidden="false" customHeight="false" outlineLevel="0" collapsed="false">
      <c r="A2051" s="0" t="n">
        <v>30</v>
      </c>
      <c r="B2051" s="0" t="n">
        <v>22.1949</v>
      </c>
      <c r="C2051" s="0" t="s">
        <v>22</v>
      </c>
      <c r="D2051" s="0" t="n">
        <v>97</v>
      </c>
      <c r="E2051" s="0" t="n">
        <v>53.4179</v>
      </c>
      <c r="F2051" s="0" t="s">
        <v>23</v>
      </c>
      <c r="G2051" s="0" t="n">
        <v>256.6</v>
      </c>
      <c r="H2051" s="0" t="n">
        <v>32.1</v>
      </c>
      <c r="I2051" s="0" t="n">
        <v>7</v>
      </c>
      <c r="J2051" s="0" t="n">
        <v>43122</v>
      </c>
      <c r="K2051" s="0" t="n">
        <v>210509</v>
      </c>
      <c r="L2051" s="0" t="n">
        <v>245.3</v>
      </c>
      <c r="M2051" s="0" t="n">
        <v>250</v>
      </c>
      <c r="N2051" s="0" t="n">
        <v>9867</v>
      </c>
      <c r="P2051" s="0" t="n">
        <f aca="false">A2051+B2051/60</f>
        <v>30.369915</v>
      </c>
      <c r="Q2051" s="0" t="n">
        <f aca="false">IF(TRIM(C2051)="S",-1,1)</f>
        <v>1</v>
      </c>
      <c r="R2051" s="0" t="n">
        <f aca="false">P2051*Q2051</f>
        <v>30.369915</v>
      </c>
      <c r="T2051" s="0" t="n">
        <f aca="false">D2051+E2051/60</f>
        <v>97.8902983333333</v>
      </c>
      <c r="U2051" s="0" t="n">
        <f aca="false">IF(TRIM(F2051)="W",-1,1)</f>
        <v>-1</v>
      </c>
      <c r="V2051" s="0" t="n">
        <f aca="false">T2051*U2051</f>
        <v>-97.8902983333333</v>
      </c>
      <c r="AA2051" s="0" t="n">
        <f aca="false">(N2051/100)</f>
        <v>98.67</v>
      </c>
      <c r="AC2051" s="0" t="n">
        <f aca="false">$Y$3*(1-((AA2051/$Y$2)^$Y$4))</f>
        <v>250.880805970375</v>
      </c>
    </row>
    <row r="2052" customFormat="false" ht="15" hidden="false" customHeight="false" outlineLevel="0" collapsed="false">
      <c r="A2052" s="0" t="n">
        <v>30</v>
      </c>
      <c r="B2052" s="0" t="n">
        <v>22.1949</v>
      </c>
      <c r="C2052" s="0" t="s">
        <v>22</v>
      </c>
      <c r="D2052" s="0" t="n">
        <v>97</v>
      </c>
      <c r="E2052" s="0" t="n">
        <v>53.4179</v>
      </c>
      <c r="F2052" s="0" t="s">
        <v>23</v>
      </c>
      <c r="G2052" s="0" t="n">
        <v>256.6</v>
      </c>
      <c r="H2052" s="0" t="n">
        <v>31.8</v>
      </c>
      <c r="I2052" s="0" t="n">
        <v>7</v>
      </c>
      <c r="J2052" s="0" t="n">
        <v>43122</v>
      </c>
      <c r="K2052" s="0" t="n">
        <v>210509</v>
      </c>
      <c r="L2052" s="0" t="n">
        <v>245.2</v>
      </c>
      <c r="M2052" s="0" t="n">
        <v>250</v>
      </c>
      <c r="N2052" s="0" t="n">
        <v>9866</v>
      </c>
      <c r="P2052" s="0" t="n">
        <f aca="false">A2052+B2052/60</f>
        <v>30.369915</v>
      </c>
      <c r="Q2052" s="0" t="n">
        <f aca="false">IF(TRIM(C2052)="S",-1,1)</f>
        <v>1</v>
      </c>
      <c r="R2052" s="0" t="n">
        <f aca="false">P2052*Q2052</f>
        <v>30.369915</v>
      </c>
      <c r="T2052" s="0" t="n">
        <f aca="false">D2052+E2052/60</f>
        <v>97.8902983333333</v>
      </c>
      <c r="U2052" s="0" t="n">
        <f aca="false">IF(TRIM(F2052)="W",-1,1)</f>
        <v>-1</v>
      </c>
      <c r="V2052" s="0" t="n">
        <f aca="false">T2052*U2052</f>
        <v>-97.8902983333333</v>
      </c>
      <c r="AA2052" s="0" t="n">
        <f aca="false">(N2052/100)</f>
        <v>98.66</v>
      </c>
      <c r="AC2052" s="0" t="n">
        <f aca="false">$Y$3*(1-((AA2052/$Y$2)^$Y$4))</f>
        <v>251.732946550825</v>
      </c>
    </row>
    <row r="2053" customFormat="false" ht="15" hidden="false" customHeight="false" outlineLevel="0" collapsed="false">
      <c r="A2053" s="0" t="n">
        <v>30</v>
      </c>
      <c r="B2053" s="0" t="n">
        <v>22.1912</v>
      </c>
      <c r="C2053" s="0" t="s">
        <v>22</v>
      </c>
      <c r="D2053" s="0" t="n">
        <v>97</v>
      </c>
      <c r="E2053" s="0" t="n">
        <v>53.4274</v>
      </c>
      <c r="F2053" s="0" t="s">
        <v>23</v>
      </c>
      <c r="G2053" s="0" t="n">
        <v>256</v>
      </c>
      <c r="H2053" s="0" t="n">
        <v>31.8</v>
      </c>
      <c r="I2053" s="0" t="n">
        <v>7</v>
      </c>
      <c r="J2053" s="0" t="n">
        <v>43123</v>
      </c>
      <c r="K2053" s="0" t="n">
        <v>210509</v>
      </c>
      <c r="L2053" s="0" t="n">
        <v>245.2</v>
      </c>
      <c r="M2053" s="0" t="n">
        <v>250</v>
      </c>
      <c r="N2053" s="0" t="n">
        <v>9867</v>
      </c>
      <c r="P2053" s="0" t="n">
        <f aca="false">A2053+B2053/60</f>
        <v>30.3698533333333</v>
      </c>
      <c r="Q2053" s="0" t="n">
        <f aca="false">IF(TRIM(C2053)="S",-1,1)</f>
        <v>1</v>
      </c>
      <c r="R2053" s="0" t="n">
        <f aca="false">P2053*Q2053</f>
        <v>30.3698533333333</v>
      </c>
      <c r="T2053" s="0" t="n">
        <f aca="false">D2053+E2053/60</f>
        <v>97.8904566666667</v>
      </c>
      <c r="U2053" s="0" t="n">
        <f aca="false">IF(TRIM(F2053)="W",-1,1)</f>
        <v>-1</v>
      </c>
      <c r="V2053" s="0" t="n">
        <f aca="false">T2053*U2053</f>
        <v>-97.8904566666667</v>
      </c>
      <c r="AA2053" s="0" t="n">
        <f aca="false">(N2053/100)</f>
        <v>98.67</v>
      </c>
      <c r="AC2053" s="0" t="n">
        <f aca="false">$Y$3*(1-((AA2053/$Y$2)^$Y$4))</f>
        <v>250.880805970375</v>
      </c>
    </row>
    <row r="2054" customFormat="false" ht="15" hidden="false" customHeight="false" outlineLevel="0" collapsed="false">
      <c r="A2054" s="0" t="n">
        <v>30</v>
      </c>
      <c r="B2054" s="0" t="n">
        <v>22.1876</v>
      </c>
      <c r="C2054" s="0" t="s">
        <v>22</v>
      </c>
      <c r="D2054" s="0" t="n">
        <v>97</v>
      </c>
      <c r="E2054" s="0" t="n">
        <v>53.4364</v>
      </c>
      <c r="F2054" s="0" t="s">
        <v>23</v>
      </c>
      <c r="G2054" s="0" t="n">
        <v>255.5</v>
      </c>
      <c r="H2054" s="0" t="n">
        <v>31.7</v>
      </c>
      <c r="I2054" s="0" t="n">
        <v>7</v>
      </c>
      <c r="J2054" s="0" t="n">
        <v>43124</v>
      </c>
      <c r="K2054" s="0" t="n">
        <v>210509</v>
      </c>
      <c r="L2054" s="0" t="n">
        <v>245.2</v>
      </c>
      <c r="M2054" s="0" t="n">
        <v>250</v>
      </c>
      <c r="N2054" s="0" t="n">
        <v>9868</v>
      </c>
      <c r="P2054" s="0" t="n">
        <f aca="false">A2054+B2054/60</f>
        <v>30.3697933333333</v>
      </c>
      <c r="Q2054" s="0" t="n">
        <f aca="false">IF(TRIM(C2054)="S",-1,1)</f>
        <v>1</v>
      </c>
      <c r="R2054" s="0" t="n">
        <f aca="false">P2054*Q2054</f>
        <v>30.3697933333333</v>
      </c>
      <c r="T2054" s="0" t="n">
        <f aca="false">D2054+E2054/60</f>
        <v>97.8906066666667</v>
      </c>
      <c r="U2054" s="0" t="n">
        <f aca="false">IF(TRIM(F2054)="W",-1,1)</f>
        <v>-1</v>
      </c>
      <c r="V2054" s="0" t="n">
        <f aca="false">T2054*U2054</f>
        <v>-97.8906066666667</v>
      </c>
      <c r="AA2054" s="0" t="n">
        <f aca="false">(N2054/100)</f>
        <v>98.68</v>
      </c>
      <c r="AC2054" s="0" t="n">
        <f aca="false">$Y$3*(1-((AA2054/$Y$2)^$Y$4))</f>
        <v>250.02873525158</v>
      </c>
    </row>
    <row r="2055" customFormat="false" ht="15" hidden="false" customHeight="false" outlineLevel="0" collapsed="false">
      <c r="A2055" s="0" t="n">
        <v>30</v>
      </c>
      <c r="B2055" s="0" t="n">
        <v>22.1876</v>
      </c>
      <c r="C2055" s="0" t="s">
        <v>22</v>
      </c>
      <c r="D2055" s="0" t="n">
        <v>97</v>
      </c>
      <c r="E2055" s="0" t="n">
        <v>53.4364</v>
      </c>
      <c r="F2055" s="0" t="s">
        <v>23</v>
      </c>
      <c r="G2055" s="0" t="n">
        <v>255.5</v>
      </c>
      <c r="H2055" s="0" t="n">
        <v>31.4</v>
      </c>
      <c r="I2055" s="0" t="n">
        <v>7</v>
      </c>
      <c r="J2055" s="0" t="n">
        <v>43124</v>
      </c>
      <c r="K2055" s="0" t="n">
        <v>210509</v>
      </c>
      <c r="L2055" s="0" t="n">
        <v>245.2</v>
      </c>
      <c r="M2055" s="0" t="n">
        <v>250</v>
      </c>
      <c r="N2055" s="0" t="n">
        <v>9868</v>
      </c>
      <c r="P2055" s="0" t="n">
        <f aca="false">A2055+B2055/60</f>
        <v>30.3697933333333</v>
      </c>
      <c r="Q2055" s="0" t="n">
        <f aca="false">IF(TRIM(C2055)="S",-1,1)</f>
        <v>1</v>
      </c>
      <c r="R2055" s="0" t="n">
        <f aca="false">P2055*Q2055</f>
        <v>30.3697933333333</v>
      </c>
      <c r="T2055" s="0" t="n">
        <f aca="false">D2055+E2055/60</f>
        <v>97.8906066666667</v>
      </c>
      <c r="U2055" s="0" t="n">
        <f aca="false">IF(TRIM(F2055)="W",-1,1)</f>
        <v>-1</v>
      </c>
      <c r="V2055" s="0" t="n">
        <f aca="false">T2055*U2055</f>
        <v>-97.8906066666667</v>
      </c>
      <c r="AA2055" s="0" t="n">
        <f aca="false">(N2055/100)</f>
        <v>98.68</v>
      </c>
      <c r="AC2055" s="0" t="n">
        <f aca="false">$Y$3*(1-((AA2055/$Y$2)^$Y$4))</f>
        <v>250.02873525158</v>
      </c>
    </row>
    <row r="2056" customFormat="false" ht="15" hidden="false" customHeight="false" outlineLevel="0" collapsed="false">
      <c r="A2056" s="0" t="n">
        <v>30</v>
      </c>
      <c r="B2056" s="0" t="n">
        <v>22.1842</v>
      </c>
      <c r="C2056" s="0" t="s">
        <v>22</v>
      </c>
      <c r="D2056" s="0" t="n">
        <v>97</v>
      </c>
      <c r="E2056" s="0" t="n">
        <v>53.4451</v>
      </c>
      <c r="F2056" s="0" t="s">
        <v>23</v>
      </c>
      <c r="G2056" s="0" t="n">
        <v>254.8</v>
      </c>
      <c r="H2056" s="0" t="n">
        <v>31.4</v>
      </c>
      <c r="I2056" s="0" t="n">
        <v>7</v>
      </c>
      <c r="J2056" s="0" t="n">
        <v>43125</v>
      </c>
      <c r="K2056" s="0" t="n">
        <v>210509</v>
      </c>
      <c r="L2056" s="0" t="n">
        <v>245.2</v>
      </c>
      <c r="M2056" s="0" t="n">
        <v>250</v>
      </c>
      <c r="N2056" s="0" t="n">
        <v>9867</v>
      </c>
      <c r="P2056" s="0" t="n">
        <f aca="false">A2056+B2056/60</f>
        <v>30.3697366666667</v>
      </c>
      <c r="Q2056" s="0" t="n">
        <f aca="false">IF(TRIM(C2056)="S",-1,1)</f>
        <v>1</v>
      </c>
      <c r="R2056" s="0" t="n">
        <f aca="false">P2056*Q2056</f>
        <v>30.3697366666667</v>
      </c>
      <c r="T2056" s="0" t="n">
        <f aca="false">D2056+E2056/60</f>
        <v>97.8907516666667</v>
      </c>
      <c r="U2056" s="0" t="n">
        <f aca="false">IF(TRIM(F2056)="W",-1,1)</f>
        <v>-1</v>
      </c>
      <c r="V2056" s="0" t="n">
        <f aca="false">T2056*U2056</f>
        <v>-97.8907516666667</v>
      </c>
      <c r="AA2056" s="0" t="n">
        <f aca="false">(N2056/100)</f>
        <v>98.67</v>
      </c>
      <c r="AC2056" s="0" t="n">
        <f aca="false">$Y$3*(1-((AA2056/$Y$2)^$Y$4))</f>
        <v>250.880805970375</v>
      </c>
    </row>
    <row r="2057" customFormat="false" ht="15" hidden="false" customHeight="false" outlineLevel="0" collapsed="false">
      <c r="A2057" s="0" t="n">
        <v>30</v>
      </c>
      <c r="B2057" s="0" t="n">
        <v>22.1809</v>
      </c>
      <c r="C2057" s="0" t="s">
        <v>22</v>
      </c>
      <c r="D2057" s="0" t="n">
        <v>97</v>
      </c>
      <c r="E2057" s="0" t="n">
        <v>53.4535</v>
      </c>
      <c r="F2057" s="0" t="s">
        <v>23</v>
      </c>
      <c r="G2057" s="0" t="n">
        <v>253.7</v>
      </c>
      <c r="H2057" s="0" t="n">
        <v>30.9</v>
      </c>
      <c r="I2057" s="0" t="n">
        <v>7</v>
      </c>
      <c r="J2057" s="0" t="n">
        <v>43126</v>
      </c>
      <c r="K2057" s="0" t="n">
        <v>210509</v>
      </c>
      <c r="L2057" s="0" t="n">
        <v>245.2</v>
      </c>
      <c r="M2057" s="0" t="n">
        <v>250</v>
      </c>
      <c r="N2057" s="0" t="n">
        <v>9869</v>
      </c>
      <c r="P2057" s="0" t="n">
        <f aca="false">A2057+B2057/60</f>
        <v>30.3696816666667</v>
      </c>
      <c r="Q2057" s="0" t="n">
        <f aca="false">IF(TRIM(C2057)="S",-1,1)</f>
        <v>1</v>
      </c>
      <c r="R2057" s="0" t="n">
        <f aca="false">P2057*Q2057</f>
        <v>30.3696816666667</v>
      </c>
      <c r="T2057" s="0" t="n">
        <f aca="false">D2057+E2057/60</f>
        <v>97.8908916666667</v>
      </c>
      <c r="U2057" s="0" t="n">
        <f aca="false">IF(TRIM(F2057)="W",-1,1)</f>
        <v>-1</v>
      </c>
      <c r="V2057" s="0" t="n">
        <f aca="false">T2057*U2057</f>
        <v>-97.8908916666667</v>
      </c>
      <c r="AA2057" s="0" t="n">
        <f aca="false">(N2057/100)</f>
        <v>98.69</v>
      </c>
      <c r="AC2057" s="0" t="n">
        <f aca="false">$Y$3*(1-((AA2057/$Y$2)^$Y$4))</f>
        <v>249.176734381635</v>
      </c>
    </row>
    <row r="2058" customFormat="false" ht="15" hidden="false" customHeight="false" outlineLevel="0" collapsed="false">
      <c r="A2058" s="0" t="n">
        <v>30</v>
      </c>
      <c r="B2058" s="0" t="n">
        <v>22.1809</v>
      </c>
      <c r="C2058" s="0" t="s">
        <v>22</v>
      </c>
      <c r="D2058" s="0" t="n">
        <v>97</v>
      </c>
      <c r="E2058" s="0" t="n">
        <v>53.4535</v>
      </c>
      <c r="F2058" s="0" t="s">
        <v>23</v>
      </c>
      <c r="G2058" s="0" t="n">
        <v>253.7</v>
      </c>
      <c r="H2058" s="0" t="n">
        <v>29.3</v>
      </c>
      <c r="I2058" s="0" t="n">
        <v>7</v>
      </c>
      <c r="J2058" s="0" t="n">
        <v>43126</v>
      </c>
      <c r="K2058" s="0" t="n">
        <v>210509</v>
      </c>
      <c r="L2058" s="0" t="n">
        <v>245.1</v>
      </c>
      <c r="M2058" s="0" t="n">
        <v>250</v>
      </c>
      <c r="N2058" s="0" t="n">
        <v>9868</v>
      </c>
      <c r="P2058" s="0" t="n">
        <f aca="false">A2058+B2058/60</f>
        <v>30.3696816666667</v>
      </c>
      <c r="Q2058" s="0" t="n">
        <f aca="false">IF(TRIM(C2058)="S",-1,1)</f>
        <v>1</v>
      </c>
      <c r="R2058" s="0" t="n">
        <f aca="false">P2058*Q2058</f>
        <v>30.3696816666667</v>
      </c>
      <c r="T2058" s="0" t="n">
        <f aca="false">D2058+E2058/60</f>
        <v>97.8908916666667</v>
      </c>
      <c r="U2058" s="0" t="n">
        <f aca="false">IF(TRIM(F2058)="W",-1,1)</f>
        <v>-1</v>
      </c>
      <c r="V2058" s="0" t="n">
        <f aca="false">T2058*U2058</f>
        <v>-97.8908916666667</v>
      </c>
      <c r="AA2058" s="0" t="n">
        <f aca="false">(N2058/100)</f>
        <v>98.68</v>
      </c>
      <c r="AC2058" s="0" t="n">
        <f aca="false">$Y$3*(1-((AA2058/$Y$2)^$Y$4))</f>
        <v>250.02873525158</v>
      </c>
    </row>
    <row r="2059" customFormat="false" ht="15" hidden="false" customHeight="false" outlineLevel="0" collapsed="false">
      <c r="A2059" s="0" t="n">
        <v>30</v>
      </c>
      <c r="B2059" s="0" t="n">
        <v>22.1779</v>
      </c>
      <c r="C2059" s="0" t="s">
        <v>22</v>
      </c>
      <c r="D2059" s="0" t="n">
        <v>97</v>
      </c>
      <c r="E2059" s="0" t="n">
        <v>53.4619</v>
      </c>
      <c r="F2059" s="0" t="s">
        <v>23</v>
      </c>
      <c r="G2059" s="0" t="n">
        <v>252.1</v>
      </c>
      <c r="H2059" s="0" t="n">
        <v>29.3</v>
      </c>
      <c r="I2059" s="0" t="n">
        <v>7</v>
      </c>
      <c r="J2059" s="0" t="n">
        <v>43127</v>
      </c>
      <c r="K2059" s="0" t="n">
        <v>210509</v>
      </c>
      <c r="L2059" s="0" t="n">
        <v>245.1</v>
      </c>
      <c r="M2059" s="0" t="n">
        <v>250</v>
      </c>
      <c r="N2059" s="0" t="n">
        <v>9868</v>
      </c>
      <c r="P2059" s="0" t="n">
        <f aca="false">A2059+B2059/60</f>
        <v>30.3696316666667</v>
      </c>
      <c r="Q2059" s="0" t="n">
        <f aca="false">IF(TRIM(C2059)="S",-1,1)</f>
        <v>1</v>
      </c>
      <c r="R2059" s="0" t="n">
        <f aca="false">P2059*Q2059</f>
        <v>30.3696316666667</v>
      </c>
      <c r="T2059" s="0" t="n">
        <f aca="false">D2059+E2059/60</f>
        <v>97.8910316666667</v>
      </c>
      <c r="U2059" s="0" t="n">
        <f aca="false">IF(TRIM(F2059)="W",-1,1)</f>
        <v>-1</v>
      </c>
      <c r="V2059" s="0" t="n">
        <f aca="false">T2059*U2059</f>
        <v>-97.8910316666667</v>
      </c>
      <c r="AA2059" s="0" t="n">
        <f aca="false">(N2059/100)</f>
        <v>98.68</v>
      </c>
      <c r="AC2059" s="0" t="n">
        <f aca="false">$Y$3*(1-((AA2059/$Y$2)^$Y$4))</f>
        <v>250.02873525158</v>
      </c>
    </row>
    <row r="2060" customFormat="false" ht="15" hidden="false" customHeight="false" outlineLevel="0" collapsed="false">
      <c r="A2060" s="0" t="n">
        <v>30</v>
      </c>
      <c r="B2060" s="0" t="n">
        <v>22.1779</v>
      </c>
      <c r="C2060" s="0" t="s">
        <v>22</v>
      </c>
      <c r="D2060" s="0" t="n">
        <v>97</v>
      </c>
      <c r="E2060" s="0" t="n">
        <v>53.4619</v>
      </c>
      <c r="F2060" s="0" t="s">
        <v>23</v>
      </c>
      <c r="G2060" s="0" t="n">
        <v>250.2</v>
      </c>
      <c r="H2060" s="0" t="n">
        <v>27.8</v>
      </c>
      <c r="I2060" s="0" t="n">
        <v>7</v>
      </c>
      <c r="J2060" s="0" t="n">
        <v>43128</v>
      </c>
      <c r="K2060" s="0" t="n">
        <v>210509</v>
      </c>
      <c r="L2060" s="0" t="n">
        <v>245.5</v>
      </c>
      <c r="M2060" s="0" t="n">
        <v>250</v>
      </c>
      <c r="N2060" s="0" t="n">
        <v>9869</v>
      </c>
      <c r="P2060" s="0" t="n">
        <f aca="false">A2060+B2060/60</f>
        <v>30.3696316666667</v>
      </c>
      <c r="Q2060" s="0" t="n">
        <f aca="false">IF(TRIM(C2060)="S",-1,1)</f>
        <v>1</v>
      </c>
      <c r="R2060" s="0" t="n">
        <f aca="false">P2060*Q2060</f>
        <v>30.3696316666667</v>
      </c>
      <c r="T2060" s="0" t="n">
        <f aca="false">D2060+E2060/60</f>
        <v>97.8910316666667</v>
      </c>
      <c r="U2060" s="0" t="n">
        <f aca="false">IF(TRIM(F2060)="W",-1,1)</f>
        <v>-1</v>
      </c>
      <c r="V2060" s="0" t="n">
        <f aca="false">T2060*U2060</f>
        <v>-97.8910316666667</v>
      </c>
      <c r="AA2060" s="0" t="n">
        <f aca="false">(N2060/100)</f>
        <v>98.69</v>
      </c>
      <c r="AC2060" s="0" t="n">
        <f aca="false">$Y$3*(1-((AA2060/$Y$2)^$Y$4))</f>
        <v>249.176734381635</v>
      </c>
    </row>
    <row r="2061" customFormat="false" ht="15" hidden="false" customHeight="false" outlineLevel="0" collapsed="false">
      <c r="A2061" s="0" t="n">
        <v>30</v>
      </c>
      <c r="B2061" s="0" t="n">
        <v>22.1751</v>
      </c>
      <c r="C2061" s="0" t="s">
        <v>22</v>
      </c>
      <c r="D2061" s="0" t="n">
        <v>97</v>
      </c>
      <c r="E2061" s="0" t="n">
        <v>53.47</v>
      </c>
      <c r="F2061" s="0" t="s">
        <v>23</v>
      </c>
      <c r="G2061" s="0" t="n">
        <v>250.2</v>
      </c>
      <c r="H2061" s="0" t="n">
        <v>25.6</v>
      </c>
      <c r="I2061" s="0" t="n">
        <v>7</v>
      </c>
      <c r="J2061" s="0" t="n">
        <v>43128</v>
      </c>
      <c r="K2061" s="0" t="n">
        <v>210509</v>
      </c>
      <c r="L2061" s="0" t="n">
        <v>245.7</v>
      </c>
      <c r="M2061" s="0" t="n">
        <v>250</v>
      </c>
      <c r="N2061" s="0" t="n">
        <v>9870</v>
      </c>
      <c r="P2061" s="0" t="n">
        <f aca="false">A2061+B2061/60</f>
        <v>30.369585</v>
      </c>
      <c r="Q2061" s="0" t="n">
        <f aca="false">IF(TRIM(C2061)="S",-1,1)</f>
        <v>1</v>
      </c>
      <c r="R2061" s="0" t="n">
        <f aca="false">P2061*Q2061</f>
        <v>30.369585</v>
      </c>
      <c r="T2061" s="0" t="n">
        <f aca="false">D2061+E2061/60</f>
        <v>97.8911666666667</v>
      </c>
      <c r="U2061" s="0" t="n">
        <f aca="false">IF(TRIM(F2061)="W",-1,1)</f>
        <v>-1</v>
      </c>
      <c r="V2061" s="0" t="n">
        <f aca="false">T2061*U2061</f>
        <v>-97.8911666666667</v>
      </c>
      <c r="AA2061" s="0" t="n">
        <f aca="false">(N2061/100)</f>
        <v>98.7</v>
      </c>
      <c r="AC2061" s="0" t="n">
        <f aca="false">$Y$3*(1-((AA2061/$Y$2)^$Y$4))</f>
        <v>248.324803347728</v>
      </c>
    </row>
    <row r="2062" customFormat="false" ht="15" hidden="false" customHeight="false" outlineLevel="0" collapsed="false">
      <c r="A2062" s="0" t="n">
        <v>30</v>
      </c>
      <c r="B2062" s="0" t="n">
        <v>22.1724</v>
      </c>
      <c r="C2062" s="0" t="s">
        <v>22</v>
      </c>
      <c r="D2062" s="0" t="n">
        <v>97</v>
      </c>
      <c r="E2062" s="0" t="n">
        <v>53.4774</v>
      </c>
      <c r="F2062" s="0" t="s">
        <v>23</v>
      </c>
      <c r="G2062" s="0" t="n">
        <v>248.9</v>
      </c>
      <c r="H2062" s="0" t="n">
        <v>25.6</v>
      </c>
      <c r="I2062" s="0" t="n">
        <v>7</v>
      </c>
      <c r="J2062" s="0" t="n">
        <v>43129</v>
      </c>
      <c r="K2062" s="0" t="n">
        <v>210509</v>
      </c>
      <c r="L2062" s="0" t="n">
        <v>245.7</v>
      </c>
      <c r="M2062" s="0" t="n">
        <v>250</v>
      </c>
      <c r="N2062" s="0" t="n">
        <v>9870</v>
      </c>
      <c r="P2062" s="0" t="n">
        <f aca="false">A2062+B2062/60</f>
        <v>30.36954</v>
      </c>
      <c r="Q2062" s="0" t="n">
        <f aca="false">IF(TRIM(C2062)="S",-1,1)</f>
        <v>1</v>
      </c>
      <c r="R2062" s="0" t="n">
        <f aca="false">P2062*Q2062</f>
        <v>30.36954</v>
      </c>
      <c r="T2062" s="0" t="n">
        <f aca="false">D2062+E2062/60</f>
        <v>97.89129</v>
      </c>
      <c r="U2062" s="0" t="n">
        <f aca="false">IF(TRIM(F2062)="W",-1,1)</f>
        <v>-1</v>
      </c>
      <c r="V2062" s="0" t="n">
        <f aca="false">T2062*U2062</f>
        <v>-97.89129</v>
      </c>
      <c r="AA2062" s="0" t="n">
        <f aca="false">(N2062/100)</f>
        <v>98.7</v>
      </c>
      <c r="AC2062" s="0" t="n">
        <f aca="false">$Y$3*(1-((AA2062/$Y$2)^$Y$4))</f>
        <v>248.324803347728</v>
      </c>
    </row>
    <row r="2063" customFormat="false" ht="15" hidden="false" customHeight="false" outlineLevel="0" collapsed="false">
      <c r="A2063" s="0" t="n">
        <v>30</v>
      </c>
      <c r="B2063" s="0" t="n">
        <v>22.1724</v>
      </c>
      <c r="C2063" s="0" t="s">
        <v>22</v>
      </c>
      <c r="D2063" s="0" t="n">
        <v>97</v>
      </c>
      <c r="E2063" s="0" t="n">
        <v>53.4774</v>
      </c>
      <c r="F2063" s="0" t="s">
        <v>23</v>
      </c>
      <c r="G2063" s="0" t="n">
        <v>248.9</v>
      </c>
      <c r="H2063" s="0" t="n">
        <v>24</v>
      </c>
      <c r="I2063" s="0" t="n">
        <v>7</v>
      </c>
      <c r="J2063" s="0" t="n">
        <v>43129</v>
      </c>
      <c r="K2063" s="0" t="n">
        <v>210509</v>
      </c>
      <c r="L2063" s="0" t="n">
        <v>245.7</v>
      </c>
      <c r="M2063" s="0" t="n">
        <v>250</v>
      </c>
      <c r="N2063" s="0" t="n">
        <v>9870</v>
      </c>
      <c r="P2063" s="0" t="n">
        <f aca="false">A2063+B2063/60</f>
        <v>30.36954</v>
      </c>
      <c r="Q2063" s="0" t="n">
        <f aca="false">IF(TRIM(C2063)="S",-1,1)</f>
        <v>1</v>
      </c>
      <c r="R2063" s="0" t="n">
        <f aca="false">P2063*Q2063</f>
        <v>30.36954</v>
      </c>
      <c r="T2063" s="0" t="n">
        <f aca="false">D2063+E2063/60</f>
        <v>97.89129</v>
      </c>
      <c r="U2063" s="0" t="n">
        <f aca="false">IF(TRIM(F2063)="W",-1,1)</f>
        <v>-1</v>
      </c>
      <c r="V2063" s="0" t="n">
        <f aca="false">T2063*U2063</f>
        <v>-97.89129</v>
      </c>
      <c r="AA2063" s="0" t="n">
        <f aca="false">(N2063/100)</f>
        <v>98.7</v>
      </c>
      <c r="AC2063" s="0" t="n">
        <f aca="false">$Y$3*(1-((AA2063/$Y$2)^$Y$4))</f>
        <v>248.324803347728</v>
      </c>
    </row>
    <row r="2064" customFormat="false" ht="15" hidden="false" customHeight="false" outlineLevel="0" collapsed="false">
      <c r="A2064" s="0" t="n">
        <v>30</v>
      </c>
      <c r="B2064" s="0" t="n">
        <v>22.1698</v>
      </c>
      <c r="C2064" s="0" t="s">
        <v>22</v>
      </c>
      <c r="D2064" s="0" t="n">
        <v>97</v>
      </c>
      <c r="E2064" s="0" t="n">
        <v>53.484</v>
      </c>
      <c r="F2064" s="0" t="s">
        <v>23</v>
      </c>
      <c r="G2064" s="0" t="n">
        <v>247.8</v>
      </c>
      <c r="H2064" s="0" t="n">
        <v>24</v>
      </c>
      <c r="I2064" s="0" t="n">
        <v>7</v>
      </c>
      <c r="J2064" s="0" t="n">
        <v>43130</v>
      </c>
      <c r="K2064" s="0" t="n">
        <v>210509</v>
      </c>
      <c r="L2064" s="0" t="n">
        <v>245.7</v>
      </c>
      <c r="M2064" s="0" t="n">
        <v>250</v>
      </c>
      <c r="N2064" s="0" t="n">
        <v>9871</v>
      </c>
      <c r="P2064" s="0" t="n">
        <f aca="false">A2064+B2064/60</f>
        <v>30.3694966666667</v>
      </c>
      <c r="Q2064" s="0" t="n">
        <f aca="false">IF(TRIM(C2064)="S",-1,1)</f>
        <v>1</v>
      </c>
      <c r="R2064" s="0" t="n">
        <f aca="false">P2064*Q2064</f>
        <v>30.3694966666667</v>
      </c>
      <c r="T2064" s="0" t="n">
        <f aca="false">D2064+E2064/60</f>
        <v>97.8914</v>
      </c>
      <c r="U2064" s="0" t="n">
        <f aca="false">IF(TRIM(F2064)="W",-1,1)</f>
        <v>-1</v>
      </c>
      <c r="V2064" s="0" t="n">
        <f aca="false">T2064*U2064</f>
        <v>-97.8914</v>
      </c>
      <c r="AA2064" s="0" t="n">
        <f aca="false">(N2064/100)</f>
        <v>98.71</v>
      </c>
      <c r="AC2064" s="0" t="n">
        <f aca="false">$Y$3*(1-((AA2064/$Y$2)^$Y$4))</f>
        <v>247.472942137073</v>
      </c>
    </row>
    <row r="2065" customFormat="false" ht="15" hidden="false" customHeight="false" outlineLevel="0" collapsed="false">
      <c r="A2065" s="0" t="n">
        <v>30</v>
      </c>
      <c r="B2065" s="0" t="n">
        <v>22.1675</v>
      </c>
      <c r="C2065" s="0" t="s">
        <v>22</v>
      </c>
      <c r="D2065" s="0" t="n">
        <v>97</v>
      </c>
      <c r="E2065" s="0" t="n">
        <v>53.4897</v>
      </c>
      <c r="F2065" s="0" t="s">
        <v>23</v>
      </c>
      <c r="G2065" s="0" t="n">
        <v>247</v>
      </c>
      <c r="H2065" s="0" t="n">
        <v>22.1</v>
      </c>
      <c r="I2065" s="0" t="n">
        <v>7</v>
      </c>
      <c r="J2065" s="0" t="n">
        <v>43131</v>
      </c>
      <c r="K2065" s="0" t="n">
        <v>210509</v>
      </c>
      <c r="L2065" s="0" t="n">
        <v>245.2</v>
      </c>
      <c r="M2065" s="0" t="n">
        <v>250</v>
      </c>
      <c r="N2065" s="0" t="n">
        <v>9870</v>
      </c>
      <c r="P2065" s="0" t="n">
        <f aca="false">A2065+B2065/60</f>
        <v>30.3694583333333</v>
      </c>
      <c r="Q2065" s="0" t="n">
        <f aca="false">IF(TRIM(C2065)="S",-1,1)</f>
        <v>1</v>
      </c>
      <c r="R2065" s="0" t="n">
        <f aca="false">P2065*Q2065</f>
        <v>30.3694583333333</v>
      </c>
      <c r="T2065" s="0" t="n">
        <f aca="false">D2065+E2065/60</f>
        <v>97.891495</v>
      </c>
      <c r="U2065" s="0" t="n">
        <f aca="false">IF(TRIM(F2065)="W",-1,1)</f>
        <v>-1</v>
      </c>
      <c r="V2065" s="0" t="n">
        <f aca="false">T2065*U2065</f>
        <v>-97.891495</v>
      </c>
      <c r="AA2065" s="0" t="n">
        <f aca="false">(N2065/100)</f>
        <v>98.7</v>
      </c>
      <c r="AC2065" s="0" t="n">
        <f aca="false">$Y$3*(1-((AA2065/$Y$2)^$Y$4))</f>
        <v>248.324803347728</v>
      </c>
    </row>
    <row r="2066" customFormat="false" ht="15" hidden="false" customHeight="false" outlineLevel="0" collapsed="false">
      <c r="A2066" s="0" t="n">
        <v>30</v>
      </c>
      <c r="B2066" s="0" t="n">
        <v>22.1675</v>
      </c>
      <c r="C2066" s="0" t="s">
        <v>22</v>
      </c>
      <c r="D2066" s="0" t="n">
        <v>97</v>
      </c>
      <c r="E2066" s="0" t="n">
        <v>53.4897</v>
      </c>
      <c r="F2066" s="0" t="s">
        <v>23</v>
      </c>
      <c r="G2066" s="0" t="n">
        <v>247</v>
      </c>
      <c r="H2066" s="0" t="n">
        <v>19.5</v>
      </c>
      <c r="I2066" s="0" t="n">
        <v>7</v>
      </c>
      <c r="J2066" s="0" t="n">
        <v>43131</v>
      </c>
      <c r="K2066" s="0" t="n">
        <v>210509</v>
      </c>
      <c r="L2066" s="0" t="n">
        <v>245</v>
      </c>
      <c r="M2066" s="0" t="n">
        <v>250</v>
      </c>
      <c r="N2066" s="0" t="n">
        <v>9871</v>
      </c>
      <c r="P2066" s="0" t="n">
        <f aca="false">A2066+B2066/60</f>
        <v>30.3694583333333</v>
      </c>
      <c r="Q2066" s="0" t="n">
        <f aca="false">IF(TRIM(C2066)="S",-1,1)</f>
        <v>1</v>
      </c>
      <c r="R2066" s="0" t="n">
        <f aca="false">P2066*Q2066</f>
        <v>30.3694583333333</v>
      </c>
      <c r="T2066" s="0" t="n">
        <f aca="false">D2066+E2066/60</f>
        <v>97.891495</v>
      </c>
      <c r="U2066" s="0" t="n">
        <f aca="false">IF(TRIM(F2066)="W",-1,1)</f>
        <v>-1</v>
      </c>
      <c r="V2066" s="0" t="n">
        <f aca="false">T2066*U2066</f>
        <v>-97.891495</v>
      </c>
      <c r="AA2066" s="0" t="n">
        <f aca="false">(N2066/100)</f>
        <v>98.71</v>
      </c>
      <c r="AC2066" s="0" t="n">
        <f aca="false">$Y$3*(1-((AA2066/$Y$2)^$Y$4))</f>
        <v>247.472942137073</v>
      </c>
    </row>
    <row r="2067" customFormat="false" ht="15" hidden="false" customHeight="false" outlineLevel="0" collapsed="false">
      <c r="A2067" s="0" t="n">
        <v>30</v>
      </c>
      <c r="B2067" s="0" t="n">
        <v>22.1657</v>
      </c>
      <c r="C2067" s="0" t="s">
        <v>22</v>
      </c>
      <c r="D2067" s="0" t="n">
        <v>97</v>
      </c>
      <c r="E2067" s="0" t="n">
        <v>53.4942</v>
      </c>
      <c r="F2067" s="0" t="s">
        <v>23</v>
      </c>
      <c r="G2067" s="0" t="n">
        <v>246.4</v>
      </c>
      <c r="H2067" s="0" t="n">
        <v>19.5</v>
      </c>
      <c r="I2067" s="0" t="n">
        <v>7</v>
      </c>
      <c r="J2067" s="0" t="n">
        <v>43132</v>
      </c>
      <c r="K2067" s="0" t="n">
        <v>210509</v>
      </c>
      <c r="L2067" s="0" t="n">
        <v>245</v>
      </c>
      <c r="M2067" s="0" t="n">
        <v>250</v>
      </c>
      <c r="N2067" s="0" t="n">
        <v>9870</v>
      </c>
      <c r="P2067" s="0" t="n">
        <f aca="false">A2067+B2067/60</f>
        <v>30.3694283333333</v>
      </c>
      <c r="Q2067" s="0" t="n">
        <f aca="false">IF(TRIM(C2067)="S",-1,1)</f>
        <v>1</v>
      </c>
      <c r="R2067" s="0" t="n">
        <f aca="false">P2067*Q2067</f>
        <v>30.3694283333333</v>
      </c>
      <c r="T2067" s="0" t="n">
        <f aca="false">D2067+E2067/60</f>
        <v>97.89157</v>
      </c>
      <c r="U2067" s="0" t="n">
        <f aca="false">IF(TRIM(F2067)="W",-1,1)</f>
        <v>-1</v>
      </c>
      <c r="V2067" s="0" t="n">
        <f aca="false">T2067*U2067</f>
        <v>-97.89157</v>
      </c>
      <c r="AA2067" s="0" t="n">
        <f aca="false">(N2067/100)</f>
        <v>98.7</v>
      </c>
      <c r="AC2067" s="0" t="n">
        <f aca="false">$Y$3*(1-((AA2067/$Y$2)^$Y$4))</f>
        <v>248.324803347728</v>
      </c>
    </row>
    <row r="2068" customFormat="false" ht="15" hidden="false" customHeight="false" outlineLevel="0" collapsed="false">
      <c r="A2068" s="0" t="n">
        <v>30</v>
      </c>
      <c r="B2068" s="0" t="n">
        <v>22.1644</v>
      </c>
      <c r="C2068" s="0" t="s">
        <v>22</v>
      </c>
      <c r="D2068" s="0" t="n">
        <v>97</v>
      </c>
      <c r="E2068" s="0" t="n">
        <v>53.4979</v>
      </c>
      <c r="F2068" s="0" t="s">
        <v>23</v>
      </c>
      <c r="G2068" s="0" t="n">
        <v>245.8</v>
      </c>
      <c r="H2068" s="0" t="n">
        <v>15.5</v>
      </c>
      <c r="I2068" s="0" t="n">
        <v>7</v>
      </c>
      <c r="J2068" s="0" t="n">
        <v>43133</v>
      </c>
      <c r="K2068" s="0" t="n">
        <v>210509</v>
      </c>
      <c r="L2068" s="0" t="n">
        <v>246</v>
      </c>
      <c r="M2068" s="0" t="n">
        <v>250</v>
      </c>
      <c r="N2068" s="0" t="n">
        <v>9870</v>
      </c>
      <c r="P2068" s="0" t="n">
        <f aca="false">A2068+B2068/60</f>
        <v>30.3694066666667</v>
      </c>
      <c r="Q2068" s="0" t="n">
        <f aca="false">IF(TRIM(C2068)="S",-1,1)</f>
        <v>1</v>
      </c>
      <c r="R2068" s="0" t="n">
        <f aca="false">P2068*Q2068</f>
        <v>30.3694066666667</v>
      </c>
      <c r="T2068" s="0" t="n">
        <f aca="false">D2068+E2068/60</f>
        <v>97.8916316666667</v>
      </c>
      <c r="U2068" s="0" t="n">
        <f aca="false">IF(TRIM(F2068)="W",-1,1)</f>
        <v>-1</v>
      </c>
      <c r="V2068" s="0" t="n">
        <f aca="false">T2068*U2068</f>
        <v>-97.8916316666667</v>
      </c>
      <c r="AA2068" s="0" t="n">
        <f aca="false">(N2068/100)</f>
        <v>98.7</v>
      </c>
      <c r="AC2068" s="0" t="n">
        <f aca="false">$Y$3*(1-((AA2068/$Y$2)^$Y$4))</f>
        <v>248.324803347728</v>
      </c>
    </row>
    <row r="2069" customFormat="false" ht="15" hidden="false" customHeight="false" outlineLevel="0" collapsed="false">
      <c r="A2069" s="0" t="n">
        <v>30</v>
      </c>
      <c r="B2069" s="0" t="n">
        <v>22.1644</v>
      </c>
      <c r="C2069" s="0" t="s">
        <v>22</v>
      </c>
      <c r="D2069" s="0" t="n">
        <v>97</v>
      </c>
      <c r="E2069" s="0" t="n">
        <v>53.4979</v>
      </c>
      <c r="F2069" s="0" t="s">
        <v>23</v>
      </c>
      <c r="G2069" s="0" t="n">
        <v>245.8</v>
      </c>
      <c r="H2069" s="0" t="n">
        <v>12.6</v>
      </c>
      <c r="I2069" s="0" t="n">
        <v>7</v>
      </c>
      <c r="J2069" s="0" t="n">
        <v>43133</v>
      </c>
      <c r="K2069" s="0" t="n">
        <v>210509</v>
      </c>
      <c r="L2069" s="0" t="n">
        <v>246.3</v>
      </c>
      <c r="M2069" s="0" t="n">
        <v>250</v>
      </c>
      <c r="N2069" s="0" t="n">
        <v>9870</v>
      </c>
      <c r="P2069" s="0" t="n">
        <f aca="false">A2069+B2069/60</f>
        <v>30.3694066666667</v>
      </c>
      <c r="Q2069" s="0" t="n">
        <f aca="false">IF(TRIM(C2069)="S",-1,1)</f>
        <v>1</v>
      </c>
      <c r="R2069" s="0" t="n">
        <f aca="false">P2069*Q2069</f>
        <v>30.3694066666667</v>
      </c>
      <c r="T2069" s="0" t="n">
        <f aca="false">D2069+E2069/60</f>
        <v>97.8916316666667</v>
      </c>
      <c r="U2069" s="0" t="n">
        <f aca="false">IF(TRIM(F2069)="W",-1,1)</f>
        <v>-1</v>
      </c>
      <c r="V2069" s="0" t="n">
        <f aca="false">T2069*U2069</f>
        <v>-97.8916316666667</v>
      </c>
      <c r="AA2069" s="0" t="n">
        <f aca="false">(N2069/100)</f>
        <v>98.7</v>
      </c>
      <c r="AC2069" s="0" t="n">
        <f aca="false">$Y$3*(1-((AA2069/$Y$2)^$Y$4))</f>
        <v>248.324803347728</v>
      </c>
    </row>
    <row r="2070" customFormat="false" ht="15" hidden="false" customHeight="false" outlineLevel="0" collapsed="false">
      <c r="A2070" s="0" t="n">
        <v>30</v>
      </c>
      <c r="B2070" s="0" t="n">
        <v>22.1635</v>
      </c>
      <c r="C2070" s="0" t="s">
        <v>22</v>
      </c>
      <c r="D2070" s="0" t="n">
        <v>97</v>
      </c>
      <c r="E2070" s="0" t="n">
        <v>53.5006</v>
      </c>
      <c r="F2070" s="0" t="s">
        <v>23</v>
      </c>
      <c r="G2070" s="0" t="n">
        <v>245.4</v>
      </c>
      <c r="H2070" s="0" t="n">
        <v>12.6</v>
      </c>
      <c r="I2070" s="0" t="n">
        <v>7</v>
      </c>
      <c r="J2070" s="0" t="n">
        <v>43134</v>
      </c>
      <c r="K2070" s="0" t="n">
        <v>210509</v>
      </c>
      <c r="L2070" s="0" t="n">
        <v>246.3</v>
      </c>
      <c r="M2070" s="0" t="n">
        <v>250</v>
      </c>
      <c r="N2070" s="0" t="n">
        <v>9871</v>
      </c>
      <c r="P2070" s="0" t="n">
        <f aca="false">A2070+B2070/60</f>
        <v>30.3693916666667</v>
      </c>
      <c r="Q2070" s="0" t="n">
        <f aca="false">IF(TRIM(C2070)="S",-1,1)</f>
        <v>1</v>
      </c>
      <c r="R2070" s="0" t="n">
        <f aca="false">P2070*Q2070</f>
        <v>30.3693916666667</v>
      </c>
      <c r="T2070" s="0" t="n">
        <f aca="false">D2070+E2070/60</f>
        <v>97.8916766666667</v>
      </c>
      <c r="U2070" s="0" t="n">
        <f aca="false">IF(TRIM(F2070)="W",-1,1)</f>
        <v>-1</v>
      </c>
      <c r="V2070" s="0" t="n">
        <f aca="false">T2070*U2070</f>
        <v>-97.8916766666667</v>
      </c>
      <c r="AA2070" s="0" t="n">
        <f aca="false">(N2070/100)</f>
        <v>98.71</v>
      </c>
      <c r="AC2070" s="0" t="n">
        <f aca="false">$Y$3*(1-((AA2070/$Y$2)^$Y$4))</f>
        <v>247.472942137073</v>
      </c>
    </row>
    <row r="2071" customFormat="false" ht="15" hidden="false" customHeight="false" outlineLevel="0" collapsed="false">
      <c r="A2071" s="0" t="n">
        <v>30</v>
      </c>
      <c r="B2071" s="0" t="n">
        <v>22.1629</v>
      </c>
      <c r="C2071" s="0" t="s">
        <v>22</v>
      </c>
      <c r="D2071" s="0" t="n">
        <v>97</v>
      </c>
      <c r="E2071" s="0" t="n">
        <v>53.5028</v>
      </c>
      <c r="F2071" s="0" t="s">
        <v>23</v>
      </c>
      <c r="G2071" s="0" t="n">
        <v>245.1</v>
      </c>
      <c r="H2071" s="0" t="n">
        <v>8.7</v>
      </c>
      <c r="I2071" s="0" t="n">
        <v>6</v>
      </c>
      <c r="J2071" s="0" t="n">
        <v>43135</v>
      </c>
      <c r="K2071" s="0" t="n">
        <v>210509</v>
      </c>
      <c r="L2071" s="0" t="n">
        <v>246.1</v>
      </c>
      <c r="M2071" s="0" t="n">
        <v>250</v>
      </c>
      <c r="N2071" s="0" t="n">
        <v>9871</v>
      </c>
      <c r="P2071" s="0" t="n">
        <f aca="false">A2071+B2071/60</f>
        <v>30.3693816666667</v>
      </c>
      <c r="Q2071" s="0" t="n">
        <f aca="false">IF(TRIM(C2071)="S",-1,1)</f>
        <v>1</v>
      </c>
      <c r="R2071" s="0" t="n">
        <f aca="false">P2071*Q2071</f>
        <v>30.3693816666667</v>
      </c>
      <c r="T2071" s="0" t="n">
        <f aca="false">D2071+E2071/60</f>
        <v>97.8917133333333</v>
      </c>
      <c r="U2071" s="0" t="n">
        <f aca="false">IF(TRIM(F2071)="W",-1,1)</f>
        <v>-1</v>
      </c>
      <c r="V2071" s="0" t="n">
        <f aca="false">T2071*U2071</f>
        <v>-97.8917133333333</v>
      </c>
      <c r="AA2071" s="0" t="n">
        <f aca="false">(N2071/100)</f>
        <v>98.71</v>
      </c>
      <c r="AC2071" s="0" t="n">
        <f aca="false">$Y$3*(1-((AA2071/$Y$2)^$Y$4))</f>
        <v>247.472942137073</v>
      </c>
    </row>
    <row r="2072" customFormat="false" ht="15" hidden="false" customHeight="false" outlineLevel="0" collapsed="false">
      <c r="A2072" s="0" t="n">
        <v>30</v>
      </c>
      <c r="B2072" s="0" t="n">
        <v>22.1629</v>
      </c>
      <c r="C2072" s="0" t="s">
        <v>22</v>
      </c>
      <c r="D2072" s="0" t="n">
        <v>97</v>
      </c>
      <c r="E2072" s="0" t="n">
        <v>53.5028</v>
      </c>
      <c r="F2072" s="0" t="s">
        <v>23</v>
      </c>
      <c r="G2072" s="0" t="n">
        <v>245.1</v>
      </c>
      <c r="H2072" s="0" t="n">
        <v>6.9</v>
      </c>
      <c r="I2072" s="0" t="n">
        <v>6</v>
      </c>
      <c r="J2072" s="0" t="n">
        <v>43135</v>
      </c>
      <c r="K2072" s="0" t="n">
        <v>210509</v>
      </c>
      <c r="L2072" s="0" t="n">
        <v>247.8</v>
      </c>
      <c r="M2072" s="0" t="n">
        <v>250</v>
      </c>
      <c r="N2072" s="0" t="n">
        <v>9871</v>
      </c>
      <c r="P2072" s="0" t="n">
        <f aca="false">A2072+B2072/60</f>
        <v>30.3693816666667</v>
      </c>
      <c r="Q2072" s="0" t="n">
        <f aca="false">IF(TRIM(C2072)="S",-1,1)</f>
        <v>1</v>
      </c>
      <c r="R2072" s="0" t="n">
        <f aca="false">P2072*Q2072</f>
        <v>30.3693816666667</v>
      </c>
      <c r="T2072" s="0" t="n">
        <f aca="false">D2072+E2072/60</f>
        <v>97.8917133333333</v>
      </c>
      <c r="U2072" s="0" t="n">
        <f aca="false">IF(TRIM(F2072)="W",-1,1)</f>
        <v>-1</v>
      </c>
      <c r="V2072" s="0" t="n">
        <f aca="false">T2072*U2072</f>
        <v>-97.8917133333333</v>
      </c>
      <c r="AA2072" s="0" t="n">
        <f aca="false">(N2072/100)</f>
        <v>98.71</v>
      </c>
      <c r="AC2072" s="0" t="n">
        <f aca="false">$Y$3*(1-((AA2072/$Y$2)^$Y$4))</f>
        <v>247.472942137073</v>
      </c>
    </row>
    <row r="2073" customFormat="false" ht="15" hidden="false" customHeight="false" outlineLevel="0" collapsed="false">
      <c r="A2073" s="0" t="n">
        <v>30</v>
      </c>
      <c r="B2073" s="0" t="n">
        <v>22.161</v>
      </c>
      <c r="C2073" s="0" t="s">
        <v>22</v>
      </c>
      <c r="D2073" s="0" t="n">
        <v>97</v>
      </c>
      <c r="E2073" s="0" t="n">
        <v>53.5079</v>
      </c>
      <c r="F2073" s="0" t="s">
        <v>23</v>
      </c>
      <c r="G2073" s="0" t="n">
        <v>244.4</v>
      </c>
      <c r="H2073" s="0" t="n">
        <v>7.8</v>
      </c>
      <c r="I2073" s="0" t="n">
        <v>7</v>
      </c>
      <c r="J2073" s="0" t="n">
        <v>43137</v>
      </c>
      <c r="K2073" s="0" t="n">
        <v>210509</v>
      </c>
      <c r="L2073" s="0" t="n">
        <v>246.5</v>
      </c>
      <c r="M2073" s="0" t="n">
        <v>250</v>
      </c>
      <c r="N2073" s="0" t="n">
        <v>9870</v>
      </c>
      <c r="P2073" s="0" t="n">
        <f aca="false">A2073+B2073/60</f>
        <v>30.36935</v>
      </c>
      <c r="Q2073" s="0" t="n">
        <f aca="false">IF(TRIM(C2073)="S",-1,1)</f>
        <v>1</v>
      </c>
      <c r="R2073" s="0" t="n">
        <f aca="false">P2073*Q2073</f>
        <v>30.36935</v>
      </c>
      <c r="T2073" s="0" t="n">
        <f aca="false">D2073+E2073/60</f>
        <v>97.8917983333333</v>
      </c>
      <c r="U2073" s="0" t="n">
        <f aca="false">IF(TRIM(F2073)="W",-1,1)</f>
        <v>-1</v>
      </c>
      <c r="V2073" s="0" t="n">
        <f aca="false">T2073*U2073</f>
        <v>-97.8917983333333</v>
      </c>
      <c r="AA2073" s="0" t="n">
        <f aca="false">(N2073/100)</f>
        <v>98.7</v>
      </c>
      <c r="AC2073" s="0" t="n">
        <f aca="false">$Y$3*(1-((AA2073/$Y$2)^$Y$4))</f>
        <v>248.324803347728</v>
      </c>
    </row>
    <row r="2074" customFormat="false" ht="15" hidden="false" customHeight="false" outlineLevel="0" collapsed="false">
      <c r="A2074" s="0" t="n">
        <v>30</v>
      </c>
      <c r="B2074" s="0" t="n">
        <v>22.161</v>
      </c>
      <c r="C2074" s="0" t="s">
        <v>22</v>
      </c>
      <c r="D2074" s="0" t="n">
        <v>97</v>
      </c>
      <c r="E2074" s="0" t="n">
        <v>53.5079</v>
      </c>
      <c r="F2074" s="0" t="s">
        <v>23</v>
      </c>
      <c r="G2074" s="0" t="n">
        <v>244.4</v>
      </c>
      <c r="H2074" s="0" t="n">
        <v>7.8</v>
      </c>
      <c r="I2074" s="0" t="n">
        <v>7</v>
      </c>
      <c r="J2074" s="0" t="n">
        <v>43137</v>
      </c>
      <c r="K2074" s="0" t="n">
        <v>210509</v>
      </c>
      <c r="L2074" s="0" t="n">
        <v>246.5</v>
      </c>
      <c r="M2074" s="0" t="n">
        <v>250</v>
      </c>
      <c r="N2074" s="0" t="n">
        <v>9871</v>
      </c>
      <c r="P2074" s="0" t="n">
        <f aca="false">A2074+B2074/60</f>
        <v>30.36935</v>
      </c>
      <c r="Q2074" s="0" t="n">
        <f aca="false">IF(TRIM(C2074)="S",-1,1)</f>
        <v>1</v>
      </c>
      <c r="R2074" s="0" t="n">
        <f aca="false">P2074*Q2074</f>
        <v>30.36935</v>
      </c>
      <c r="T2074" s="0" t="n">
        <f aca="false">D2074+E2074/60</f>
        <v>97.8917983333333</v>
      </c>
      <c r="U2074" s="0" t="n">
        <f aca="false">IF(TRIM(F2074)="W",-1,1)</f>
        <v>-1</v>
      </c>
      <c r="V2074" s="0" t="n">
        <f aca="false">T2074*U2074</f>
        <v>-97.8917983333333</v>
      </c>
      <c r="AA2074" s="0" t="n">
        <f aca="false">(N2074/100)</f>
        <v>98.71</v>
      </c>
      <c r="AC2074" s="0" t="n">
        <f aca="false">$Y$3*(1-((AA2074/$Y$2)^$Y$4))</f>
        <v>247.472942137073</v>
      </c>
    </row>
    <row r="2075" customFormat="false" ht="15" hidden="false" customHeight="false" outlineLevel="0" collapsed="false">
      <c r="A2075" s="0" t="n">
        <v>30</v>
      </c>
      <c r="B2075" s="0" t="n">
        <v>22.1598</v>
      </c>
      <c r="C2075" s="0" t="s">
        <v>22</v>
      </c>
      <c r="D2075" s="0" t="n">
        <v>97</v>
      </c>
      <c r="E2075" s="0" t="n">
        <v>53.5115</v>
      </c>
      <c r="F2075" s="0" t="s">
        <v>23</v>
      </c>
      <c r="G2075" s="0" t="n">
        <v>244</v>
      </c>
      <c r="H2075" s="0" t="n">
        <v>10</v>
      </c>
      <c r="I2075" s="0" t="n">
        <v>7</v>
      </c>
      <c r="J2075" s="0" t="n">
        <v>43138</v>
      </c>
      <c r="K2075" s="0" t="n">
        <v>210509</v>
      </c>
      <c r="L2075" s="0" t="n">
        <v>246.9</v>
      </c>
      <c r="M2075" s="0" t="n">
        <v>250</v>
      </c>
      <c r="N2075" s="0" t="n">
        <v>9871</v>
      </c>
      <c r="P2075" s="0" t="n">
        <f aca="false">A2075+B2075/60</f>
        <v>30.36933</v>
      </c>
      <c r="Q2075" s="0" t="n">
        <f aca="false">IF(TRIM(C2075)="S",-1,1)</f>
        <v>1</v>
      </c>
      <c r="R2075" s="0" t="n">
        <f aca="false">P2075*Q2075</f>
        <v>30.36933</v>
      </c>
      <c r="T2075" s="0" t="n">
        <f aca="false">D2075+E2075/60</f>
        <v>97.8918583333333</v>
      </c>
      <c r="U2075" s="0" t="n">
        <f aca="false">IF(TRIM(F2075)="W",-1,1)</f>
        <v>-1</v>
      </c>
      <c r="V2075" s="0" t="n">
        <f aca="false">T2075*U2075</f>
        <v>-97.8918583333333</v>
      </c>
      <c r="AA2075" s="0" t="n">
        <f aca="false">(N2075/100)</f>
        <v>98.71</v>
      </c>
      <c r="AC2075" s="0" t="n">
        <f aca="false">$Y$3*(1-((AA2075/$Y$2)^$Y$4))</f>
        <v>247.472942137073</v>
      </c>
    </row>
    <row r="2076" customFormat="false" ht="15" hidden="false" customHeight="false" outlineLevel="0" collapsed="false">
      <c r="A2076" s="0" t="n">
        <v>30</v>
      </c>
      <c r="B2076" s="0" t="n">
        <v>22.1598</v>
      </c>
      <c r="C2076" s="0" t="s">
        <v>22</v>
      </c>
      <c r="D2076" s="0" t="n">
        <v>97</v>
      </c>
      <c r="E2076" s="0" t="n">
        <v>53.5115</v>
      </c>
      <c r="F2076" s="0" t="s">
        <v>23</v>
      </c>
      <c r="G2076" s="0" t="n">
        <v>244</v>
      </c>
      <c r="H2076" s="0" t="n">
        <v>12.8</v>
      </c>
      <c r="I2076" s="0" t="n">
        <v>7</v>
      </c>
      <c r="J2076" s="0" t="n">
        <v>43138</v>
      </c>
      <c r="K2076" s="0" t="n">
        <v>210509</v>
      </c>
      <c r="L2076" s="0" t="n">
        <v>249.6</v>
      </c>
      <c r="M2076" s="0" t="n">
        <v>250</v>
      </c>
      <c r="N2076" s="0" t="n">
        <v>9871</v>
      </c>
      <c r="P2076" s="0" t="n">
        <f aca="false">A2076+B2076/60</f>
        <v>30.36933</v>
      </c>
      <c r="Q2076" s="0" t="n">
        <f aca="false">IF(TRIM(C2076)="S",-1,1)</f>
        <v>1</v>
      </c>
      <c r="R2076" s="0" t="n">
        <f aca="false">P2076*Q2076</f>
        <v>30.36933</v>
      </c>
      <c r="T2076" s="0" t="n">
        <f aca="false">D2076+E2076/60</f>
        <v>97.8918583333333</v>
      </c>
      <c r="U2076" s="0" t="n">
        <f aca="false">IF(TRIM(F2076)="W",-1,1)</f>
        <v>-1</v>
      </c>
      <c r="V2076" s="0" t="n">
        <f aca="false">T2076*U2076</f>
        <v>-97.8918583333333</v>
      </c>
      <c r="AA2076" s="0" t="n">
        <f aca="false">(N2076/100)</f>
        <v>98.71</v>
      </c>
      <c r="AC2076" s="0" t="n">
        <f aca="false">$Y$3*(1-((AA2076/$Y$2)^$Y$4))</f>
        <v>247.472942137073</v>
      </c>
    </row>
    <row r="2077" customFormat="false" ht="15" hidden="false" customHeight="false" outlineLevel="0" collapsed="false">
      <c r="A2077" s="0" t="n">
        <v>30</v>
      </c>
      <c r="B2077" s="0" t="n">
        <v>22.1583</v>
      </c>
      <c r="C2077" s="0" t="s">
        <v>22</v>
      </c>
      <c r="D2077" s="0" t="n">
        <v>97</v>
      </c>
      <c r="E2077" s="0" t="n">
        <v>53.5154</v>
      </c>
      <c r="F2077" s="0" t="s">
        <v>23</v>
      </c>
      <c r="G2077" s="0" t="n">
        <v>243.5</v>
      </c>
      <c r="H2077" s="0" t="n">
        <v>12.8</v>
      </c>
      <c r="I2077" s="0" t="n">
        <v>7</v>
      </c>
      <c r="J2077" s="0" t="n">
        <v>43139</v>
      </c>
      <c r="K2077" s="0" t="n">
        <v>210509</v>
      </c>
      <c r="L2077" s="0" t="n">
        <v>249.6</v>
      </c>
      <c r="M2077" s="0" t="n">
        <v>250</v>
      </c>
      <c r="N2077" s="0" t="n">
        <v>9872</v>
      </c>
      <c r="P2077" s="0" t="n">
        <f aca="false">A2077+B2077/60</f>
        <v>30.369305</v>
      </c>
      <c r="Q2077" s="0" t="n">
        <f aca="false">IF(TRIM(C2077)="S",-1,1)</f>
        <v>1</v>
      </c>
      <c r="R2077" s="0" t="n">
        <f aca="false">P2077*Q2077</f>
        <v>30.369305</v>
      </c>
      <c r="T2077" s="0" t="n">
        <f aca="false">D2077+E2077/60</f>
        <v>97.8919233333333</v>
      </c>
      <c r="U2077" s="0" t="n">
        <f aca="false">IF(TRIM(F2077)="W",-1,1)</f>
        <v>-1</v>
      </c>
      <c r="V2077" s="0" t="n">
        <f aca="false">T2077*U2077</f>
        <v>-97.8919233333333</v>
      </c>
      <c r="AA2077" s="0" t="n">
        <f aca="false">(N2077/100)</f>
        <v>98.72</v>
      </c>
      <c r="AC2077" s="0" t="n">
        <f aca="false">$Y$3*(1-((AA2077/$Y$2)^$Y$4))</f>
        <v>246.621150736864</v>
      </c>
    </row>
    <row r="2078" customFormat="false" ht="15" hidden="false" customHeight="false" outlineLevel="0" collapsed="false">
      <c r="A2078" s="0" t="n">
        <v>30</v>
      </c>
      <c r="B2078" s="0" t="n">
        <v>22.1561</v>
      </c>
      <c r="C2078" s="0" t="s">
        <v>22</v>
      </c>
      <c r="D2078" s="0" t="n">
        <v>97</v>
      </c>
      <c r="E2078" s="0" t="n">
        <v>53.5202</v>
      </c>
      <c r="F2078" s="0" t="s">
        <v>23</v>
      </c>
      <c r="G2078" s="0" t="n">
        <v>243.4</v>
      </c>
      <c r="H2078" s="0" t="n">
        <v>15</v>
      </c>
      <c r="I2078" s="0" t="n">
        <v>7</v>
      </c>
      <c r="J2078" s="0" t="n">
        <v>43140</v>
      </c>
      <c r="K2078" s="0" t="n">
        <v>210509</v>
      </c>
      <c r="L2078" s="0" t="n">
        <v>247.4</v>
      </c>
      <c r="M2078" s="0" t="n">
        <v>250</v>
      </c>
      <c r="N2078" s="0" t="n">
        <v>9872</v>
      </c>
      <c r="P2078" s="0" t="n">
        <f aca="false">A2078+B2078/60</f>
        <v>30.3692683333333</v>
      </c>
      <c r="Q2078" s="0" t="n">
        <f aca="false">IF(TRIM(C2078)="S",-1,1)</f>
        <v>1</v>
      </c>
      <c r="R2078" s="0" t="n">
        <f aca="false">P2078*Q2078</f>
        <v>30.3692683333333</v>
      </c>
      <c r="T2078" s="0" t="n">
        <f aca="false">D2078+E2078/60</f>
        <v>97.8920033333333</v>
      </c>
      <c r="U2078" s="0" t="n">
        <f aca="false">IF(TRIM(F2078)="W",-1,1)</f>
        <v>-1</v>
      </c>
      <c r="V2078" s="0" t="n">
        <f aca="false">T2078*U2078</f>
        <v>-97.8920033333333</v>
      </c>
      <c r="AA2078" s="0" t="n">
        <f aca="false">(N2078/100)</f>
        <v>98.72</v>
      </c>
      <c r="AC2078" s="0" t="n">
        <f aca="false">$Y$3*(1-((AA2078/$Y$2)^$Y$4))</f>
        <v>246.621150736864</v>
      </c>
    </row>
    <row r="2079" customFormat="false" ht="15" hidden="false" customHeight="false" outlineLevel="0" collapsed="false">
      <c r="A2079" s="0" t="n">
        <v>30</v>
      </c>
      <c r="B2079" s="0" t="n">
        <v>22.1561</v>
      </c>
      <c r="C2079" s="0" t="s">
        <v>22</v>
      </c>
      <c r="D2079" s="0" t="n">
        <v>97</v>
      </c>
      <c r="E2079" s="0" t="n">
        <v>53.5202</v>
      </c>
      <c r="F2079" s="0" t="s">
        <v>23</v>
      </c>
      <c r="G2079" s="0" t="n">
        <v>243.4</v>
      </c>
      <c r="H2079" s="0" t="n">
        <v>15</v>
      </c>
      <c r="I2079" s="0" t="n">
        <v>7</v>
      </c>
      <c r="J2079" s="0" t="n">
        <v>43140</v>
      </c>
      <c r="K2079" s="0" t="n">
        <v>210509</v>
      </c>
      <c r="L2079" s="0" t="n">
        <v>247.4</v>
      </c>
      <c r="M2079" s="0" t="n">
        <v>250</v>
      </c>
      <c r="N2079" s="0" t="n">
        <v>9871</v>
      </c>
      <c r="P2079" s="0" t="n">
        <f aca="false">A2079+B2079/60</f>
        <v>30.3692683333333</v>
      </c>
      <c r="Q2079" s="0" t="n">
        <f aca="false">IF(TRIM(C2079)="S",-1,1)</f>
        <v>1</v>
      </c>
      <c r="R2079" s="0" t="n">
        <f aca="false">P2079*Q2079</f>
        <v>30.3692683333333</v>
      </c>
      <c r="T2079" s="0" t="n">
        <f aca="false">D2079+E2079/60</f>
        <v>97.8920033333333</v>
      </c>
      <c r="U2079" s="0" t="n">
        <f aca="false">IF(TRIM(F2079)="W",-1,1)</f>
        <v>-1</v>
      </c>
      <c r="V2079" s="0" t="n">
        <f aca="false">T2079*U2079</f>
        <v>-97.8920033333333</v>
      </c>
      <c r="AA2079" s="0" t="n">
        <f aca="false">(N2079/100)</f>
        <v>98.71</v>
      </c>
      <c r="AC2079" s="0" t="n">
        <f aca="false">$Y$3*(1-((AA2079/$Y$2)^$Y$4))</f>
        <v>247.472942137073</v>
      </c>
    </row>
    <row r="2080" customFormat="false" ht="15" hidden="false" customHeight="false" outlineLevel="0" collapsed="false">
      <c r="A2080" s="0" t="n">
        <v>30</v>
      </c>
      <c r="B2080" s="0" t="n">
        <v>22.1538</v>
      </c>
      <c r="C2080" s="0" t="s">
        <v>22</v>
      </c>
      <c r="D2080" s="0" t="n">
        <v>97</v>
      </c>
      <c r="E2080" s="0" t="n">
        <v>53.5254</v>
      </c>
      <c r="F2080" s="0" t="s">
        <v>23</v>
      </c>
      <c r="G2080" s="0" t="n">
        <v>243.1</v>
      </c>
      <c r="H2080" s="0" t="n">
        <v>17.9</v>
      </c>
      <c r="I2080" s="0" t="n">
        <v>7</v>
      </c>
      <c r="J2080" s="0" t="n">
        <v>43141</v>
      </c>
      <c r="K2080" s="0" t="n">
        <v>210509</v>
      </c>
      <c r="L2080" s="0" t="n">
        <v>244.8</v>
      </c>
      <c r="M2080" s="0" t="n">
        <v>250</v>
      </c>
      <c r="N2080" s="0" t="n">
        <v>9873</v>
      </c>
      <c r="P2080" s="0" t="n">
        <f aca="false">A2080+B2080/60</f>
        <v>30.36923</v>
      </c>
      <c r="Q2080" s="0" t="n">
        <f aca="false">IF(TRIM(C2080)="S",-1,1)</f>
        <v>1</v>
      </c>
      <c r="R2080" s="0" t="n">
        <f aca="false">P2080*Q2080</f>
        <v>30.36923</v>
      </c>
      <c r="T2080" s="0" t="n">
        <f aca="false">D2080+E2080/60</f>
        <v>97.89209</v>
      </c>
      <c r="U2080" s="0" t="n">
        <f aca="false">IF(TRIM(F2080)="W",-1,1)</f>
        <v>-1</v>
      </c>
      <c r="V2080" s="0" t="n">
        <f aca="false">T2080*U2080</f>
        <v>-97.89209</v>
      </c>
      <c r="AA2080" s="0" t="n">
        <f aca="false">(N2080/100)</f>
        <v>98.73</v>
      </c>
      <c r="AC2080" s="0" t="n">
        <f aca="false">$Y$3*(1-((AA2080/$Y$2)^$Y$4))</f>
        <v>245.769429134313</v>
      </c>
    </row>
    <row r="2081" customFormat="false" ht="15" hidden="false" customHeight="false" outlineLevel="0" collapsed="false">
      <c r="A2081" s="0" t="n">
        <v>30</v>
      </c>
      <c r="B2081" s="0" t="n">
        <v>22.1538</v>
      </c>
      <c r="C2081" s="0" t="s">
        <v>22</v>
      </c>
      <c r="D2081" s="0" t="n">
        <v>97</v>
      </c>
      <c r="E2081" s="0" t="n">
        <v>53.5254</v>
      </c>
      <c r="F2081" s="0" t="s">
        <v>23</v>
      </c>
      <c r="G2081" s="0" t="n">
        <v>243.1</v>
      </c>
      <c r="H2081" s="0" t="n">
        <v>19.7</v>
      </c>
      <c r="I2081" s="0" t="n">
        <v>7</v>
      </c>
      <c r="J2081" s="0" t="n">
        <v>43141</v>
      </c>
      <c r="K2081" s="0" t="n">
        <v>210509</v>
      </c>
      <c r="L2081" s="0" t="n">
        <v>244.3</v>
      </c>
      <c r="M2081" s="0" t="n">
        <v>250</v>
      </c>
      <c r="N2081" s="0" t="n">
        <v>9873</v>
      </c>
      <c r="P2081" s="0" t="n">
        <f aca="false">A2081+B2081/60</f>
        <v>30.36923</v>
      </c>
      <c r="Q2081" s="0" t="n">
        <f aca="false">IF(TRIM(C2081)="S",-1,1)</f>
        <v>1</v>
      </c>
      <c r="R2081" s="0" t="n">
        <f aca="false">P2081*Q2081</f>
        <v>30.36923</v>
      </c>
      <c r="T2081" s="0" t="n">
        <f aca="false">D2081+E2081/60</f>
        <v>97.89209</v>
      </c>
      <c r="U2081" s="0" t="n">
        <f aca="false">IF(TRIM(F2081)="W",-1,1)</f>
        <v>-1</v>
      </c>
      <c r="V2081" s="0" t="n">
        <f aca="false">T2081*U2081</f>
        <v>-97.89209</v>
      </c>
      <c r="AA2081" s="0" t="n">
        <f aca="false">(N2081/100)</f>
        <v>98.73</v>
      </c>
      <c r="AC2081" s="0" t="n">
        <f aca="false">$Y$3*(1-((AA2081/$Y$2)^$Y$4))</f>
        <v>245.769429134313</v>
      </c>
    </row>
    <row r="2082" customFormat="false" ht="15" hidden="false" customHeight="false" outlineLevel="0" collapsed="false">
      <c r="A2082" s="0" t="n">
        <v>30</v>
      </c>
      <c r="B2082" s="0" t="n">
        <v>22.1512</v>
      </c>
      <c r="C2082" s="0" t="s">
        <v>22</v>
      </c>
      <c r="D2082" s="0" t="n">
        <v>97</v>
      </c>
      <c r="E2082" s="0" t="n">
        <v>53.5315</v>
      </c>
      <c r="F2082" s="0" t="s">
        <v>23</v>
      </c>
      <c r="G2082" s="0" t="n">
        <v>242.9</v>
      </c>
      <c r="H2082" s="0" t="n">
        <v>19.7</v>
      </c>
      <c r="I2082" s="0" t="n">
        <v>7</v>
      </c>
      <c r="J2082" s="0" t="n">
        <v>43142</v>
      </c>
      <c r="K2082" s="0" t="n">
        <v>210509</v>
      </c>
      <c r="L2082" s="0" t="n">
        <v>244.3</v>
      </c>
      <c r="M2082" s="0" t="n">
        <v>250</v>
      </c>
      <c r="N2082" s="0" t="n">
        <v>9873</v>
      </c>
      <c r="P2082" s="0" t="n">
        <f aca="false">A2082+B2082/60</f>
        <v>30.3691866666667</v>
      </c>
      <c r="Q2082" s="0" t="n">
        <f aca="false">IF(TRIM(C2082)="S",-1,1)</f>
        <v>1</v>
      </c>
      <c r="R2082" s="0" t="n">
        <f aca="false">P2082*Q2082</f>
        <v>30.3691866666667</v>
      </c>
      <c r="T2082" s="0" t="n">
        <f aca="false">D2082+E2082/60</f>
        <v>97.8921916666667</v>
      </c>
      <c r="U2082" s="0" t="n">
        <f aca="false">IF(TRIM(F2082)="W",-1,1)</f>
        <v>-1</v>
      </c>
      <c r="V2082" s="0" t="n">
        <f aca="false">T2082*U2082</f>
        <v>-97.8921916666667</v>
      </c>
      <c r="AA2082" s="0" t="n">
        <f aca="false">(N2082/100)</f>
        <v>98.73</v>
      </c>
      <c r="AC2082" s="0" t="n">
        <f aca="false">$Y$3*(1-((AA2082/$Y$2)^$Y$4))</f>
        <v>245.769429134313</v>
      </c>
    </row>
    <row r="2083" customFormat="false" ht="15" hidden="false" customHeight="false" outlineLevel="0" collapsed="false">
      <c r="A2083" s="0" t="n">
        <v>30</v>
      </c>
      <c r="B2083" s="0" t="n">
        <v>22.1482</v>
      </c>
      <c r="C2083" s="0" t="s">
        <v>22</v>
      </c>
      <c r="D2083" s="0" t="n">
        <v>97</v>
      </c>
      <c r="E2083" s="0" t="n">
        <v>53.5378</v>
      </c>
      <c r="F2083" s="0" t="s">
        <v>23</v>
      </c>
      <c r="G2083" s="0" t="n">
        <v>243.4</v>
      </c>
      <c r="H2083" s="0" t="n">
        <v>21.6</v>
      </c>
      <c r="I2083" s="0" t="n">
        <v>7</v>
      </c>
      <c r="J2083" s="0" t="n">
        <v>43143</v>
      </c>
      <c r="K2083" s="0" t="n">
        <v>210509</v>
      </c>
      <c r="L2083" s="0" t="n">
        <v>244.9</v>
      </c>
      <c r="M2083" s="0" t="n">
        <v>250</v>
      </c>
      <c r="N2083" s="0" t="n">
        <v>9873</v>
      </c>
      <c r="P2083" s="0" t="n">
        <f aca="false">A2083+B2083/60</f>
        <v>30.3691366666667</v>
      </c>
      <c r="Q2083" s="0" t="n">
        <f aca="false">IF(TRIM(C2083)="S",-1,1)</f>
        <v>1</v>
      </c>
      <c r="R2083" s="0" t="n">
        <f aca="false">P2083*Q2083</f>
        <v>30.3691366666667</v>
      </c>
      <c r="T2083" s="0" t="n">
        <f aca="false">D2083+E2083/60</f>
        <v>97.8922966666667</v>
      </c>
      <c r="U2083" s="0" t="n">
        <f aca="false">IF(TRIM(F2083)="W",-1,1)</f>
        <v>-1</v>
      </c>
      <c r="V2083" s="0" t="n">
        <f aca="false">T2083*U2083</f>
        <v>-97.8922966666667</v>
      </c>
      <c r="AA2083" s="0" t="n">
        <f aca="false">(N2083/100)</f>
        <v>98.73</v>
      </c>
      <c r="AC2083" s="0" t="n">
        <f aca="false">$Y$3*(1-((AA2083/$Y$2)^$Y$4))</f>
        <v>245.769429134313</v>
      </c>
    </row>
    <row r="2084" customFormat="false" ht="15" hidden="false" customHeight="false" outlineLevel="0" collapsed="false">
      <c r="A2084" s="0" t="n">
        <v>30</v>
      </c>
      <c r="B2084" s="0" t="n">
        <v>22.1482</v>
      </c>
      <c r="C2084" s="0" t="s">
        <v>22</v>
      </c>
      <c r="D2084" s="0" t="n">
        <v>97</v>
      </c>
      <c r="E2084" s="0" t="n">
        <v>53.5378</v>
      </c>
      <c r="F2084" s="0" t="s">
        <v>23</v>
      </c>
      <c r="G2084" s="0" t="n">
        <v>243.4</v>
      </c>
      <c r="H2084" s="0" t="n">
        <v>23</v>
      </c>
      <c r="I2084" s="0" t="n">
        <v>7</v>
      </c>
      <c r="J2084" s="0" t="n">
        <v>43143</v>
      </c>
      <c r="K2084" s="0" t="n">
        <v>210509</v>
      </c>
      <c r="L2084" s="0" t="n">
        <v>244.3</v>
      </c>
      <c r="M2084" s="0" t="n">
        <v>250</v>
      </c>
      <c r="N2084" s="0" t="n">
        <v>9873</v>
      </c>
      <c r="P2084" s="0" t="n">
        <f aca="false">A2084+B2084/60</f>
        <v>30.3691366666667</v>
      </c>
      <c r="Q2084" s="0" t="n">
        <f aca="false">IF(TRIM(C2084)="S",-1,1)</f>
        <v>1</v>
      </c>
      <c r="R2084" s="0" t="n">
        <f aca="false">P2084*Q2084</f>
        <v>30.3691366666667</v>
      </c>
      <c r="T2084" s="0" t="n">
        <f aca="false">D2084+E2084/60</f>
        <v>97.8922966666667</v>
      </c>
      <c r="U2084" s="0" t="n">
        <f aca="false">IF(TRIM(F2084)="W",-1,1)</f>
        <v>-1</v>
      </c>
      <c r="V2084" s="0" t="n">
        <f aca="false">T2084*U2084</f>
        <v>-97.8922966666667</v>
      </c>
      <c r="AA2084" s="0" t="n">
        <f aca="false">(N2084/100)</f>
        <v>98.73</v>
      </c>
      <c r="AC2084" s="0" t="n">
        <f aca="false">$Y$3*(1-((AA2084/$Y$2)^$Y$4))</f>
        <v>245.769429134313</v>
      </c>
    </row>
    <row r="2085" customFormat="false" ht="15" hidden="false" customHeight="false" outlineLevel="0" collapsed="false">
      <c r="A2085" s="0" t="n">
        <v>30</v>
      </c>
      <c r="B2085" s="0" t="n">
        <v>22.1451</v>
      </c>
      <c r="C2085" s="0" t="s">
        <v>22</v>
      </c>
      <c r="D2085" s="0" t="n">
        <v>97</v>
      </c>
      <c r="E2085" s="0" t="n">
        <v>53.5445</v>
      </c>
      <c r="F2085" s="0" t="s">
        <v>23</v>
      </c>
      <c r="G2085" s="0" t="n">
        <v>243.7</v>
      </c>
      <c r="H2085" s="0" t="n">
        <v>23</v>
      </c>
      <c r="I2085" s="0" t="n">
        <v>7</v>
      </c>
      <c r="J2085" s="0" t="n">
        <v>43144</v>
      </c>
      <c r="K2085" s="0" t="n">
        <v>210509</v>
      </c>
      <c r="L2085" s="0" t="n">
        <v>244.3</v>
      </c>
      <c r="M2085" s="0" t="n">
        <v>250</v>
      </c>
      <c r="N2085" s="0" t="n">
        <v>9874</v>
      </c>
      <c r="P2085" s="0" t="n">
        <f aca="false">A2085+B2085/60</f>
        <v>30.369085</v>
      </c>
      <c r="Q2085" s="0" t="n">
        <f aca="false">IF(TRIM(C2085)="S",-1,1)</f>
        <v>1</v>
      </c>
      <c r="R2085" s="0" t="n">
        <f aca="false">P2085*Q2085</f>
        <v>30.369085</v>
      </c>
      <c r="T2085" s="0" t="n">
        <f aca="false">D2085+E2085/60</f>
        <v>97.8924083333333</v>
      </c>
      <c r="U2085" s="0" t="n">
        <f aca="false">IF(TRIM(F2085)="W",-1,1)</f>
        <v>-1</v>
      </c>
      <c r="V2085" s="0" t="n">
        <f aca="false">T2085*U2085</f>
        <v>-97.8924083333333</v>
      </c>
      <c r="AA2085" s="0" t="n">
        <f aca="false">(N2085/100)</f>
        <v>98.74</v>
      </c>
      <c r="AC2085" s="0" t="n">
        <f aca="false">$Y$3*(1-((AA2085/$Y$2)^$Y$4))</f>
        <v>244.917777316634</v>
      </c>
    </row>
    <row r="2086" customFormat="false" ht="15" hidden="false" customHeight="false" outlineLevel="0" collapsed="false">
      <c r="A2086" s="0" t="n">
        <v>30</v>
      </c>
      <c r="B2086" s="0" t="n">
        <v>22.1451</v>
      </c>
      <c r="C2086" s="0" t="s">
        <v>22</v>
      </c>
      <c r="D2086" s="0" t="n">
        <v>97</v>
      </c>
      <c r="E2086" s="0" t="n">
        <v>53.5445</v>
      </c>
      <c r="F2086" s="0" t="s">
        <v>23</v>
      </c>
      <c r="G2086" s="0" t="n">
        <v>243.8</v>
      </c>
      <c r="H2086" s="0" t="n">
        <v>24.3</v>
      </c>
      <c r="I2086" s="0" t="n">
        <v>7</v>
      </c>
      <c r="J2086" s="0" t="n">
        <v>43145</v>
      </c>
      <c r="K2086" s="0" t="n">
        <v>210509</v>
      </c>
      <c r="L2086" s="0" t="n">
        <v>243.9</v>
      </c>
      <c r="M2086" s="0" t="n">
        <v>250</v>
      </c>
      <c r="N2086" s="0" t="n">
        <v>9874</v>
      </c>
      <c r="P2086" s="0" t="n">
        <f aca="false">A2086+B2086/60</f>
        <v>30.369085</v>
      </c>
      <c r="Q2086" s="0" t="n">
        <f aca="false">IF(TRIM(C2086)="S",-1,1)</f>
        <v>1</v>
      </c>
      <c r="R2086" s="0" t="n">
        <f aca="false">P2086*Q2086</f>
        <v>30.369085</v>
      </c>
      <c r="T2086" s="0" t="n">
        <f aca="false">D2086+E2086/60</f>
        <v>97.8924083333333</v>
      </c>
      <c r="U2086" s="0" t="n">
        <f aca="false">IF(TRIM(F2086)="W",-1,1)</f>
        <v>-1</v>
      </c>
      <c r="V2086" s="0" t="n">
        <f aca="false">T2086*U2086</f>
        <v>-97.8924083333333</v>
      </c>
      <c r="AA2086" s="0" t="n">
        <f aca="false">(N2086/100)</f>
        <v>98.74</v>
      </c>
      <c r="AC2086" s="0" t="n">
        <f aca="false">$Y$3*(1-((AA2086/$Y$2)^$Y$4))</f>
        <v>244.917777316634</v>
      </c>
    </row>
    <row r="2087" customFormat="false" ht="15" hidden="false" customHeight="false" outlineLevel="0" collapsed="false">
      <c r="A2087" s="0" t="n">
        <v>30</v>
      </c>
      <c r="B2087" s="0" t="n">
        <v>22.1418</v>
      </c>
      <c r="C2087" s="0" t="s">
        <v>22</v>
      </c>
      <c r="D2087" s="0" t="n">
        <v>97</v>
      </c>
      <c r="E2087" s="0" t="n">
        <v>53.5511</v>
      </c>
      <c r="F2087" s="0" t="s">
        <v>23</v>
      </c>
      <c r="G2087" s="0" t="n">
        <v>243.8</v>
      </c>
      <c r="H2087" s="0" t="n">
        <v>24.3</v>
      </c>
      <c r="I2087" s="0" t="n">
        <v>7</v>
      </c>
      <c r="J2087" s="0" t="n">
        <v>43145</v>
      </c>
      <c r="K2087" s="0" t="n">
        <v>210509</v>
      </c>
      <c r="L2087" s="0" t="n">
        <v>243.9</v>
      </c>
      <c r="M2087" s="0" t="n">
        <v>250</v>
      </c>
      <c r="N2087" s="0" t="n">
        <v>9876</v>
      </c>
      <c r="P2087" s="0" t="n">
        <f aca="false">A2087+B2087/60</f>
        <v>30.36903</v>
      </c>
      <c r="Q2087" s="0" t="n">
        <f aca="false">IF(TRIM(C2087)="S",-1,1)</f>
        <v>1</v>
      </c>
      <c r="R2087" s="0" t="n">
        <f aca="false">P2087*Q2087</f>
        <v>30.36903</v>
      </c>
      <c r="T2087" s="0" t="n">
        <f aca="false">D2087+E2087/60</f>
        <v>97.8925183333333</v>
      </c>
      <c r="U2087" s="0" t="n">
        <f aca="false">IF(TRIM(F2087)="W",-1,1)</f>
        <v>-1</v>
      </c>
      <c r="V2087" s="0" t="n">
        <f aca="false">T2087*U2087</f>
        <v>-97.8925183333333</v>
      </c>
      <c r="AA2087" s="0" t="n">
        <f aca="false">(N2087/100)</f>
        <v>98.76</v>
      </c>
      <c r="AC2087" s="0" t="n">
        <f aca="false">$Y$3*(1-((AA2087/$Y$2)^$Y$4))</f>
        <v>243.214682984752</v>
      </c>
    </row>
    <row r="2088" customFormat="false" ht="15" hidden="false" customHeight="false" outlineLevel="0" collapsed="false">
      <c r="A2088" s="0" t="n">
        <v>30</v>
      </c>
      <c r="B2088" s="0" t="n">
        <v>22.1379</v>
      </c>
      <c r="C2088" s="0" t="s">
        <v>22</v>
      </c>
      <c r="D2088" s="0" t="n">
        <v>97</v>
      </c>
      <c r="E2088" s="0" t="n">
        <v>53.5584</v>
      </c>
      <c r="F2088" s="0" t="s">
        <v>23</v>
      </c>
      <c r="G2088" s="0" t="n">
        <v>243.9</v>
      </c>
      <c r="H2088" s="0" t="n">
        <v>25.1</v>
      </c>
      <c r="I2088" s="0" t="n">
        <v>7</v>
      </c>
      <c r="J2088" s="0" t="n">
        <v>43146</v>
      </c>
      <c r="K2088" s="0" t="n">
        <v>210509</v>
      </c>
      <c r="L2088" s="0" t="n">
        <v>242</v>
      </c>
      <c r="M2088" s="0" t="n">
        <v>250</v>
      </c>
      <c r="N2088" s="0" t="n">
        <v>9876</v>
      </c>
      <c r="P2088" s="0" t="n">
        <f aca="false">A2088+B2088/60</f>
        <v>30.368965</v>
      </c>
      <c r="Q2088" s="0" t="n">
        <f aca="false">IF(TRIM(C2088)="S",-1,1)</f>
        <v>1</v>
      </c>
      <c r="R2088" s="0" t="n">
        <f aca="false">P2088*Q2088</f>
        <v>30.368965</v>
      </c>
      <c r="T2088" s="0" t="n">
        <f aca="false">D2088+E2088/60</f>
        <v>97.89264</v>
      </c>
      <c r="U2088" s="0" t="n">
        <f aca="false">IF(TRIM(F2088)="W",-1,1)</f>
        <v>-1</v>
      </c>
      <c r="V2088" s="0" t="n">
        <f aca="false">T2088*U2088</f>
        <v>-97.89264</v>
      </c>
      <c r="AA2088" s="0" t="n">
        <f aca="false">(N2088/100)</f>
        <v>98.76</v>
      </c>
      <c r="AC2088" s="0" t="n">
        <f aca="false">$Y$3*(1-((AA2088/$Y$2)^$Y$4))</f>
        <v>243.214682984752</v>
      </c>
    </row>
    <row r="2089" customFormat="false" ht="15" hidden="false" customHeight="false" outlineLevel="0" collapsed="false">
      <c r="A2089" s="0" t="n">
        <v>30</v>
      </c>
      <c r="B2089" s="0" t="n">
        <v>22.1379</v>
      </c>
      <c r="C2089" s="0" t="s">
        <v>22</v>
      </c>
      <c r="D2089" s="0" t="n">
        <v>97</v>
      </c>
      <c r="E2089" s="0" t="n">
        <v>53.5584</v>
      </c>
      <c r="F2089" s="0" t="s">
        <v>23</v>
      </c>
      <c r="G2089" s="0" t="n">
        <v>243.9</v>
      </c>
      <c r="H2089" s="0" t="n">
        <v>26.5</v>
      </c>
      <c r="I2089" s="0" t="n">
        <v>7</v>
      </c>
      <c r="J2089" s="0" t="n">
        <v>43146</v>
      </c>
      <c r="K2089" s="0" t="n">
        <v>210509</v>
      </c>
      <c r="L2089" s="0" t="n">
        <v>239.9</v>
      </c>
      <c r="M2089" s="0" t="n">
        <v>250</v>
      </c>
      <c r="N2089" s="0" t="n">
        <v>9876</v>
      </c>
      <c r="P2089" s="0" t="n">
        <f aca="false">A2089+B2089/60</f>
        <v>30.368965</v>
      </c>
      <c r="Q2089" s="0" t="n">
        <f aca="false">IF(TRIM(C2089)="S",-1,1)</f>
        <v>1</v>
      </c>
      <c r="R2089" s="0" t="n">
        <f aca="false">P2089*Q2089</f>
        <v>30.368965</v>
      </c>
      <c r="T2089" s="0" t="n">
        <f aca="false">D2089+E2089/60</f>
        <v>97.89264</v>
      </c>
      <c r="U2089" s="0" t="n">
        <f aca="false">IF(TRIM(F2089)="W",-1,1)</f>
        <v>-1</v>
      </c>
      <c r="V2089" s="0" t="n">
        <f aca="false">T2089*U2089</f>
        <v>-97.89264</v>
      </c>
      <c r="AA2089" s="0" t="n">
        <f aca="false">(N2089/100)</f>
        <v>98.76</v>
      </c>
      <c r="AC2089" s="0" t="n">
        <f aca="false">$Y$3*(1-((AA2089/$Y$2)^$Y$4))</f>
        <v>243.214682984752</v>
      </c>
    </row>
    <row r="2090" customFormat="false" ht="15" hidden="false" customHeight="false" outlineLevel="0" collapsed="false">
      <c r="A2090" s="0" t="n">
        <v>30</v>
      </c>
      <c r="B2090" s="0" t="n">
        <v>22.1338</v>
      </c>
      <c r="C2090" s="0" t="s">
        <v>22</v>
      </c>
      <c r="D2090" s="0" t="n">
        <v>97</v>
      </c>
      <c r="E2090" s="0" t="n">
        <v>53.566</v>
      </c>
      <c r="F2090" s="0" t="s">
        <v>23</v>
      </c>
      <c r="G2090" s="0" t="n">
        <v>243.8</v>
      </c>
      <c r="H2090" s="0" t="n">
        <v>26.5</v>
      </c>
      <c r="I2090" s="0" t="n">
        <v>7</v>
      </c>
      <c r="J2090" s="0" t="n">
        <v>43147</v>
      </c>
      <c r="K2090" s="0" t="n">
        <v>210509</v>
      </c>
      <c r="L2090" s="0" t="n">
        <v>239.9</v>
      </c>
      <c r="M2090" s="0" t="n">
        <v>250</v>
      </c>
      <c r="N2090" s="0" t="n">
        <v>9877</v>
      </c>
      <c r="P2090" s="0" t="n">
        <f aca="false">A2090+B2090/60</f>
        <v>30.3688966666667</v>
      </c>
      <c r="Q2090" s="0" t="n">
        <f aca="false">IF(TRIM(C2090)="S",-1,1)</f>
        <v>1</v>
      </c>
      <c r="R2090" s="0" t="n">
        <f aca="false">P2090*Q2090</f>
        <v>30.3688966666667</v>
      </c>
      <c r="T2090" s="0" t="n">
        <f aca="false">D2090+E2090/60</f>
        <v>97.8927666666667</v>
      </c>
      <c r="U2090" s="0" t="n">
        <f aca="false">IF(TRIM(F2090)="W",-1,1)</f>
        <v>-1</v>
      </c>
      <c r="V2090" s="0" t="n">
        <f aca="false">T2090*U2090</f>
        <v>-97.8927666666667</v>
      </c>
      <c r="AA2090" s="0" t="n">
        <f aca="false">(N2090/100)</f>
        <v>98.77</v>
      </c>
      <c r="AC2090" s="0" t="n">
        <f aca="false">$Y$3*(1-((AA2090/$Y$2)^$Y$4))</f>
        <v>242.363240444991</v>
      </c>
    </row>
    <row r="2091" customFormat="false" ht="15" hidden="false" customHeight="false" outlineLevel="0" collapsed="false">
      <c r="A2091" s="0" t="n">
        <v>30</v>
      </c>
      <c r="B2091" s="0" t="n">
        <v>22.1297</v>
      </c>
      <c r="C2091" s="0" t="s">
        <v>22</v>
      </c>
      <c r="D2091" s="0" t="n">
        <v>97</v>
      </c>
      <c r="E2091" s="0" t="n">
        <v>53.5734</v>
      </c>
      <c r="F2091" s="0" t="s">
        <v>23</v>
      </c>
      <c r="G2091" s="0" t="n">
        <v>243.5</v>
      </c>
      <c r="H2091" s="0" t="n">
        <v>27.7</v>
      </c>
      <c r="I2091" s="0" t="n">
        <v>7</v>
      </c>
      <c r="J2091" s="0" t="n">
        <v>43148</v>
      </c>
      <c r="K2091" s="0" t="n">
        <v>210509</v>
      </c>
      <c r="L2091" s="0" t="n">
        <v>238.5</v>
      </c>
      <c r="M2091" s="0" t="n">
        <v>250</v>
      </c>
      <c r="N2091" s="0" t="n">
        <v>9877</v>
      </c>
      <c r="P2091" s="0" t="n">
        <f aca="false">A2091+B2091/60</f>
        <v>30.3688283333333</v>
      </c>
      <c r="Q2091" s="0" t="n">
        <f aca="false">IF(TRIM(C2091)="S",-1,1)</f>
        <v>1</v>
      </c>
      <c r="R2091" s="0" t="n">
        <f aca="false">P2091*Q2091</f>
        <v>30.3688283333333</v>
      </c>
      <c r="T2091" s="0" t="n">
        <f aca="false">D2091+E2091/60</f>
        <v>97.89289</v>
      </c>
      <c r="U2091" s="0" t="n">
        <f aca="false">IF(TRIM(F2091)="W",-1,1)</f>
        <v>-1</v>
      </c>
      <c r="V2091" s="0" t="n">
        <f aca="false">T2091*U2091</f>
        <v>-97.89289</v>
      </c>
      <c r="AA2091" s="0" t="n">
        <f aca="false">(N2091/100)</f>
        <v>98.77</v>
      </c>
      <c r="AC2091" s="0" t="n">
        <f aca="false">$Y$3*(1-((AA2091/$Y$2)^$Y$4))</f>
        <v>242.363240444991</v>
      </c>
    </row>
    <row r="2092" customFormat="false" ht="15" hidden="false" customHeight="false" outlineLevel="0" collapsed="false">
      <c r="A2092" s="0" t="n">
        <v>30</v>
      </c>
      <c r="B2092" s="0" t="n">
        <v>22.1297</v>
      </c>
      <c r="C2092" s="0" t="s">
        <v>22</v>
      </c>
      <c r="D2092" s="0" t="n">
        <v>97</v>
      </c>
      <c r="E2092" s="0" t="n">
        <v>53.5734</v>
      </c>
      <c r="F2092" s="0" t="s">
        <v>23</v>
      </c>
      <c r="G2092" s="0" t="n">
        <v>243.5</v>
      </c>
      <c r="H2092" s="0" t="n">
        <v>28</v>
      </c>
      <c r="I2092" s="0" t="n">
        <v>7</v>
      </c>
      <c r="J2092" s="0" t="n">
        <v>43148</v>
      </c>
      <c r="K2092" s="0" t="n">
        <v>210509</v>
      </c>
      <c r="L2092" s="0" t="n">
        <v>238.2</v>
      </c>
      <c r="M2092" s="0" t="n">
        <v>250</v>
      </c>
      <c r="N2092" s="0" t="n">
        <v>9878</v>
      </c>
      <c r="P2092" s="0" t="n">
        <f aca="false">A2092+B2092/60</f>
        <v>30.3688283333333</v>
      </c>
      <c r="Q2092" s="0" t="n">
        <f aca="false">IF(TRIM(C2092)="S",-1,1)</f>
        <v>1</v>
      </c>
      <c r="R2092" s="0" t="n">
        <f aca="false">P2092*Q2092</f>
        <v>30.3688283333333</v>
      </c>
      <c r="T2092" s="0" t="n">
        <f aca="false">D2092+E2092/60</f>
        <v>97.89289</v>
      </c>
      <c r="U2092" s="0" t="n">
        <f aca="false">IF(TRIM(F2092)="W",-1,1)</f>
        <v>-1</v>
      </c>
      <c r="V2092" s="0" t="n">
        <f aca="false">T2092*U2092</f>
        <v>-97.89289</v>
      </c>
      <c r="AA2092" s="0" t="n">
        <f aca="false">(N2092/100)</f>
        <v>98.78</v>
      </c>
      <c r="AC2092" s="0" t="n">
        <f aca="false">$Y$3*(1-((AA2092/$Y$2)^$Y$4))</f>
        <v>241.511867638984</v>
      </c>
    </row>
    <row r="2093" customFormat="false" ht="15" hidden="false" customHeight="false" outlineLevel="0" collapsed="false">
      <c r="A2093" s="0" t="n">
        <v>30</v>
      </c>
      <c r="B2093" s="0" t="n">
        <v>22.1252</v>
      </c>
      <c r="C2093" s="0" t="s">
        <v>22</v>
      </c>
      <c r="D2093" s="0" t="n">
        <v>97</v>
      </c>
      <c r="E2093" s="0" t="n">
        <v>53.5811</v>
      </c>
      <c r="F2093" s="0" t="s">
        <v>23</v>
      </c>
      <c r="G2093" s="0" t="n">
        <v>243.2</v>
      </c>
      <c r="H2093" s="0" t="n">
        <v>28</v>
      </c>
      <c r="I2093" s="0" t="n">
        <v>7</v>
      </c>
      <c r="J2093" s="0" t="n">
        <v>43149</v>
      </c>
      <c r="K2093" s="0" t="n">
        <v>210509</v>
      </c>
      <c r="L2093" s="0" t="n">
        <v>238.2</v>
      </c>
      <c r="M2093" s="0" t="n">
        <v>250</v>
      </c>
      <c r="N2093" s="0" t="n">
        <v>9879</v>
      </c>
      <c r="P2093" s="0" t="n">
        <f aca="false">A2093+B2093/60</f>
        <v>30.3687533333333</v>
      </c>
      <c r="Q2093" s="0" t="n">
        <f aca="false">IF(TRIM(C2093)="S",-1,1)</f>
        <v>1</v>
      </c>
      <c r="R2093" s="0" t="n">
        <f aca="false">P2093*Q2093</f>
        <v>30.3687533333333</v>
      </c>
      <c r="T2093" s="0" t="n">
        <f aca="false">D2093+E2093/60</f>
        <v>97.8930183333333</v>
      </c>
      <c r="U2093" s="0" t="n">
        <f aca="false">IF(TRIM(F2093)="W",-1,1)</f>
        <v>-1</v>
      </c>
      <c r="V2093" s="0" t="n">
        <f aca="false">T2093*U2093</f>
        <v>-97.8930183333333</v>
      </c>
      <c r="AA2093" s="0" t="n">
        <f aca="false">(N2093/100)</f>
        <v>98.79</v>
      </c>
      <c r="AC2093" s="0" t="n">
        <f aca="false">$Y$3*(1-((AA2093/$Y$2)^$Y$4))</f>
        <v>240.660564553961</v>
      </c>
    </row>
    <row r="2094" customFormat="false" ht="15" hidden="false" customHeight="false" outlineLevel="0" collapsed="false">
      <c r="A2094" s="0" t="n">
        <v>30</v>
      </c>
      <c r="B2094" s="0" t="n">
        <v>22.1252</v>
      </c>
      <c r="C2094" s="0" t="s">
        <v>22</v>
      </c>
      <c r="D2094" s="0" t="n">
        <v>97</v>
      </c>
      <c r="E2094" s="0" t="n">
        <v>53.5811</v>
      </c>
      <c r="F2094" s="0" t="s">
        <v>23</v>
      </c>
      <c r="G2094" s="0" t="n">
        <v>243.2</v>
      </c>
      <c r="H2094" s="0" t="n">
        <v>29</v>
      </c>
      <c r="I2094" s="0" t="n">
        <v>7</v>
      </c>
      <c r="J2094" s="0" t="n">
        <v>43149</v>
      </c>
      <c r="K2094" s="0" t="n">
        <v>210509</v>
      </c>
      <c r="L2094" s="0" t="n">
        <v>235.8</v>
      </c>
      <c r="M2094" s="0" t="n">
        <v>250</v>
      </c>
      <c r="N2094" s="0" t="n">
        <v>9880</v>
      </c>
      <c r="P2094" s="0" t="n">
        <f aca="false">A2094+B2094/60</f>
        <v>30.3687533333333</v>
      </c>
      <c r="Q2094" s="0" t="n">
        <f aca="false">IF(TRIM(C2094)="S",-1,1)</f>
        <v>1</v>
      </c>
      <c r="R2094" s="0" t="n">
        <f aca="false">P2094*Q2094</f>
        <v>30.3687533333333</v>
      </c>
      <c r="T2094" s="0" t="n">
        <f aca="false">D2094+E2094/60</f>
        <v>97.8930183333333</v>
      </c>
      <c r="U2094" s="0" t="n">
        <f aca="false">IF(TRIM(F2094)="W",-1,1)</f>
        <v>-1</v>
      </c>
      <c r="V2094" s="0" t="n">
        <f aca="false">T2094*U2094</f>
        <v>-97.8930183333333</v>
      </c>
      <c r="AA2094" s="0" t="n">
        <f aca="false">(N2094/100)</f>
        <v>98.8</v>
      </c>
      <c r="AC2094" s="0" t="n">
        <f aca="false">$Y$3*(1-((AA2094/$Y$2)^$Y$4))</f>
        <v>239.809331177155</v>
      </c>
    </row>
    <row r="2095" customFormat="false" ht="15" hidden="false" customHeight="false" outlineLevel="0" collapsed="false">
      <c r="A2095" s="0" t="n">
        <v>30</v>
      </c>
      <c r="B2095" s="0" t="n">
        <v>22.1204</v>
      </c>
      <c r="C2095" s="0" t="s">
        <v>22</v>
      </c>
      <c r="D2095" s="0" t="n">
        <v>97</v>
      </c>
      <c r="E2095" s="0" t="n">
        <v>53.5888</v>
      </c>
      <c r="F2095" s="0" t="s">
        <v>23</v>
      </c>
      <c r="G2095" s="0" t="n">
        <v>242.5</v>
      </c>
      <c r="H2095" s="0" t="n">
        <v>29</v>
      </c>
      <c r="I2095" s="0" t="n">
        <v>7</v>
      </c>
      <c r="J2095" s="0" t="n">
        <v>43150</v>
      </c>
      <c r="K2095" s="0" t="n">
        <v>210509</v>
      </c>
      <c r="L2095" s="0" t="n">
        <v>234.5</v>
      </c>
      <c r="M2095" s="0" t="n">
        <v>250</v>
      </c>
      <c r="N2095" s="0" t="n">
        <v>9879</v>
      </c>
      <c r="P2095" s="0" t="n">
        <f aca="false">A2095+B2095/60</f>
        <v>30.3686733333333</v>
      </c>
      <c r="Q2095" s="0" t="n">
        <f aca="false">IF(TRIM(C2095)="S",-1,1)</f>
        <v>1</v>
      </c>
      <c r="R2095" s="0" t="n">
        <f aca="false">P2095*Q2095</f>
        <v>30.3686733333333</v>
      </c>
      <c r="T2095" s="0" t="n">
        <f aca="false">D2095+E2095/60</f>
        <v>97.8931466666667</v>
      </c>
      <c r="U2095" s="0" t="n">
        <f aca="false">IF(TRIM(F2095)="W",-1,1)</f>
        <v>-1</v>
      </c>
      <c r="V2095" s="0" t="n">
        <f aca="false">T2095*U2095</f>
        <v>-97.8931466666667</v>
      </c>
      <c r="AA2095" s="0" t="n">
        <f aca="false">(N2095/100)</f>
        <v>98.79</v>
      </c>
      <c r="AC2095" s="0" t="n">
        <f aca="false">$Y$3*(1-((AA2095/$Y$2)^$Y$4))</f>
        <v>240.660564553961</v>
      </c>
    </row>
    <row r="2096" customFormat="false" ht="15" hidden="false" customHeight="false" outlineLevel="0" collapsed="false">
      <c r="A2096" s="0" t="n">
        <v>30</v>
      </c>
      <c r="B2096" s="0" t="n">
        <v>22.1155</v>
      </c>
      <c r="C2096" s="0" t="s">
        <v>22</v>
      </c>
      <c r="D2096" s="0" t="n">
        <v>97</v>
      </c>
      <c r="E2096" s="0" t="n">
        <v>53.5963</v>
      </c>
      <c r="F2096" s="0" t="s">
        <v>23</v>
      </c>
      <c r="G2096" s="0" t="n">
        <v>241.7</v>
      </c>
      <c r="H2096" s="0" t="n">
        <v>29.8</v>
      </c>
      <c r="I2096" s="0" t="n">
        <v>7</v>
      </c>
      <c r="J2096" s="0" t="n">
        <v>43151</v>
      </c>
      <c r="K2096" s="0" t="n">
        <v>210509</v>
      </c>
      <c r="L2096" s="0" t="n">
        <v>234.5</v>
      </c>
      <c r="M2096" s="0" t="n">
        <v>250</v>
      </c>
      <c r="N2096" s="0" t="n">
        <v>9879</v>
      </c>
      <c r="P2096" s="0" t="n">
        <f aca="false">A2096+B2096/60</f>
        <v>30.3685916666667</v>
      </c>
      <c r="Q2096" s="0" t="n">
        <f aca="false">IF(TRIM(C2096)="S",-1,1)</f>
        <v>1</v>
      </c>
      <c r="R2096" s="0" t="n">
        <f aca="false">P2096*Q2096</f>
        <v>30.3685916666667</v>
      </c>
      <c r="T2096" s="0" t="n">
        <f aca="false">D2096+E2096/60</f>
        <v>97.8932716666667</v>
      </c>
      <c r="U2096" s="0" t="n">
        <f aca="false">IF(TRIM(F2096)="W",-1,1)</f>
        <v>-1</v>
      </c>
      <c r="V2096" s="0" t="n">
        <f aca="false">T2096*U2096</f>
        <v>-97.8932716666667</v>
      </c>
      <c r="AA2096" s="0" t="n">
        <f aca="false">(N2096/100)</f>
        <v>98.79</v>
      </c>
      <c r="AC2096" s="0" t="n">
        <f aca="false">$Y$3*(1-((AA2096/$Y$2)^$Y$4))</f>
        <v>240.660564553961</v>
      </c>
    </row>
    <row r="2097" customFormat="false" ht="15" hidden="false" customHeight="false" outlineLevel="0" collapsed="false">
      <c r="A2097" s="0" t="n">
        <v>30</v>
      </c>
      <c r="B2097" s="0" t="n">
        <v>22.1155</v>
      </c>
      <c r="C2097" s="0" t="s">
        <v>22</v>
      </c>
      <c r="D2097" s="0" t="n">
        <v>97</v>
      </c>
      <c r="E2097" s="0" t="n">
        <v>53.5963</v>
      </c>
      <c r="F2097" s="0" t="s">
        <v>23</v>
      </c>
      <c r="G2097" s="0" t="n">
        <v>241.7</v>
      </c>
      <c r="H2097" s="0" t="n">
        <v>30.3</v>
      </c>
      <c r="I2097" s="0" t="n">
        <v>7</v>
      </c>
      <c r="J2097" s="0" t="n">
        <v>43151</v>
      </c>
      <c r="K2097" s="0" t="n">
        <v>210509</v>
      </c>
      <c r="L2097" s="0" t="n">
        <v>233</v>
      </c>
      <c r="M2097" s="0" t="n">
        <v>250</v>
      </c>
      <c r="N2097" s="0" t="n">
        <v>9880</v>
      </c>
      <c r="P2097" s="0" t="n">
        <f aca="false">A2097+B2097/60</f>
        <v>30.3685916666667</v>
      </c>
      <c r="Q2097" s="0" t="n">
        <f aca="false">IF(TRIM(C2097)="S",-1,1)</f>
        <v>1</v>
      </c>
      <c r="R2097" s="0" t="n">
        <f aca="false">P2097*Q2097</f>
        <v>30.3685916666667</v>
      </c>
      <c r="T2097" s="0" t="n">
        <f aca="false">D2097+E2097/60</f>
        <v>97.8932716666667</v>
      </c>
      <c r="U2097" s="0" t="n">
        <f aca="false">IF(TRIM(F2097)="W",-1,1)</f>
        <v>-1</v>
      </c>
      <c r="V2097" s="0" t="n">
        <f aca="false">T2097*U2097</f>
        <v>-97.8932716666667</v>
      </c>
      <c r="AA2097" s="0" t="n">
        <f aca="false">(N2097/100)</f>
        <v>98.8</v>
      </c>
      <c r="AC2097" s="0" t="n">
        <f aca="false">$Y$3*(1-((AA2097/$Y$2)^$Y$4))</f>
        <v>239.809331177155</v>
      </c>
    </row>
    <row r="2098" customFormat="false" ht="15" hidden="false" customHeight="false" outlineLevel="0" collapsed="false">
      <c r="A2098" s="0" t="n">
        <v>30</v>
      </c>
      <c r="B2098" s="0" t="n">
        <v>22.1104</v>
      </c>
      <c r="C2098" s="0" t="s">
        <v>22</v>
      </c>
      <c r="D2098" s="0" t="n">
        <v>97</v>
      </c>
      <c r="E2098" s="0" t="n">
        <v>53.6041</v>
      </c>
      <c r="F2098" s="0" t="s">
        <v>23</v>
      </c>
      <c r="G2098" s="0" t="n">
        <v>240.9</v>
      </c>
      <c r="H2098" s="0" t="n">
        <v>30.3</v>
      </c>
      <c r="I2098" s="0" t="n">
        <v>7</v>
      </c>
      <c r="J2098" s="0" t="n">
        <v>43152</v>
      </c>
      <c r="K2098" s="0" t="n">
        <v>210509</v>
      </c>
      <c r="L2098" s="0" t="n">
        <v>233</v>
      </c>
      <c r="M2098" s="0" t="n">
        <v>250</v>
      </c>
      <c r="N2098" s="0" t="n">
        <v>9880</v>
      </c>
      <c r="P2098" s="0" t="n">
        <f aca="false">A2098+B2098/60</f>
        <v>30.3685066666667</v>
      </c>
      <c r="Q2098" s="0" t="n">
        <f aca="false">IF(TRIM(C2098)="S",-1,1)</f>
        <v>1</v>
      </c>
      <c r="R2098" s="0" t="n">
        <f aca="false">P2098*Q2098</f>
        <v>30.3685066666667</v>
      </c>
      <c r="T2098" s="0" t="n">
        <f aca="false">D2098+E2098/60</f>
        <v>97.8934016666667</v>
      </c>
      <c r="U2098" s="0" t="n">
        <f aca="false">IF(TRIM(F2098)="W",-1,1)</f>
        <v>-1</v>
      </c>
      <c r="V2098" s="0" t="n">
        <f aca="false">T2098*U2098</f>
        <v>-97.8934016666667</v>
      </c>
      <c r="AA2098" s="0" t="n">
        <f aca="false">(N2098/100)</f>
        <v>98.8</v>
      </c>
      <c r="AC2098" s="0" t="n">
        <f aca="false">$Y$3*(1-((AA2098/$Y$2)^$Y$4))</f>
        <v>239.809331177155</v>
      </c>
    </row>
    <row r="2099" customFormat="false" ht="15" hidden="false" customHeight="false" outlineLevel="0" collapsed="false">
      <c r="A2099" s="0" t="n">
        <v>30</v>
      </c>
      <c r="B2099" s="0" t="n">
        <v>22.1048</v>
      </c>
      <c r="C2099" s="0" t="s">
        <v>22</v>
      </c>
      <c r="D2099" s="0" t="n">
        <v>97</v>
      </c>
      <c r="E2099" s="0" t="n">
        <v>53.612</v>
      </c>
      <c r="F2099" s="0" t="s">
        <v>23</v>
      </c>
      <c r="G2099" s="0" t="n">
        <v>240.3</v>
      </c>
      <c r="H2099" s="0" t="n">
        <v>30.3</v>
      </c>
      <c r="I2099" s="0" t="n">
        <v>7</v>
      </c>
      <c r="J2099" s="0" t="n">
        <v>43153</v>
      </c>
      <c r="K2099" s="0" t="n">
        <v>210509</v>
      </c>
      <c r="L2099" s="0" t="n">
        <v>232.8</v>
      </c>
      <c r="M2099" s="0" t="n">
        <v>250</v>
      </c>
      <c r="N2099" s="0" t="n">
        <v>9880</v>
      </c>
      <c r="P2099" s="0" t="n">
        <f aca="false">A2099+B2099/60</f>
        <v>30.3684133333333</v>
      </c>
      <c r="Q2099" s="0" t="n">
        <f aca="false">IF(TRIM(C2099)="S",-1,1)</f>
        <v>1</v>
      </c>
      <c r="R2099" s="0" t="n">
        <f aca="false">P2099*Q2099</f>
        <v>30.3684133333333</v>
      </c>
      <c r="T2099" s="0" t="n">
        <f aca="false">D2099+E2099/60</f>
        <v>97.8935333333333</v>
      </c>
      <c r="U2099" s="0" t="n">
        <f aca="false">IF(TRIM(F2099)="W",-1,1)</f>
        <v>-1</v>
      </c>
      <c r="V2099" s="0" t="n">
        <f aca="false">T2099*U2099</f>
        <v>-97.8935333333333</v>
      </c>
      <c r="AA2099" s="0" t="n">
        <f aca="false">(N2099/100)</f>
        <v>98.8</v>
      </c>
      <c r="AC2099" s="0" t="n">
        <f aca="false">$Y$3*(1-((AA2099/$Y$2)^$Y$4))</f>
        <v>239.809331177155</v>
      </c>
    </row>
    <row r="2100" customFormat="false" ht="15" hidden="false" customHeight="false" outlineLevel="0" collapsed="false">
      <c r="A2100" s="0" t="n">
        <v>30</v>
      </c>
      <c r="B2100" s="0" t="n">
        <v>22.1048</v>
      </c>
      <c r="C2100" s="0" t="s">
        <v>22</v>
      </c>
      <c r="D2100" s="0" t="n">
        <v>97</v>
      </c>
      <c r="E2100" s="0" t="n">
        <v>53.612</v>
      </c>
      <c r="F2100" s="0" t="s">
        <v>23</v>
      </c>
      <c r="G2100" s="0" t="n">
        <v>240.3</v>
      </c>
      <c r="H2100" s="0" t="n">
        <v>30.9</v>
      </c>
      <c r="I2100" s="0" t="n">
        <v>7</v>
      </c>
      <c r="J2100" s="0" t="n">
        <v>43153</v>
      </c>
      <c r="K2100" s="0" t="n">
        <v>210509</v>
      </c>
      <c r="L2100" s="0" t="n">
        <v>231.3</v>
      </c>
      <c r="M2100" s="0" t="n">
        <v>250</v>
      </c>
      <c r="N2100" s="0" t="n">
        <v>9881</v>
      </c>
      <c r="P2100" s="0" t="n">
        <f aca="false">A2100+B2100/60</f>
        <v>30.3684133333333</v>
      </c>
      <c r="Q2100" s="0" t="n">
        <f aca="false">IF(TRIM(C2100)="S",-1,1)</f>
        <v>1</v>
      </c>
      <c r="R2100" s="0" t="n">
        <f aca="false">P2100*Q2100</f>
        <v>30.3684133333333</v>
      </c>
      <c r="T2100" s="0" t="n">
        <f aca="false">D2100+E2100/60</f>
        <v>97.8935333333333</v>
      </c>
      <c r="U2100" s="0" t="n">
        <f aca="false">IF(TRIM(F2100)="W",-1,1)</f>
        <v>-1</v>
      </c>
      <c r="V2100" s="0" t="n">
        <f aca="false">T2100*U2100</f>
        <v>-97.8935333333333</v>
      </c>
      <c r="AA2100" s="0" t="n">
        <f aca="false">(N2100/100)</f>
        <v>98.81</v>
      </c>
      <c r="AC2100" s="0" t="n">
        <f aca="false">$Y$3*(1-((AA2100/$Y$2)^$Y$4))</f>
        <v>238.958167495808</v>
      </c>
    </row>
    <row r="2101" customFormat="false" ht="15" hidden="false" customHeight="false" outlineLevel="0" collapsed="false">
      <c r="A2101" s="0" t="n">
        <v>30</v>
      </c>
      <c r="B2101" s="0" t="n">
        <v>22.0993</v>
      </c>
      <c r="C2101" s="0" t="s">
        <v>22</v>
      </c>
      <c r="D2101" s="0" t="n">
        <v>97</v>
      </c>
      <c r="E2101" s="0" t="n">
        <v>53.6197</v>
      </c>
      <c r="F2101" s="0" t="s">
        <v>23</v>
      </c>
      <c r="G2101" s="0" t="n">
        <v>239.8</v>
      </c>
      <c r="H2101" s="0" t="n">
        <v>30.9</v>
      </c>
      <c r="I2101" s="0" t="n">
        <v>6</v>
      </c>
      <c r="J2101" s="0" t="n">
        <v>43154</v>
      </c>
      <c r="K2101" s="0" t="n">
        <v>210509</v>
      </c>
      <c r="L2101" s="0" t="n">
        <v>231.3</v>
      </c>
      <c r="M2101" s="0" t="n">
        <v>250</v>
      </c>
      <c r="N2101" s="0" t="n">
        <v>9881</v>
      </c>
      <c r="P2101" s="0" t="n">
        <f aca="false">A2101+B2101/60</f>
        <v>30.3683216666667</v>
      </c>
      <c r="Q2101" s="0" t="n">
        <f aca="false">IF(TRIM(C2101)="S",-1,1)</f>
        <v>1</v>
      </c>
      <c r="R2101" s="0" t="n">
        <f aca="false">P2101*Q2101</f>
        <v>30.3683216666667</v>
      </c>
      <c r="T2101" s="0" t="n">
        <f aca="false">D2101+E2101/60</f>
        <v>97.8936616666667</v>
      </c>
      <c r="U2101" s="0" t="n">
        <f aca="false">IF(TRIM(F2101)="W",-1,1)</f>
        <v>-1</v>
      </c>
      <c r="V2101" s="0" t="n">
        <f aca="false">T2101*U2101</f>
        <v>-97.8936616666667</v>
      </c>
      <c r="AA2101" s="0" t="n">
        <f aca="false">(N2101/100)</f>
        <v>98.81</v>
      </c>
      <c r="AC2101" s="0" t="n">
        <f aca="false">$Y$3*(1-((AA2101/$Y$2)^$Y$4))</f>
        <v>238.958167495808</v>
      </c>
    </row>
    <row r="2102" customFormat="false" ht="15" hidden="false" customHeight="false" outlineLevel="0" collapsed="false">
      <c r="A2102" s="0" t="n">
        <v>30</v>
      </c>
      <c r="B2102" s="0" t="n">
        <v>22.0934</v>
      </c>
      <c r="C2102" s="0" t="s">
        <v>22</v>
      </c>
      <c r="D2102" s="0" t="n">
        <v>97</v>
      </c>
      <c r="E2102" s="0" t="n">
        <v>53.6279</v>
      </c>
      <c r="F2102" s="0" t="s">
        <v>23</v>
      </c>
      <c r="G2102" s="0" t="n">
        <v>239.6</v>
      </c>
      <c r="H2102" s="0" t="n">
        <v>31.3</v>
      </c>
      <c r="I2102" s="0" t="n">
        <v>7</v>
      </c>
      <c r="J2102" s="0" t="n">
        <v>43155</v>
      </c>
      <c r="K2102" s="0" t="n">
        <v>210509</v>
      </c>
      <c r="L2102" s="0" t="n">
        <v>231.1</v>
      </c>
      <c r="M2102" s="0" t="n">
        <v>250</v>
      </c>
      <c r="N2102" s="0" t="n">
        <v>9881</v>
      </c>
      <c r="P2102" s="0" t="n">
        <f aca="false">A2102+B2102/60</f>
        <v>30.3682233333333</v>
      </c>
      <c r="Q2102" s="0" t="n">
        <f aca="false">IF(TRIM(C2102)="S",-1,1)</f>
        <v>1</v>
      </c>
      <c r="R2102" s="0" t="n">
        <f aca="false">P2102*Q2102</f>
        <v>30.3682233333333</v>
      </c>
      <c r="T2102" s="0" t="n">
        <f aca="false">D2102+E2102/60</f>
        <v>97.8937983333333</v>
      </c>
      <c r="U2102" s="0" t="n">
        <f aca="false">IF(TRIM(F2102)="W",-1,1)</f>
        <v>-1</v>
      </c>
      <c r="V2102" s="0" t="n">
        <f aca="false">T2102*U2102</f>
        <v>-97.8937983333333</v>
      </c>
      <c r="AA2102" s="0" t="n">
        <f aca="false">(N2102/100)</f>
        <v>98.81</v>
      </c>
      <c r="AC2102" s="0" t="n">
        <f aca="false">$Y$3*(1-((AA2102/$Y$2)^$Y$4))</f>
        <v>238.958167495808</v>
      </c>
    </row>
    <row r="2103" customFormat="false" ht="15" hidden="false" customHeight="false" outlineLevel="0" collapsed="false">
      <c r="A2103" s="0" t="n">
        <v>30</v>
      </c>
      <c r="B2103" s="0" t="n">
        <v>22.0934</v>
      </c>
      <c r="C2103" s="0" t="s">
        <v>22</v>
      </c>
      <c r="D2103" s="0" t="n">
        <v>97</v>
      </c>
      <c r="E2103" s="0" t="n">
        <v>53.6279</v>
      </c>
      <c r="F2103" s="0" t="s">
        <v>23</v>
      </c>
      <c r="G2103" s="0" t="n">
        <v>239.6</v>
      </c>
      <c r="H2103" s="0" t="n">
        <v>32.7</v>
      </c>
      <c r="I2103" s="0" t="n">
        <v>7</v>
      </c>
      <c r="J2103" s="0" t="n">
        <v>43155</v>
      </c>
      <c r="K2103" s="0" t="n">
        <v>210509</v>
      </c>
      <c r="L2103" s="0" t="n">
        <v>231</v>
      </c>
      <c r="M2103" s="0" t="n">
        <v>250</v>
      </c>
      <c r="N2103" s="0" t="n">
        <v>9881</v>
      </c>
      <c r="P2103" s="0" t="n">
        <f aca="false">A2103+B2103/60</f>
        <v>30.3682233333333</v>
      </c>
      <c r="Q2103" s="0" t="n">
        <f aca="false">IF(TRIM(C2103)="S",-1,1)</f>
        <v>1</v>
      </c>
      <c r="R2103" s="0" t="n">
        <f aca="false">P2103*Q2103</f>
        <v>30.3682233333333</v>
      </c>
      <c r="T2103" s="0" t="n">
        <f aca="false">D2103+E2103/60</f>
        <v>97.8937983333333</v>
      </c>
      <c r="U2103" s="0" t="n">
        <f aca="false">IF(TRIM(F2103)="W",-1,1)</f>
        <v>-1</v>
      </c>
      <c r="V2103" s="0" t="n">
        <f aca="false">T2103*U2103</f>
        <v>-97.8937983333333</v>
      </c>
      <c r="AA2103" s="0" t="n">
        <f aca="false">(N2103/100)</f>
        <v>98.81</v>
      </c>
      <c r="AC2103" s="0" t="n">
        <f aca="false">$Y$3*(1-((AA2103/$Y$2)^$Y$4))</f>
        <v>238.958167495808</v>
      </c>
    </row>
    <row r="2104" customFormat="false" ht="15" hidden="false" customHeight="false" outlineLevel="0" collapsed="false">
      <c r="A2104" s="0" t="n">
        <v>30</v>
      </c>
      <c r="B2104" s="0" t="n">
        <v>22.0877</v>
      </c>
      <c r="C2104" s="0" t="s">
        <v>22</v>
      </c>
      <c r="D2104" s="0" t="n">
        <v>97</v>
      </c>
      <c r="E2104" s="0" t="n">
        <v>53.6362</v>
      </c>
      <c r="F2104" s="0" t="s">
        <v>23</v>
      </c>
      <c r="G2104" s="0" t="n">
        <v>239</v>
      </c>
      <c r="H2104" s="0" t="n">
        <v>32.7</v>
      </c>
      <c r="I2104" s="0" t="n">
        <v>6</v>
      </c>
      <c r="J2104" s="0" t="n">
        <v>43156</v>
      </c>
      <c r="K2104" s="0" t="n">
        <v>210509</v>
      </c>
      <c r="L2104" s="0" t="n">
        <v>231</v>
      </c>
      <c r="M2104" s="0" t="n">
        <v>250</v>
      </c>
      <c r="N2104" s="0" t="n">
        <v>9881</v>
      </c>
      <c r="P2104" s="0" t="n">
        <f aca="false">A2104+B2104/60</f>
        <v>30.3681283333333</v>
      </c>
      <c r="Q2104" s="0" t="n">
        <f aca="false">IF(TRIM(C2104)="S",-1,1)</f>
        <v>1</v>
      </c>
      <c r="R2104" s="0" t="n">
        <f aca="false">P2104*Q2104</f>
        <v>30.3681283333333</v>
      </c>
      <c r="T2104" s="0" t="n">
        <f aca="false">D2104+E2104/60</f>
        <v>97.8939366666667</v>
      </c>
      <c r="U2104" s="0" t="n">
        <f aca="false">IF(TRIM(F2104)="W",-1,1)</f>
        <v>-1</v>
      </c>
      <c r="V2104" s="0" t="n">
        <f aca="false">T2104*U2104</f>
        <v>-97.8939366666667</v>
      </c>
      <c r="AA2104" s="0" t="n">
        <f aca="false">(N2104/100)</f>
        <v>98.81</v>
      </c>
      <c r="AC2104" s="0" t="n">
        <f aca="false">$Y$3*(1-((AA2104/$Y$2)^$Y$4))</f>
        <v>238.958167495808</v>
      </c>
    </row>
    <row r="2105" customFormat="false" ht="15" hidden="false" customHeight="false" outlineLevel="0" collapsed="false">
      <c r="A2105" s="0" t="n">
        <v>30</v>
      </c>
      <c r="B2105" s="0" t="n">
        <v>22.0821</v>
      </c>
      <c r="C2105" s="0" t="s">
        <v>22</v>
      </c>
      <c r="D2105" s="0" t="n">
        <v>97</v>
      </c>
      <c r="E2105" s="0" t="n">
        <v>53.6443</v>
      </c>
      <c r="F2105" s="0" t="s">
        <v>23</v>
      </c>
      <c r="G2105" s="0" t="n">
        <v>238.5</v>
      </c>
      <c r="H2105" s="0" t="n">
        <v>32.8</v>
      </c>
      <c r="I2105" s="0" t="n">
        <v>6</v>
      </c>
      <c r="J2105" s="0" t="n">
        <v>43157</v>
      </c>
      <c r="K2105" s="0" t="n">
        <v>210509</v>
      </c>
      <c r="L2105" s="0" t="n">
        <v>231</v>
      </c>
      <c r="M2105" s="0" t="n">
        <v>250</v>
      </c>
      <c r="N2105" s="0" t="n">
        <v>9881</v>
      </c>
      <c r="P2105" s="0" t="n">
        <f aca="false">A2105+B2105/60</f>
        <v>30.368035</v>
      </c>
      <c r="Q2105" s="0" t="n">
        <f aca="false">IF(TRIM(C2105)="S",-1,1)</f>
        <v>1</v>
      </c>
      <c r="R2105" s="0" t="n">
        <f aca="false">P2105*Q2105</f>
        <v>30.368035</v>
      </c>
      <c r="T2105" s="0" t="n">
        <f aca="false">D2105+E2105/60</f>
        <v>97.8940716666667</v>
      </c>
      <c r="U2105" s="0" t="n">
        <f aca="false">IF(TRIM(F2105)="W",-1,1)</f>
        <v>-1</v>
      </c>
      <c r="V2105" s="0" t="n">
        <f aca="false">T2105*U2105</f>
        <v>-97.8940716666667</v>
      </c>
      <c r="AA2105" s="0" t="n">
        <f aca="false">(N2105/100)</f>
        <v>98.81</v>
      </c>
      <c r="AC2105" s="0" t="n">
        <f aca="false">$Y$3*(1-((AA2105/$Y$2)^$Y$4))</f>
        <v>238.958167495808</v>
      </c>
    </row>
    <row r="2106" customFormat="false" ht="15" hidden="false" customHeight="false" outlineLevel="0" collapsed="false">
      <c r="A2106" s="0" t="n">
        <v>30</v>
      </c>
      <c r="B2106" s="0" t="n">
        <v>22.0821</v>
      </c>
      <c r="C2106" s="0" t="s">
        <v>22</v>
      </c>
      <c r="D2106" s="0" t="n">
        <v>97</v>
      </c>
      <c r="E2106" s="0" t="n">
        <v>53.6443</v>
      </c>
      <c r="F2106" s="0" t="s">
        <v>23</v>
      </c>
      <c r="G2106" s="0" t="n">
        <v>238.5</v>
      </c>
      <c r="H2106" s="0" t="n">
        <v>32.8</v>
      </c>
      <c r="I2106" s="0" t="n">
        <v>6</v>
      </c>
      <c r="J2106" s="0" t="n">
        <v>43157</v>
      </c>
      <c r="K2106" s="0" t="n">
        <v>210509</v>
      </c>
      <c r="L2106" s="0" t="n">
        <v>231</v>
      </c>
      <c r="M2106" s="0" t="n">
        <v>250</v>
      </c>
      <c r="N2106" s="0" t="n">
        <v>9881</v>
      </c>
      <c r="P2106" s="0" t="n">
        <f aca="false">A2106+B2106/60</f>
        <v>30.368035</v>
      </c>
      <c r="Q2106" s="0" t="n">
        <f aca="false">IF(TRIM(C2106)="S",-1,1)</f>
        <v>1</v>
      </c>
      <c r="R2106" s="0" t="n">
        <f aca="false">P2106*Q2106</f>
        <v>30.368035</v>
      </c>
      <c r="T2106" s="0" t="n">
        <f aca="false">D2106+E2106/60</f>
        <v>97.8940716666667</v>
      </c>
      <c r="U2106" s="0" t="n">
        <f aca="false">IF(TRIM(F2106)="W",-1,1)</f>
        <v>-1</v>
      </c>
      <c r="V2106" s="0" t="n">
        <f aca="false">T2106*U2106</f>
        <v>-97.8940716666667</v>
      </c>
      <c r="AA2106" s="0" t="n">
        <f aca="false">(N2106/100)</f>
        <v>98.81</v>
      </c>
      <c r="AC2106" s="0" t="n">
        <f aca="false">$Y$3*(1-((AA2106/$Y$2)^$Y$4))</f>
        <v>238.958167495808</v>
      </c>
    </row>
    <row r="2107" customFormat="false" ht="15" hidden="false" customHeight="false" outlineLevel="0" collapsed="false">
      <c r="A2107" s="0" t="n">
        <v>30</v>
      </c>
      <c r="B2107" s="0" t="n">
        <v>22.0763</v>
      </c>
      <c r="C2107" s="0" t="s">
        <v>22</v>
      </c>
      <c r="D2107" s="0" t="n">
        <v>97</v>
      </c>
      <c r="E2107" s="0" t="n">
        <v>53.6527</v>
      </c>
      <c r="F2107" s="0" t="s">
        <v>23</v>
      </c>
      <c r="G2107" s="0" t="n">
        <v>238</v>
      </c>
      <c r="H2107" s="0" t="n">
        <v>32.6</v>
      </c>
      <c r="I2107" s="0" t="n">
        <v>6</v>
      </c>
      <c r="J2107" s="0" t="n">
        <v>43158</v>
      </c>
      <c r="K2107" s="0" t="n">
        <v>210509</v>
      </c>
      <c r="L2107" s="0" t="n">
        <v>231.1</v>
      </c>
      <c r="M2107" s="0" t="n">
        <v>250</v>
      </c>
      <c r="N2107" s="0" t="n">
        <v>9881</v>
      </c>
      <c r="P2107" s="0" t="n">
        <f aca="false">A2107+B2107/60</f>
        <v>30.3679383333333</v>
      </c>
      <c r="Q2107" s="0" t="n">
        <f aca="false">IF(TRIM(C2107)="S",-1,1)</f>
        <v>1</v>
      </c>
      <c r="R2107" s="0" t="n">
        <f aca="false">P2107*Q2107</f>
        <v>30.3679383333333</v>
      </c>
      <c r="T2107" s="0" t="n">
        <f aca="false">D2107+E2107/60</f>
        <v>97.8942116666667</v>
      </c>
      <c r="U2107" s="0" t="n">
        <f aca="false">IF(TRIM(F2107)="W",-1,1)</f>
        <v>-1</v>
      </c>
      <c r="V2107" s="0" t="n">
        <f aca="false">T2107*U2107</f>
        <v>-97.8942116666667</v>
      </c>
      <c r="AA2107" s="0" t="n">
        <f aca="false">(N2107/100)</f>
        <v>98.81</v>
      </c>
      <c r="AC2107" s="0" t="n">
        <f aca="false">$Y$3*(1-((AA2107/$Y$2)^$Y$4))</f>
        <v>238.958167495808</v>
      </c>
    </row>
    <row r="2108" customFormat="false" ht="15" hidden="false" customHeight="false" outlineLevel="0" collapsed="false">
      <c r="A2108" s="0" t="n">
        <v>30</v>
      </c>
      <c r="B2108" s="0" t="n">
        <v>22.0763</v>
      </c>
      <c r="C2108" s="0" t="s">
        <v>22</v>
      </c>
      <c r="D2108" s="0" t="n">
        <v>97</v>
      </c>
      <c r="E2108" s="0" t="n">
        <v>53.6527</v>
      </c>
      <c r="F2108" s="0" t="s">
        <v>23</v>
      </c>
      <c r="G2108" s="0" t="n">
        <v>238</v>
      </c>
      <c r="H2108" s="0" t="n">
        <v>32.9</v>
      </c>
      <c r="I2108" s="0" t="n">
        <v>6</v>
      </c>
      <c r="J2108" s="0" t="n">
        <v>43158</v>
      </c>
      <c r="K2108" s="0" t="n">
        <v>210509</v>
      </c>
      <c r="L2108" s="0" t="n">
        <v>231</v>
      </c>
      <c r="M2108" s="0" t="n">
        <v>250</v>
      </c>
      <c r="N2108" s="0" t="n">
        <v>9881</v>
      </c>
      <c r="P2108" s="0" t="n">
        <f aca="false">A2108+B2108/60</f>
        <v>30.3679383333333</v>
      </c>
      <c r="Q2108" s="0" t="n">
        <f aca="false">IF(TRIM(C2108)="S",-1,1)</f>
        <v>1</v>
      </c>
      <c r="R2108" s="0" t="n">
        <f aca="false">P2108*Q2108</f>
        <v>30.3679383333333</v>
      </c>
      <c r="T2108" s="0" t="n">
        <f aca="false">D2108+E2108/60</f>
        <v>97.8942116666667</v>
      </c>
      <c r="U2108" s="0" t="n">
        <f aca="false">IF(TRIM(F2108)="W",-1,1)</f>
        <v>-1</v>
      </c>
      <c r="V2108" s="0" t="n">
        <f aca="false">T2108*U2108</f>
        <v>-97.8942116666667</v>
      </c>
      <c r="AA2108" s="0" t="n">
        <f aca="false">(N2108/100)</f>
        <v>98.81</v>
      </c>
      <c r="AC2108" s="0" t="n">
        <f aca="false">$Y$3*(1-((AA2108/$Y$2)^$Y$4))</f>
        <v>238.958167495808</v>
      </c>
    </row>
    <row r="2109" customFormat="false" ht="15" hidden="false" customHeight="false" outlineLevel="0" collapsed="false">
      <c r="A2109" s="0" t="n">
        <v>30</v>
      </c>
      <c r="B2109" s="0" t="n">
        <v>22.0705</v>
      </c>
      <c r="C2109" s="0" t="s">
        <v>22</v>
      </c>
      <c r="D2109" s="0" t="n">
        <v>97</v>
      </c>
      <c r="E2109" s="0" t="n">
        <v>53.661</v>
      </c>
      <c r="F2109" s="0" t="s">
        <v>23</v>
      </c>
      <c r="G2109" s="0" t="n">
        <v>237.4</v>
      </c>
      <c r="H2109" s="0" t="n">
        <v>32.9</v>
      </c>
      <c r="I2109" s="0" t="n">
        <v>6</v>
      </c>
      <c r="J2109" s="0" t="n">
        <v>43159</v>
      </c>
      <c r="K2109" s="0" t="n">
        <v>210509</v>
      </c>
      <c r="L2109" s="0" t="n">
        <v>231</v>
      </c>
      <c r="M2109" s="0" t="n">
        <v>250</v>
      </c>
      <c r="N2109" s="0" t="n">
        <v>9882</v>
      </c>
      <c r="P2109" s="0" t="n">
        <f aca="false">A2109+B2109/60</f>
        <v>30.3678416666667</v>
      </c>
      <c r="Q2109" s="0" t="n">
        <f aca="false">IF(TRIM(C2109)="S",-1,1)</f>
        <v>1</v>
      </c>
      <c r="R2109" s="0" t="n">
        <f aca="false">P2109*Q2109</f>
        <v>30.3678416666667</v>
      </c>
      <c r="T2109" s="0" t="n">
        <f aca="false">D2109+E2109/60</f>
        <v>97.89435</v>
      </c>
      <c r="U2109" s="0" t="n">
        <f aca="false">IF(TRIM(F2109)="W",-1,1)</f>
        <v>-1</v>
      </c>
      <c r="V2109" s="0" t="n">
        <f aca="false">T2109*U2109</f>
        <v>-97.89435</v>
      </c>
      <c r="AA2109" s="0" t="n">
        <f aca="false">(N2109/100)</f>
        <v>98.82</v>
      </c>
      <c r="AC2109" s="0" t="n">
        <f aca="false">$Y$3*(1-((AA2109/$Y$2)^$Y$4))</f>
        <v>238.107073497153</v>
      </c>
    </row>
    <row r="2110" customFormat="false" ht="15" hidden="false" customHeight="false" outlineLevel="0" collapsed="false">
      <c r="A2110" s="0" t="n">
        <v>30</v>
      </c>
      <c r="B2110" s="0" t="n">
        <v>22.0645</v>
      </c>
      <c r="C2110" s="0" t="s">
        <v>22</v>
      </c>
      <c r="D2110" s="0" t="n">
        <v>97</v>
      </c>
      <c r="E2110" s="0" t="n">
        <v>53.6694</v>
      </c>
      <c r="F2110" s="0" t="s">
        <v>23</v>
      </c>
      <c r="G2110" s="0" t="n">
        <v>236.9</v>
      </c>
      <c r="H2110" s="0" t="n">
        <v>32.9</v>
      </c>
      <c r="I2110" s="0" t="n">
        <v>6</v>
      </c>
      <c r="J2110" s="0" t="n">
        <v>43200</v>
      </c>
      <c r="K2110" s="0" t="n">
        <v>210509</v>
      </c>
      <c r="L2110" s="0" t="n">
        <v>230.8</v>
      </c>
      <c r="M2110" s="0" t="n">
        <v>250</v>
      </c>
      <c r="N2110" s="0" t="n">
        <v>9881</v>
      </c>
      <c r="P2110" s="0" t="n">
        <f aca="false">A2110+B2110/60</f>
        <v>30.3677416666667</v>
      </c>
      <c r="Q2110" s="0" t="n">
        <f aca="false">IF(TRIM(C2110)="S",-1,1)</f>
        <v>1</v>
      </c>
      <c r="R2110" s="0" t="n">
        <f aca="false">P2110*Q2110</f>
        <v>30.3677416666667</v>
      </c>
      <c r="T2110" s="0" t="n">
        <f aca="false">D2110+E2110/60</f>
        <v>97.89449</v>
      </c>
      <c r="U2110" s="0" t="n">
        <f aca="false">IF(TRIM(F2110)="W",-1,1)</f>
        <v>-1</v>
      </c>
      <c r="V2110" s="0" t="n">
        <f aca="false">T2110*U2110</f>
        <v>-97.89449</v>
      </c>
      <c r="AA2110" s="0" t="n">
        <f aca="false">(N2110/100)</f>
        <v>98.81</v>
      </c>
      <c r="AC2110" s="0" t="n">
        <f aca="false">$Y$3*(1-((AA2110/$Y$2)^$Y$4))</f>
        <v>238.958167495808</v>
      </c>
    </row>
    <row r="2111" customFormat="false" ht="15" hidden="false" customHeight="false" outlineLevel="0" collapsed="false">
      <c r="A2111" s="0" t="n">
        <v>30</v>
      </c>
      <c r="B2111" s="0" t="n">
        <v>22.0645</v>
      </c>
      <c r="C2111" s="0" t="s">
        <v>22</v>
      </c>
      <c r="D2111" s="0" t="n">
        <v>97</v>
      </c>
      <c r="E2111" s="0" t="n">
        <v>53.6694</v>
      </c>
      <c r="F2111" s="0" t="s">
        <v>23</v>
      </c>
      <c r="G2111" s="0" t="n">
        <v>236.9</v>
      </c>
      <c r="H2111" s="0" t="n">
        <v>33.1</v>
      </c>
      <c r="I2111" s="0" t="n">
        <v>6</v>
      </c>
      <c r="J2111" s="0" t="n">
        <v>43200</v>
      </c>
      <c r="K2111" s="0" t="n">
        <v>210509</v>
      </c>
      <c r="L2111" s="0" t="n">
        <v>230.6</v>
      </c>
      <c r="M2111" s="0" t="n">
        <v>250</v>
      </c>
      <c r="N2111" s="0" t="n">
        <v>9882</v>
      </c>
      <c r="P2111" s="0" t="n">
        <f aca="false">A2111+B2111/60</f>
        <v>30.3677416666667</v>
      </c>
      <c r="Q2111" s="0" t="n">
        <f aca="false">IF(TRIM(C2111)="S",-1,1)</f>
        <v>1</v>
      </c>
      <c r="R2111" s="0" t="n">
        <f aca="false">P2111*Q2111</f>
        <v>30.3677416666667</v>
      </c>
      <c r="T2111" s="0" t="n">
        <f aca="false">D2111+E2111/60</f>
        <v>97.89449</v>
      </c>
      <c r="U2111" s="0" t="n">
        <f aca="false">IF(TRIM(F2111)="W",-1,1)</f>
        <v>-1</v>
      </c>
      <c r="V2111" s="0" t="n">
        <f aca="false">T2111*U2111</f>
        <v>-97.89449</v>
      </c>
      <c r="AA2111" s="0" t="n">
        <f aca="false">(N2111/100)</f>
        <v>98.82</v>
      </c>
      <c r="AC2111" s="0" t="n">
        <f aca="false">$Y$3*(1-((AA2111/$Y$2)^$Y$4))</f>
        <v>238.107073497153</v>
      </c>
    </row>
    <row r="2112" customFormat="false" ht="15" hidden="false" customHeight="false" outlineLevel="0" collapsed="false">
      <c r="A2112" s="0" t="n">
        <v>30</v>
      </c>
      <c r="B2112" s="0" t="n">
        <v>22.0589</v>
      </c>
      <c r="C2112" s="0" t="s">
        <v>22</v>
      </c>
      <c r="D2112" s="0" t="n">
        <v>97</v>
      </c>
      <c r="E2112" s="0" t="n">
        <v>53.6775</v>
      </c>
      <c r="F2112" s="0" t="s">
        <v>23</v>
      </c>
      <c r="G2112" s="0" t="n">
        <v>236.4</v>
      </c>
      <c r="H2112" s="0" t="n">
        <v>33.1</v>
      </c>
      <c r="I2112" s="0" t="n">
        <v>6</v>
      </c>
      <c r="J2112" s="0" t="n">
        <v>43201</v>
      </c>
      <c r="K2112" s="0" t="n">
        <v>210509</v>
      </c>
      <c r="L2112" s="0" t="n">
        <v>230.6</v>
      </c>
      <c r="M2112" s="0" t="n">
        <v>250</v>
      </c>
      <c r="N2112" s="0" t="n">
        <v>9882</v>
      </c>
      <c r="P2112" s="0" t="n">
        <f aca="false">A2112+B2112/60</f>
        <v>30.3676483333333</v>
      </c>
      <c r="Q2112" s="0" t="n">
        <f aca="false">IF(TRIM(C2112)="S",-1,1)</f>
        <v>1</v>
      </c>
      <c r="R2112" s="0" t="n">
        <f aca="false">P2112*Q2112</f>
        <v>30.3676483333333</v>
      </c>
      <c r="T2112" s="0" t="n">
        <f aca="false">D2112+E2112/60</f>
        <v>97.894625</v>
      </c>
      <c r="U2112" s="0" t="n">
        <f aca="false">IF(TRIM(F2112)="W",-1,1)</f>
        <v>-1</v>
      </c>
      <c r="V2112" s="0" t="n">
        <f aca="false">T2112*U2112</f>
        <v>-97.894625</v>
      </c>
      <c r="AA2112" s="0" t="n">
        <f aca="false">(N2112/100)</f>
        <v>98.82</v>
      </c>
      <c r="AC2112" s="0" t="n">
        <f aca="false">$Y$3*(1-((AA2112/$Y$2)^$Y$4))</f>
        <v>238.107073497153</v>
      </c>
    </row>
    <row r="2113" customFormat="false" ht="15" hidden="false" customHeight="false" outlineLevel="0" collapsed="false">
      <c r="A2113" s="0" t="n">
        <v>30</v>
      </c>
      <c r="B2113" s="0" t="n">
        <v>22.0531</v>
      </c>
      <c r="C2113" s="0" t="s">
        <v>22</v>
      </c>
      <c r="D2113" s="0" t="n">
        <v>97</v>
      </c>
      <c r="E2113" s="0" t="n">
        <v>53.6856</v>
      </c>
      <c r="F2113" s="0" t="s">
        <v>23</v>
      </c>
      <c r="G2113" s="0" t="n">
        <v>236</v>
      </c>
      <c r="H2113" s="0" t="n">
        <v>32.6</v>
      </c>
      <c r="I2113" s="0" t="n">
        <v>6</v>
      </c>
      <c r="J2113" s="0" t="n">
        <v>43202</v>
      </c>
      <c r="K2113" s="0" t="n">
        <v>210509</v>
      </c>
      <c r="L2113" s="0" t="n">
        <v>230.9</v>
      </c>
      <c r="M2113" s="0" t="n">
        <v>250</v>
      </c>
      <c r="N2113" s="0" t="n">
        <v>9882</v>
      </c>
      <c r="P2113" s="0" t="n">
        <f aca="false">A2113+B2113/60</f>
        <v>30.3675516666667</v>
      </c>
      <c r="Q2113" s="0" t="n">
        <f aca="false">IF(TRIM(C2113)="S",-1,1)</f>
        <v>1</v>
      </c>
      <c r="R2113" s="0" t="n">
        <f aca="false">P2113*Q2113</f>
        <v>30.3675516666667</v>
      </c>
      <c r="T2113" s="0" t="n">
        <f aca="false">D2113+E2113/60</f>
        <v>97.89476</v>
      </c>
      <c r="U2113" s="0" t="n">
        <f aca="false">IF(TRIM(F2113)="W",-1,1)</f>
        <v>-1</v>
      </c>
      <c r="V2113" s="0" t="n">
        <f aca="false">T2113*U2113</f>
        <v>-97.89476</v>
      </c>
      <c r="AA2113" s="0" t="n">
        <f aca="false">(N2113/100)</f>
        <v>98.82</v>
      </c>
      <c r="AC2113" s="0" t="n">
        <f aca="false">$Y$3*(1-((AA2113/$Y$2)^$Y$4))</f>
        <v>238.107073497153</v>
      </c>
    </row>
    <row r="2114" customFormat="false" ht="15" hidden="false" customHeight="false" outlineLevel="0" collapsed="false">
      <c r="A2114" s="0" t="n">
        <v>30</v>
      </c>
      <c r="B2114" s="0" t="n">
        <v>22.0531</v>
      </c>
      <c r="C2114" s="0" t="s">
        <v>22</v>
      </c>
      <c r="D2114" s="0" t="n">
        <v>97</v>
      </c>
      <c r="E2114" s="0" t="n">
        <v>53.6856</v>
      </c>
      <c r="F2114" s="0" t="s">
        <v>23</v>
      </c>
      <c r="G2114" s="0" t="n">
        <v>236</v>
      </c>
      <c r="H2114" s="0" t="n">
        <v>32.8</v>
      </c>
      <c r="I2114" s="0" t="n">
        <v>6</v>
      </c>
      <c r="J2114" s="0" t="n">
        <v>43202</v>
      </c>
      <c r="K2114" s="0" t="n">
        <v>210509</v>
      </c>
      <c r="L2114" s="0" t="n">
        <v>231.1</v>
      </c>
      <c r="M2114" s="0" t="n">
        <v>250</v>
      </c>
      <c r="N2114" s="0" t="n">
        <v>9882</v>
      </c>
      <c r="P2114" s="0" t="n">
        <f aca="false">A2114+B2114/60</f>
        <v>30.3675516666667</v>
      </c>
      <c r="Q2114" s="0" t="n">
        <f aca="false">IF(TRIM(C2114)="S",-1,1)</f>
        <v>1</v>
      </c>
      <c r="R2114" s="0" t="n">
        <f aca="false">P2114*Q2114</f>
        <v>30.3675516666667</v>
      </c>
      <c r="T2114" s="0" t="n">
        <f aca="false">D2114+E2114/60</f>
        <v>97.89476</v>
      </c>
      <c r="U2114" s="0" t="n">
        <f aca="false">IF(TRIM(F2114)="W",-1,1)</f>
        <v>-1</v>
      </c>
      <c r="V2114" s="0" t="n">
        <f aca="false">T2114*U2114</f>
        <v>-97.89476</v>
      </c>
      <c r="AA2114" s="0" t="n">
        <f aca="false">(N2114/100)</f>
        <v>98.82</v>
      </c>
      <c r="AC2114" s="0" t="n">
        <f aca="false">$Y$3*(1-((AA2114/$Y$2)^$Y$4))</f>
        <v>238.107073497153</v>
      </c>
    </row>
    <row r="2115" customFormat="false" ht="15" hidden="false" customHeight="false" outlineLevel="0" collapsed="false">
      <c r="A2115" s="0" t="n">
        <v>30</v>
      </c>
      <c r="B2115" s="0" t="n">
        <v>22.0473</v>
      </c>
      <c r="C2115" s="0" t="s">
        <v>22</v>
      </c>
      <c r="D2115" s="0" t="n">
        <v>97</v>
      </c>
      <c r="E2115" s="0" t="n">
        <v>53.6936</v>
      </c>
      <c r="F2115" s="0" t="s">
        <v>23</v>
      </c>
      <c r="G2115" s="0" t="n">
        <v>235.6</v>
      </c>
      <c r="H2115" s="0" t="n">
        <v>32.8</v>
      </c>
      <c r="I2115" s="0" t="n">
        <v>6</v>
      </c>
      <c r="J2115" s="0" t="n">
        <v>43203</v>
      </c>
      <c r="K2115" s="0" t="n">
        <v>210509</v>
      </c>
      <c r="L2115" s="0" t="n">
        <v>231.1</v>
      </c>
      <c r="M2115" s="0" t="n">
        <v>250</v>
      </c>
      <c r="N2115" s="0" t="n">
        <v>9882</v>
      </c>
      <c r="P2115" s="0" t="n">
        <f aca="false">A2115+B2115/60</f>
        <v>30.367455</v>
      </c>
      <c r="Q2115" s="0" t="n">
        <f aca="false">IF(TRIM(C2115)="S",-1,1)</f>
        <v>1</v>
      </c>
      <c r="R2115" s="0" t="n">
        <f aca="false">P2115*Q2115</f>
        <v>30.367455</v>
      </c>
      <c r="T2115" s="0" t="n">
        <f aca="false">D2115+E2115/60</f>
        <v>97.8948933333333</v>
      </c>
      <c r="U2115" s="0" t="n">
        <f aca="false">IF(TRIM(F2115)="W",-1,1)</f>
        <v>-1</v>
      </c>
      <c r="V2115" s="0" t="n">
        <f aca="false">T2115*U2115</f>
        <v>-97.8948933333333</v>
      </c>
      <c r="AA2115" s="0" t="n">
        <f aca="false">(N2115/100)</f>
        <v>98.82</v>
      </c>
      <c r="AC2115" s="0" t="n">
        <f aca="false">$Y$3*(1-((AA2115/$Y$2)^$Y$4))</f>
        <v>238.107073497153</v>
      </c>
    </row>
    <row r="2116" customFormat="false" ht="15" hidden="false" customHeight="false" outlineLevel="0" collapsed="false">
      <c r="A2116" s="0" t="n">
        <v>30</v>
      </c>
      <c r="B2116" s="0" t="n">
        <v>22.0473</v>
      </c>
      <c r="C2116" s="0" t="s">
        <v>22</v>
      </c>
      <c r="D2116" s="0" t="n">
        <v>97</v>
      </c>
      <c r="E2116" s="0" t="n">
        <v>53.6936</v>
      </c>
      <c r="F2116" s="0" t="s">
        <v>23</v>
      </c>
      <c r="G2116" s="0" t="n">
        <v>235.6</v>
      </c>
      <c r="H2116" s="0" t="n">
        <v>32.7</v>
      </c>
      <c r="I2116" s="0" t="n">
        <v>6</v>
      </c>
      <c r="J2116" s="0" t="n">
        <v>43203</v>
      </c>
      <c r="K2116" s="0" t="n">
        <v>210509</v>
      </c>
      <c r="L2116" s="0" t="n">
        <v>230.5</v>
      </c>
      <c r="M2116" s="0" t="n">
        <v>250</v>
      </c>
      <c r="N2116" s="0" t="n">
        <v>9882</v>
      </c>
      <c r="P2116" s="0" t="n">
        <f aca="false">A2116+B2116/60</f>
        <v>30.367455</v>
      </c>
      <c r="Q2116" s="0" t="n">
        <f aca="false">IF(TRIM(C2116)="S",-1,1)</f>
        <v>1</v>
      </c>
      <c r="R2116" s="0" t="n">
        <f aca="false">P2116*Q2116</f>
        <v>30.367455</v>
      </c>
      <c r="T2116" s="0" t="n">
        <f aca="false">D2116+E2116/60</f>
        <v>97.8948933333333</v>
      </c>
      <c r="U2116" s="0" t="n">
        <f aca="false">IF(TRIM(F2116)="W",-1,1)</f>
        <v>-1</v>
      </c>
      <c r="V2116" s="0" t="n">
        <f aca="false">T2116*U2116</f>
        <v>-97.8948933333333</v>
      </c>
      <c r="AA2116" s="0" t="n">
        <f aca="false">(N2116/100)</f>
        <v>98.82</v>
      </c>
      <c r="AC2116" s="0" t="n">
        <f aca="false">$Y$3*(1-((AA2116/$Y$2)^$Y$4))</f>
        <v>238.107073497153</v>
      </c>
    </row>
    <row r="2117" customFormat="false" ht="15" hidden="false" customHeight="false" outlineLevel="0" collapsed="false">
      <c r="A2117" s="0" t="n">
        <v>30</v>
      </c>
      <c r="B2117" s="0" t="n">
        <v>22.0415</v>
      </c>
      <c r="C2117" s="0" t="s">
        <v>22</v>
      </c>
      <c r="D2117" s="0" t="n">
        <v>97</v>
      </c>
      <c r="E2117" s="0" t="n">
        <v>53.7017</v>
      </c>
      <c r="F2117" s="0" t="s">
        <v>23</v>
      </c>
      <c r="G2117" s="0" t="n">
        <v>235.1</v>
      </c>
      <c r="H2117" s="0" t="n">
        <v>32.7</v>
      </c>
      <c r="I2117" s="0" t="n">
        <v>6</v>
      </c>
      <c r="J2117" s="0" t="n">
        <v>43204</v>
      </c>
      <c r="K2117" s="0" t="n">
        <v>210509</v>
      </c>
      <c r="L2117" s="0" t="n">
        <v>230.5</v>
      </c>
      <c r="M2117" s="0" t="n">
        <v>250</v>
      </c>
      <c r="N2117" s="0" t="n">
        <v>9883</v>
      </c>
      <c r="P2117" s="0" t="n">
        <f aca="false">A2117+B2117/60</f>
        <v>30.3673583333333</v>
      </c>
      <c r="Q2117" s="0" t="n">
        <f aca="false">IF(TRIM(C2117)="S",-1,1)</f>
        <v>1</v>
      </c>
      <c r="R2117" s="0" t="n">
        <f aca="false">P2117*Q2117</f>
        <v>30.3673583333333</v>
      </c>
      <c r="T2117" s="0" t="n">
        <f aca="false">D2117+E2117/60</f>
        <v>97.8950283333333</v>
      </c>
      <c r="U2117" s="0" t="n">
        <f aca="false">IF(TRIM(F2117)="W",-1,1)</f>
        <v>-1</v>
      </c>
      <c r="V2117" s="0" t="n">
        <f aca="false">T2117*U2117</f>
        <v>-97.8950283333333</v>
      </c>
      <c r="AA2117" s="0" t="n">
        <f aca="false">(N2117/100)</f>
        <v>98.83</v>
      </c>
      <c r="AC2117" s="0" t="n">
        <f aca="false">$Y$3*(1-((AA2117/$Y$2)^$Y$4))</f>
        <v>237.256049168444</v>
      </c>
    </row>
    <row r="2118" customFormat="false" ht="15" hidden="false" customHeight="false" outlineLevel="0" collapsed="false">
      <c r="A2118" s="0" t="n">
        <v>30</v>
      </c>
      <c r="B2118" s="0" t="n">
        <v>22.0358</v>
      </c>
      <c r="C2118" s="0" t="s">
        <v>22</v>
      </c>
      <c r="D2118" s="0" t="n">
        <v>97</v>
      </c>
      <c r="E2118" s="0" t="n">
        <v>53.71</v>
      </c>
      <c r="F2118" s="0" t="s">
        <v>23</v>
      </c>
      <c r="G2118" s="0" t="n">
        <v>234.5</v>
      </c>
      <c r="H2118" s="0" t="n">
        <v>32.6</v>
      </c>
      <c r="I2118" s="0" t="n">
        <v>7</v>
      </c>
      <c r="J2118" s="0" t="n">
        <v>43205</v>
      </c>
      <c r="K2118" s="0" t="n">
        <v>210509</v>
      </c>
      <c r="L2118" s="0" t="n">
        <v>230.3</v>
      </c>
      <c r="M2118" s="0" t="n">
        <v>250</v>
      </c>
      <c r="N2118" s="0" t="n">
        <v>9882</v>
      </c>
      <c r="P2118" s="0" t="n">
        <f aca="false">A2118+B2118/60</f>
        <v>30.3672633333333</v>
      </c>
      <c r="Q2118" s="0" t="n">
        <f aca="false">IF(TRIM(C2118)="S",-1,1)</f>
        <v>1</v>
      </c>
      <c r="R2118" s="0" t="n">
        <f aca="false">P2118*Q2118</f>
        <v>30.3672633333333</v>
      </c>
      <c r="T2118" s="0" t="n">
        <f aca="false">D2118+E2118/60</f>
        <v>97.8951666666667</v>
      </c>
      <c r="U2118" s="0" t="n">
        <f aca="false">IF(TRIM(F2118)="W",-1,1)</f>
        <v>-1</v>
      </c>
      <c r="V2118" s="0" t="n">
        <f aca="false">T2118*U2118</f>
        <v>-97.8951666666667</v>
      </c>
      <c r="AA2118" s="0" t="n">
        <f aca="false">(N2118/100)</f>
        <v>98.82</v>
      </c>
      <c r="AC2118" s="0" t="n">
        <f aca="false">$Y$3*(1-((AA2118/$Y$2)^$Y$4))</f>
        <v>238.107073497153</v>
      </c>
    </row>
    <row r="2119" customFormat="false" ht="15" hidden="false" customHeight="false" outlineLevel="0" collapsed="false">
      <c r="A2119" s="0" t="n">
        <v>30</v>
      </c>
      <c r="B2119" s="0" t="n">
        <v>22.0358</v>
      </c>
      <c r="C2119" s="0" t="s">
        <v>22</v>
      </c>
      <c r="D2119" s="0" t="n">
        <v>97</v>
      </c>
      <c r="E2119" s="0" t="n">
        <v>53.71</v>
      </c>
      <c r="F2119" s="0" t="s">
        <v>23</v>
      </c>
      <c r="G2119" s="0" t="n">
        <v>234.5</v>
      </c>
      <c r="H2119" s="0" t="n">
        <v>32.7</v>
      </c>
      <c r="I2119" s="0" t="n">
        <v>7</v>
      </c>
      <c r="J2119" s="0" t="n">
        <v>43205</v>
      </c>
      <c r="K2119" s="0" t="n">
        <v>210509</v>
      </c>
      <c r="L2119" s="0" t="n">
        <v>230.6</v>
      </c>
      <c r="M2119" s="0" t="n">
        <v>250</v>
      </c>
      <c r="N2119" s="0" t="n">
        <v>9883</v>
      </c>
      <c r="P2119" s="0" t="n">
        <f aca="false">A2119+B2119/60</f>
        <v>30.3672633333333</v>
      </c>
      <c r="Q2119" s="0" t="n">
        <f aca="false">IF(TRIM(C2119)="S",-1,1)</f>
        <v>1</v>
      </c>
      <c r="R2119" s="0" t="n">
        <f aca="false">P2119*Q2119</f>
        <v>30.3672633333333</v>
      </c>
      <c r="T2119" s="0" t="n">
        <f aca="false">D2119+E2119/60</f>
        <v>97.8951666666667</v>
      </c>
      <c r="U2119" s="0" t="n">
        <f aca="false">IF(TRIM(F2119)="W",-1,1)</f>
        <v>-1</v>
      </c>
      <c r="V2119" s="0" t="n">
        <f aca="false">T2119*U2119</f>
        <v>-97.8951666666667</v>
      </c>
      <c r="AA2119" s="0" t="n">
        <f aca="false">(N2119/100)</f>
        <v>98.83</v>
      </c>
      <c r="AC2119" s="0" t="n">
        <f aca="false">$Y$3*(1-((AA2119/$Y$2)^$Y$4))</f>
        <v>237.256049168444</v>
      </c>
    </row>
    <row r="2120" customFormat="false" ht="15" hidden="false" customHeight="false" outlineLevel="0" collapsed="false">
      <c r="A2120" s="0" t="n">
        <v>30</v>
      </c>
      <c r="B2120" s="0" t="n">
        <v>22.03</v>
      </c>
      <c r="C2120" s="0" t="s">
        <v>22</v>
      </c>
      <c r="D2120" s="0" t="n">
        <v>97</v>
      </c>
      <c r="E2120" s="0" t="n">
        <v>53.7182</v>
      </c>
      <c r="F2120" s="0" t="s">
        <v>23</v>
      </c>
      <c r="G2120" s="0" t="n">
        <v>234.2</v>
      </c>
      <c r="H2120" s="0" t="n">
        <v>32.7</v>
      </c>
      <c r="I2120" s="0" t="n">
        <v>7</v>
      </c>
      <c r="J2120" s="0" t="n">
        <v>43206</v>
      </c>
      <c r="K2120" s="0" t="n">
        <v>210509</v>
      </c>
      <c r="L2120" s="0" t="n">
        <v>230.6</v>
      </c>
      <c r="M2120" s="0" t="n">
        <v>250</v>
      </c>
      <c r="N2120" s="0" t="n">
        <v>9882</v>
      </c>
      <c r="P2120" s="0" t="n">
        <f aca="false">A2120+B2120/60</f>
        <v>30.3671666666667</v>
      </c>
      <c r="Q2120" s="0" t="n">
        <f aca="false">IF(TRIM(C2120)="S",-1,1)</f>
        <v>1</v>
      </c>
      <c r="R2120" s="0" t="n">
        <f aca="false">P2120*Q2120</f>
        <v>30.3671666666667</v>
      </c>
      <c r="T2120" s="0" t="n">
        <f aca="false">D2120+E2120/60</f>
        <v>97.8953033333333</v>
      </c>
      <c r="U2120" s="0" t="n">
        <f aca="false">IF(TRIM(F2120)="W",-1,1)</f>
        <v>-1</v>
      </c>
      <c r="V2120" s="0" t="n">
        <f aca="false">T2120*U2120</f>
        <v>-97.8953033333333</v>
      </c>
      <c r="AA2120" s="0" t="n">
        <f aca="false">(N2120/100)</f>
        <v>98.82</v>
      </c>
      <c r="AC2120" s="0" t="n">
        <f aca="false">$Y$3*(1-((AA2120/$Y$2)^$Y$4))</f>
        <v>238.107073497153</v>
      </c>
    </row>
    <row r="2121" customFormat="false" ht="15" hidden="false" customHeight="false" outlineLevel="0" collapsed="false">
      <c r="A2121" s="0" t="n">
        <v>30</v>
      </c>
      <c r="B2121" s="0" t="n">
        <v>22.0238</v>
      </c>
      <c r="C2121" s="0" t="s">
        <v>22</v>
      </c>
      <c r="D2121" s="0" t="n">
        <v>97</v>
      </c>
      <c r="E2121" s="0" t="n">
        <v>53.7261</v>
      </c>
      <c r="F2121" s="0" t="s">
        <v>23</v>
      </c>
      <c r="G2121" s="0" t="n">
        <v>234.4</v>
      </c>
      <c r="H2121" s="0" t="n">
        <v>32.5</v>
      </c>
      <c r="I2121" s="0" t="n">
        <v>7</v>
      </c>
      <c r="J2121" s="0" t="n">
        <v>43207</v>
      </c>
      <c r="K2121" s="0" t="n">
        <v>210509</v>
      </c>
      <c r="L2121" s="0" t="n">
        <v>230.3</v>
      </c>
      <c r="M2121" s="0" t="n">
        <v>250</v>
      </c>
      <c r="N2121" s="0" t="n">
        <v>9883</v>
      </c>
      <c r="P2121" s="0" t="n">
        <f aca="false">A2121+B2121/60</f>
        <v>30.3670633333333</v>
      </c>
      <c r="Q2121" s="0" t="n">
        <f aca="false">IF(TRIM(C2121)="S",-1,1)</f>
        <v>1</v>
      </c>
      <c r="R2121" s="0" t="n">
        <f aca="false">P2121*Q2121</f>
        <v>30.3670633333333</v>
      </c>
      <c r="T2121" s="0" t="n">
        <f aca="false">D2121+E2121/60</f>
        <v>97.895435</v>
      </c>
      <c r="U2121" s="0" t="n">
        <f aca="false">IF(TRIM(F2121)="W",-1,1)</f>
        <v>-1</v>
      </c>
      <c r="V2121" s="0" t="n">
        <f aca="false">T2121*U2121</f>
        <v>-97.895435</v>
      </c>
      <c r="AA2121" s="0" t="n">
        <f aca="false">(N2121/100)</f>
        <v>98.83</v>
      </c>
      <c r="AC2121" s="0" t="n">
        <f aca="false">$Y$3*(1-((AA2121/$Y$2)^$Y$4))</f>
        <v>237.256049168444</v>
      </c>
    </row>
    <row r="2122" customFormat="false" ht="15" hidden="false" customHeight="false" outlineLevel="0" collapsed="false">
      <c r="A2122" s="0" t="n">
        <v>30</v>
      </c>
      <c r="B2122" s="0" t="n">
        <v>22.0238</v>
      </c>
      <c r="C2122" s="0" t="s">
        <v>22</v>
      </c>
      <c r="D2122" s="0" t="n">
        <v>97</v>
      </c>
      <c r="E2122" s="0" t="n">
        <v>53.7261</v>
      </c>
      <c r="F2122" s="0" t="s">
        <v>23</v>
      </c>
      <c r="G2122" s="0" t="n">
        <v>234.4</v>
      </c>
      <c r="H2122" s="0" t="n">
        <v>32.4</v>
      </c>
      <c r="I2122" s="0" t="n">
        <v>7</v>
      </c>
      <c r="J2122" s="0" t="n">
        <v>43207</v>
      </c>
      <c r="K2122" s="0" t="n">
        <v>210509</v>
      </c>
      <c r="L2122" s="0" t="n">
        <v>227.3</v>
      </c>
      <c r="M2122" s="0" t="n">
        <v>250</v>
      </c>
      <c r="N2122" s="0" t="n">
        <v>9883</v>
      </c>
      <c r="P2122" s="0" t="n">
        <f aca="false">A2122+B2122/60</f>
        <v>30.3670633333333</v>
      </c>
      <c r="Q2122" s="0" t="n">
        <f aca="false">IF(TRIM(C2122)="S",-1,1)</f>
        <v>1</v>
      </c>
      <c r="R2122" s="0" t="n">
        <f aca="false">P2122*Q2122</f>
        <v>30.3670633333333</v>
      </c>
      <c r="T2122" s="0" t="n">
        <f aca="false">D2122+E2122/60</f>
        <v>97.895435</v>
      </c>
      <c r="U2122" s="0" t="n">
        <f aca="false">IF(TRIM(F2122)="W",-1,1)</f>
        <v>-1</v>
      </c>
      <c r="V2122" s="0" t="n">
        <f aca="false">T2122*U2122</f>
        <v>-97.895435</v>
      </c>
      <c r="AA2122" s="0" t="n">
        <f aca="false">(N2122/100)</f>
        <v>98.83</v>
      </c>
      <c r="AC2122" s="0" t="n">
        <f aca="false">$Y$3*(1-((AA2122/$Y$2)^$Y$4))</f>
        <v>237.256049168444</v>
      </c>
    </row>
    <row r="2123" customFormat="false" ht="15" hidden="false" customHeight="false" outlineLevel="0" collapsed="false">
      <c r="A2123" s="0" t="n">
        <v>30</v>
      </c>
      <c r="B2123" s="0" t="n">
        <v>22.0174</v>
      </c>
      <c r="C2123" s="0" t="s">
        <v>22</v>
      </c>
      <c r="D2123" s="0" t="n">
        <v>97</v>
      </c>
      <c r="E2123" s="0" t="n">
        <v>53.7337</v>
      </c>
      <c r="F2123" s="0" t="s">
        <v>23</v>
      </c>
      <c r="G2123" s="0" t="n">
        <v>234.4</v>
      </c>
      <c r="H2123" s="0" t="n">
        <v>32.4</v>
      </c>
      <c r="I2123" s="0" t="n">
        <v>7</v>
      </c>
      <c r="J2123" s="0" t="n">
        <v>43208</v>
      </c>
      <c r="K2123" s="0" t="n">
        <v>210509</v>
      </c>
      <c r="L2123" s="0" t="n">
        <v>227.3</v>
      </c>
      <c r="M2123" s="0" t="n">
        <v>250</v>
      </c>
      <c r="N2123" s="0" t="n">
        <v>9883</v>
      </c>
      <c r="P2123" s="0" t="n">
        <f aca="false">A2123+B2123/60</f>
        <v>30.3669566666667</v>
      </c>
      <c r="Q2123" s="0" t="n">
        <f aca="false">IF(TRIM(C2123)="S",-1,1)</f>
        <v>1</v>
      </c>
      <c r="R2123" s="0" t="n">
        <f aca="false">P2123*Q2123</f>
        <v>30.3669566666667</v>
      </c>
      <c r="T2123" s="0" t="n">
        <f aca="false">D2123+E2123/60</f>
        <v>97.8955616666667</v>
      </c>
      <c r="U2123" s="0" t="n">
        <f aca="false">IF(TRIM(F2123)="W",-1,1)</f>
        <v>-1</v>
      </c>
      <c r="V2123" s="0" t="n">
        <f aca="false">T2123*U2123</f>
        <v>-97.8955616666667</v>
      </c>
      <c r="AA2123" s="0" t="n">
        <f aca="false">(N2123/100)</f>
        <v>98.83</v>
      </c>
      <c r="AC2123" s="0" t="n">
        <f aca="false">$Y$3*(1-((AA2123/$Y$2)^$Y$4))</f>
        <v>237.256049168444</v>
      </c>
    </row>
    <row r="2124" customFormat="false" ht="15" hidden="false" customHeight="false" outlineLevel="0" collapsed="false">
      <c r="A2124" s="0" t="n">
        <v>30</v>
      </c>
      <c r="B2124" s="0" t="n">
        <v>22.0174</v>
      </c>
      <c r="C2124" s="0" t="s">
        <v>22</v>
      </c>
      <c r="D2124" s="0" t="n">
        <v>97</v>
      </c>
      <c r="E2124" s="0" t="n">
        <v>53.7337</v>
      </c>
      <c r="F2124" s="0" t="s">
        <v>23</v>
      </c>
      <c r="G2124" s="0" t="n">
        <v>234.4</v>
      </c>
      <c r="H2124" s="0" t="n">
        <v>31.9</v>
      </c>
      <c r="I2124" s="0" t="n">
        <v>7</v>
      </c>
      <c r="J2124" s="0" t="n">
        <v>43208</v>
      </c>
      <c r="K2124" s="0" t="n">
        <v>210509</v>
      </c>
      <c r="L2124" s="0" t="n">
        <v>225.6</v>
      </c>
      <c r="M2124" s="0" t="n">
        <v>250</v>
      </c>
      <c r="N2124" s="0" t="n">
        <v>9882</v>
      </c>
      <c r="P2124" s="0" t="n">
        <f aca="false">A2124+B2124/60</f>
        <v>30.3669566666667</v>
      </c>
      <c r="Q2124" s="0" t="n">
        <f aca="false">IF(TRIM(C2124)="S",-1,1)</f>
        <v>1</v>
      </c>
      <c r="R2124" s="0" t="n">
        <f aca="false">P2124*Q2124</f>
        <v>30.3669566666667</v>
      </c>
      <c r="T2124" s="0" t="n">
        <f aca="false">D2124+E2124/60</f>
        <v>97.8955616666667</v>
      </c>
      <c r="U2124" s="0" t="n">
        <f aca="false">IF(TRIM(F2124)="W",-1,1)</f>
        <v>-1</v>
      </c>
      <c r="V2124" s="0" t="n">
        <f aca="false">T2124*U2124</f>
        <v>-97.8955616666667</v>
      </c>
      <c r="AA2124" s="0" t="n">
        <f aca="false">(N2124/100)</f>
        <v>98.82</v>
      </c>
      <c r="AC2124" s="0" t="n">
        <f aca="false">$Y$3*(1-((AA2124/$Y$2)^$Y$4))</f>
        <v>238.107073497153</v>
      </c>
    </row>
    <row r="2125" customFormat="false" ht="15" hidden="false" customHeight="false" outlineLevel="0" collapsed="false">
      <c r="A2125" s="0" t="n">
        <v>30</v>
      </c>
      <c r="B2125" s="0" t="n">
        <v>22.0113</v>
      </c>
      <c r="C2125" s="0" t="s">
        <v>22</v>
      </c>
      <c r="D2125" s="0" t="n">
        <v>97</v>
      </c>
      <c r="E2125" s="0" t="n">
        <v>53.7409</v>
      </c>
      <c r="F2125" s="0" t="s">
        <v>23</v>
      </c>
      <c r="G2125" s="0" t="n">
        <v>234.3</v>
      </c>
      <c r="H2125" s="0" t="n">
        <v>30.6</v>
      </c>
      <c r="I2125" s="0" t="n">
        <v>7</v>
      </c>
      <c r="J2125" s="0" t="n">
        <v>43209</v>
      </c>
      <c r="K2125" s="0" t="n">
        <v>210509</v>
      </c>
      <c r="L2125" s="0" t="n">
        <v>224.7</v>
      </c>
      <c r="M2125" s="0" t="n">
        <v>250</v>
      </c>
      <c r="N2125" s="0" t="n">
        <v>9882</v>
      </c>
      <c r="P2125" s="0" t="n">
        <f aca="false">A2125+B2125/60</f>
        <v>30.366855</v>
      </c>
      <c r="Q2125" s="0" t="n">
        <f aca="false">IF(TRIM(C2125)="S",-1,1)</f>
        <v>1</v>
      </c>
      <c r="R2125" s="0" t="n">
        <f aca="false">P2125*Q2125</f>
        <v>30.366855</v>
      </c>
      <c r="T2125" s="0" t="n">
        <f aca="false">D2125+E2125/60</f>
        <v>97.8956816666667</v>
      </c>
      <c r="U2125" s="0" t="n">
        <f aca="false">IF(TRIM(F2125)="W",-1,1)</f>
        <v>-1</v>
      </c>
      <c r="V2125" s="0" t="n">
        <f aca="false">T2125*U2125</f>
        <v>-97.8956816666667</v>
      </c>
      <c r="AA2125" s="0" t="n">
        <f aca="false">(N2125/100)</f>
        <v>98.82</v>
      </c>
      <c r="AC2125" s="0" t="n">
        <f aca="false">$Y$3*(1-((AA2125/$Y$2)^$Y$4))</f>
        <v>238.107073497153</v>
      </c>
    </row>
    <row r="2126" customFormat="false" ht="15" hidden="false" customHeight="false" outlineLevel="0" collapsed="false">
      <c r="A2126" s="0" t="n">
        <v>30</v>
      </c>
      <c r="B2126" s="0" t="n">
        <v>22.0043</v>
      </c>
      <c r="C2126" s="0" t="s">
        <v>22</v>
      </c>
      <c r="D2126" s="0" t="n">
        <v>97</v>
      </c>
      <c r="E2126" s="0" t="n">
        <v>53.7481</v>
      </c>
      <c r="F2126" s="0" t="s">
        <v>23</v>
      </c>
      <c r="G2126" s="0" t="n">
        <v>233.8</v>
      </c>
      <c r="H2126" s="0" t="n">
        <v>30.6</v>
      </c>
      <c r="I2126" s="0" t="n">
        <v>7</v>
      </c>
      <c r="J2126" s="0" t="n">
        <v>43210</v>
      </c>
      <c r="K2126" s="0" t="n">
        <v>210509</v>
      </c>
      <c r="L2126" s="0" t="n">
        <v>224.7</v>
      </c>
      <c r="M2126" s="0" t="n">
        <v>250</v>
      </c>
      <c r="N2126" s="0" t="n">
        <v>9883</v>
      </c>
      <c r="P2126" s="0" t="n">
        <f aca="false">A2126+B2126/60</f>
        <v>30.3667383333333</v>
      </c>
      <c r="Q2126" s="0" t="n">
        <f aca="false">IF(TRIM(C2126)="S",-1,1)</f>
        <v>1</v>
      </c>
      <c r="R2126" s="0" t="n">
        <f aca="false">P2126*Q2126</f>
        <v>30.3667383333333</v>
      </c>
      <c r="T2126" s="0" t="n">
        <f aca="false">D2126+E2126/60</f>
        <v>97.8958016666667</v>
      </c>
      <c r="U2126" s="0" t="n">
        <f aca="false">IF(TRIM(F2126)="W",-1,1)</f>
        <v>-1</v>
      </c>
      <c r="V2126" s="0" t="n">
        <f aca="false">T2126*U2126</f>
        <v>-97.8958016666667</v>
      </c>
      <c r="AA2126" s="0" t="n">
        <f aca="false">(N2126/100)</f>
        <v>98.83</v>
      </c>
      <c r="AC2126" s="0" t="n">
        <f aca="false">$Y$3*(1-((AA2126/$Y$2)^$Y$4))</f>
        <v>237.256049168444</v>
      </c>
    </row>
    <row r="2127" customFormat="false" ht="15" hidden="false" customHeight="false" outlineLevel="0" collapsed="false">
      <c r="A2127" s="0" t="n">
        <v>30</v>
      </c>
      <c r="B2127" s="0" t="n">
        <v>22.0043</v>
      </c>
      <c r="C2127" s="0" t="s">
        <v>22</v>
      </c>
      <c r="D2127" s="0" t="n">
        <v>97</v>
      </c>
      <c r="E2127" s="0" t="n">
        <v>53.7481</v>
      </c>
      <c r="F2127" s="0" t="s">
        <v>23</v>
      </c>
      <c r="G2127" s="0" t="n">
        <v>233.8</v>
      </c>
      <c r="H2127" s="0" t="n">
        <v>33.1</v>
      </c>
      <c r="I2127" s="0" t="n">
        <v>7</v>
      </c>
      <c r="J2127" s="0" t="n">
        <v>43210</v>
      </c>
      <c r="K2127" s="0" t="n">
        <v>210509</v>
      </c>
      <c r="L2127" s="0" t="n">
        <v>221</v>
      </c>
      <c r="M2127" s="0" t="n">
        <v>250</v>
      </c>
      <c r="N2127" s="0" t="n">
        <v>9883</v>
      </c>
      <c r="P2127" s="0" t="n">
        <f aca="false">A2127+B2127/60</f>
        <v>30.3667383333333</v>
      </c>
      <c r="Q2127" s="0" t="n">
        <f aca="false">IF(TRIM(C2127)="S",-1,1)</f>
        <v>1</v>
      </c>
      <c r="R2127" s="0" t="n">
        <f aca="false">P2127*Q2127</f>
        <v>30.3667383333333</v>
      </c>
      <c r="T2127" s="0" t="n">
        <f aca="false">D2127+E2127/60</f>
        <v>97.8958016666667</v>
      </c>
      <c r="U2127" s="0" t="n">
        <f aca="false">IF(TRIM(F2127)="W",-1,1)</f>
        <v>-1</v>
      </c>
      <c r="V2127" s="0" t="n">
        <f aca="false">T2127*U2127</f>
        <v>-97.8958016666667</v>
      </c>
      <c r="AA2127" s="0" t="n">
        <f aca="false">(N2127/100)</f>
        <v>98.83</v>
      </c>
      <c r="AC2127" s="0" t="n">
        <f aca="false">$Y$3*(1-((AA2127/$Y$2)^$Y$4))</f>
        <v>237.256049168444</v>
      </c>
    </row>
    <row r="2128" customFormat="false" ht="15" hidden="false" customHeight="false" outlineLevel="0" collapsed="false">
      <c r="A2128" s="0" t="n">
        <v>30</v>
      </c>
      <c r="B2128" s="0" t="n">
        <v>21.9972</v>
      </c>
      <c r="C2128" s="0" t="s">
        <v>22</v>
      </c>
      <c r="D2128" s="0" t="n">
        <v>97</v>
      </c>
      <c r="E2128" s="0" t="n">
        <v>53.7543</v>
      </c>
      <c r="F2128" s="0" t="s">
        <v>23</v>
      </c>
      <c r="G2128" s="0" t="n">
        <v>233.5</v>
      </c>
      <c r="H2128" s="0" t="n">
        <v>33.1</v>
      </c>
      <c r="I2128" s="0" t="n">
        <v>7</v>
      </c>
      <c r="J2128" s="0" t="n">
        <v>43211</v>
      </c>
      <c r="K2128" s="0" t="n">
        <v>210509</v>
      </c>
      <c r="L2128" s="0" t="n">
        <v>221</v>
      </c>
      <c r="M2128" s="0" t="n">
        <v>250</v>
      </c>
      <c r="N2128" s="0" t="n">
        <v>9883</v>
      </c>
      <c r="P2128" s="0" t="n">
        <f aca="false">A2128+B2128/60</f>
        <v>30.36662</v>
      </c>
      <c r="Q2128" s="0" t="n">
        <f aca="false">IF(TRIM(C2128)="S",-1,1)</f>
        <v>1</v>
      </c>
      <c r="R2128" s="0" t="n">
        <f aca="false">P2128*Q2128</f>
        <v>30.36662</v>
      </c>
      <c r="T2128" s="0" t="n">
        <f aca="false">D2128+E2128/60</f>
        <v>97.895905</v>
      </c>
      <c r="U2128" s="0" t="n">
        <f aca="false">IF(TRIM(F2128)="W",-1,1)</f>
        <v>-1</v>
      </c>
      <c r="V2128" s="0" t="n">
        <f aca="false">T2128*U2128</f>
        <v>-97.895905</v>
      </c>
      <c r="AA2128" s="0" t="n">
        <f aca="false">(N2128/100)</f>
        <v>98.83</v>
      </c>
      <c r="AC2128" s="0" t="n">
        <f aca="false">$Y$3*(1-((AA2128/$Y$2)^$Y$4))</f>
        <v>237.256049168444</v>
      </c>
    </row>
    <row r="2129" customFormat="false" ht="15" hidden="false" customHeight="false" outlineLevel="0" collapsed="false">
      <c r="A2129" s="0" t="n">
        <v>30</v>
      </c>
      <c r="B2129" s="0" t="n">
        <v>21.9897</v>
      </c>
      <c r="C2129" s="0" t="s">
        <v>22</v>
      </c>
      <c r="D2129" s="0" t="n">
        <v>97</v>
      </c>
      <c r="E2129" s="0" t="n">
        <v>53.7604</v>
      </c>
      <c r="F2129" s="0" t="s">
        <v>23</v>
      </c>
      <c r="G2129" s="0" t="n">
        <v>233</v>
      </c>
      <c r="H2129" s="0" t="n">
        <v>32.6</v>
      </c>
      <c r="I2129" s="0" t="n">
        <v>6</v>
      </c>
      <c r="J2129" s="0" t="n">
        <v>43212</v>
      </c>
      <c r="K2129" s="0" t="n">
        <v>210509</v>
      </c>
      <c r="L2129" s="0" t="n">
        <v>217.2</v>
      </c>
      <c r="M2129" s="0" t="n">
        <v>250</v>
      </c>
      <c r="N2129" s="0" t="n">
        <v>9883</v>
      </c>
      <c r="P2129" s="0" t="n">
        <f aca="false">A2129+B2129/60</f>
        <v>30.366495</v>
      </c>
      <c r="Q2129" s="0" t="n">
        <f aca="false">IF(TRIM(C2129)="S",-1,1)</f>
        <v>1</v>
      </c>
      <c r="R2129" s="0" t="n">
        <f aca="false">P2129*Q2129</f>
        <v>30.366495</v>
      </c>
      <c r="T2129" s="0" t="n">
        <f aca="false">D2129+E2129/60</f>
        <v>97.8960066666667</v>
      </c>
      <c r="U2129" s="0" t="n">
        <f aca="false">IF(TRIM(F2129)="W",-1,1)</f>
        <v>-1</v>
      </c>
      <c r="V2129" s="0" t="n">
        <f aca="false">T2129*U2129</f>
        <v>-97.8960066666667</v>
      </c>
      <c r="AA2129" s="0" t="n">
        <f aca="false">(N2129/100)</f>
        <v>98.83</v>
      </c>
      <c r="AC2129" s="0" t="n">
        <f aca="false">$Y$3*(1-((AA2129/$Y$2)^$Y$4))</f>
        <v>237.256049168444</v>
      </c>
    </row>
    <row r="2130" customFormat="false" ht="15" hidden="false" customHeight="false" outlineLevel="0" collapsed="false">
      <c r="A2130" s="0" t="n">
        <v>30</v>
      </c>
      <c r="B2130" s="0" t="n">
        <v>21.9897</v>
      </c>
      <c r="C2130" s="0" t="s">
        <v>22</v>
      </c>
      <c r="D2130" s="0" t="n">
        <v>97</v>
      </c>
      <c r="E2130" s="0" t="n">
        <v>53.7604</v>
      </c>
      <c r="F2130" s="0" t="s">
        <v>23</v>
      </c>
      <c r="G2130" s="0" t="n">
        <v>233</v>
      </c>
      <c r="H2130" s="0" t="n">
        <v>32.7</v>
      </c>
      <c r="I2130" s="0" t="n">
        <v>6</v>
      </c>
      <c r="J2130" s="0" t="n">
        <v>43212</v>
      </c>
      <c r="K2130" s="0" t="n">
        <v>210509</v>
      </c>
      <c r="L2130" s="0" t="n">
        <v>214.3</v>
      </c>
      <c r="M2130" s="0" t="n">
        <v>250</v>
      </c>
      <c r="N2130" s="0" t="n">
        <v>9882</v>
      </c>
      <c r="P2130" s="0" t="n">
        <f aca="false">A2130+B2130/60</f>
        <v>30.366495</v>
      </c>
      <c r="Q2130" s="0" t="n">
        <f aca="false">IF(TRIM(C2130)="S",-1,1)</f>
        <v>1</v>
      </c>
      <c r="R2130" s="0" t="n">
        <f aca="false">P2130*Q2130</f>
        <v>30.366495</v>
      </c>
      <c r="T2130" s="0" t="n">
        <f aca="false">D2130+E2130/60</f>
        <v>97.8960066666667</v>
      </c>
      <c r="U2130" s="0" t="n">
        <f aca="false">IF(TRIM(F2130)="W",-1,1)</f>
        <v>-1</v>
      </c>
      <c r="V2130" s="0" t="n">
        <f aca="false">T2130*U2130</f>
        <v>-97.8960066666667</v>
      </c>
      <c r="AA2130" s="0" t="n">
        <f aca="false">(N2130/100)</f>
        <v>98.82</v>
      </c>
      <c r="AC2130" s="0" t="n">
        <f aca="false">$Y$3*(1-((AA2130/$Y$2)^$Y$4))</f>
        <v>238.107073497153</v>
      </c>
    </row>
    <row r="2131" customFormat="false" ht="15" hidden="false" customHeight="false" outlineLevel="0" collapsed="false">
      <c r="A2131" s="0" t="n">
        <v>30</v>
      </c>
      <c r="B2131" s="0" t="n">
        <v>21.982</v>
      </c>
      <c r="C2131" s="0" t="s">
        <v>22</v>
      </c>
      <c r="D2131" s="0" t="n">
        <v>97</v>
      </c>
      <c r="E2131" s="0" t="n">
        <v>53.7662</v>
      </c>
      <c r="F2131" s="0" t="s">
        <v>23</v>
      </c>
      <c r="G2131" s="0" t="n">
        <v>232.1</v>
      </c>
      <c r="H2131" s="0" t="n">
        <v>32.7</v>
      </c>
      <c r="I2131" s="0" t="n">
        <v>7</v>
      </c>
      <c r="J2131" s="0" t="n">
        <v>43213</v>
      </c>
      <c r="K2131" s="0" t="n">
        <v>210509</v>
      </c>
      <c r="L2131" s="0" t="n">
        <v>214.3</v>
      </c>
      <c r="M2131" s="0" t="n">
        <v>250</v>
      </c>
      <c r="N2131" s="0" t="n">
        <v>9882</v>
      </c>
      <c r="P2131" s="0" t="n">
        <f aca="false">A2131+B2131/60</f>
        <v>30.3663666666667</v>
      </c>
      <c r="Q2131" s="0" t="n">
        <f aca="false">IF(TRIM(C2131)="S",-1,1)</f>
        <v>1</v>
      </c>
      <c r="R2131" s="0" t="n">
        <f aca="false">P2131*Q2131</f>
        <v>30.3663666666667</v>
      </c>
      <c r="T2131" s="0" t="n">
        <f aca="false">D2131+E2131/60</f>
        <v>97.8961033333333</v>
      </c>
      <c r="U2131" s="0" t="n">
        <f aca="false">IF(TRIM(F2131)="W",-1,1)</f>
        <v>-1</v>
      </c>
      <c r="V2131" s="0" t="n">
        <f aca="false">T2131*U2131</f>
        <v>-97.8961033333333</v>
      </c>
      <c r="AA2131" s="0" t="n">
        <f aca="false">(N2131/100)</f>
        <v>98.82</v>
      </c>
      <c r="AC2131" s="0" t="n">
        <f aca="false">$Y$3*(1-((AA2131/$Y$2)^$Y$4))</f>
        <v>238.107073497153</v>
      </c>
    </row>
    <row r="2132" customFormat="false" ht="15" hidden="false" customHeight="false" outlineLevel="0" collapsed="false">
      <c r="A2132" s="0" t="n">
        <v>30</v>
      </c>
      <c r="B2132" s="0" t="n">
        <v>21.974</v>
      </c>
      <c r="C2132" s="0" t="s">
        <v>22</v>
      </c>
      <c r="D2132" s="0" t="n">
        <v>97</v>
      </c>
      <c r="E2132" s="0" t="n">
        <v>53.7716</v>
      </c>
      <c r="F2132" s="0" t="s">
        <v>23</v>
      </c>
      <c r="G2132" s="0" t="n">
        <v>231.7</v>
      </c>
      <c r="H2132" s="0" t="n">
        <v>32.9</v>
      </c>
      <c r="I2132" s="0" t="n">
        <v>6</v>
      </c>
      <c r="J2132" s="0" t="n">
        <v>43214</v>
      </c>
      <c r="K2132" s="0" t="n">
        <v>210509</v>
      </c>
      <c r="L2132" s="0" t="n">
        <v>211.5</v>
      </c>
      <c r="M2132" s="0" t="n">
        <v>250</v>
      </c>
      <c r="N2132" s="0" t="n">
        <v>9881</v>
      </c>
      <c r="P2132" s="0" t="n">
        <f aca="false">A2132+B2132/60</f>
        <v>30.3662333333333</v>
      </c>
      <c r="Q2132" s="0" t="n">
        <f aca="false">IF(TRIM(C2132)="S",-1,1)</f>
        <v>1</v>
      </c>
      <c r="R2132" s="0" t="n">
        <f aca="false">P2132*Q2132</f>
        <v>30.3662333333333</v>
      </c>
      <c r="T2132" s="0" t="n">
        <f aca="false">D2132+E2132/60</f>
        <v>97.8961933333333</v>
      </c>
      <c r="U2132" s="0" t="n">
        <f aca="false">IF(TRIM(F2132)="W",-1,1)</f>
        <v>-1</v>
      </c>
      <c r="V2132" s="0" t="n">
        <f aca="false">T2132*U2132</f>
        <v>-97.8961933333333</v>
      </c>
      <c r="AA2132" s="0" t="n">
        <f aca="false">(N2132/100)</f>
        <v>98.81</v>
      </c>
      <c r="AC2132" s="0" t="n">
        <f aca="false">$Y$3*(1-((AA2132/$Y$2)^$Y$4))</f>
        <v>238.958167495808</v>
      </c>
    </row>
    <row r="2133" customFormat="false" ht="15" hidden="false" customHeight="false" outlineLevel="0" collapsed="false">
      <c r="A2133" s="0" t="n">
        <v>30</v>
      </c>
      <c r="B2133" s="0" t="n">
        <v>21.974</v>
      </c>
      <c r="C2133" s="0" t="s">
        <v>22</v>
      </c>
      <c r="D2133" s="0" t="n">
        <v>97</v>
      </c>
      <c r="E2133" s="0" t="n">
        <v>53.7716</v>
      </c>
      <c r="F2133" s="0" t="s">
        <v>23</v>
      </c>
      <c r="G2133" s="0" t="n">
        <v>231.7</v>
      </c>
      <c r="H2133" s="0" t="n">
        <v>33.2</v>
      </c>
      <c r="I2133" s="0" t="n">
        <v>6</v>
      </c>
      <c r="J2133" s="0" t="n">
        <v>43214</v>
      </c>
      <c r="K2133" s="0" t="n">
        <v>210509</v>
      </c>
      <c r="L2133" s="0" t="n">
        <v>209.4</v>
      </c>
      <c r="M2133" s="0" t="n">
        <v>250</v>
      </c>
      <c r="N2133" s="0" t="n">
        <v>9881</v>
      </c>
      <c r="P2133" s="0" t="n">
        <f aca="false">A2133+B2133/60</f>
        <v>30.3662333333333</v>
      </c>
      <c r="Q2133" s="0" t="n">
        <f aca="false">IF(TRIM(C2133)="S",-1,1)</f>
        <v>1</v>
      </c>
      <c r="R2133" s="0" t="n">
        <f aca="false">P2133*Q2133</f>
        <v>30.3662333333333</v>
      </c>
      <c r="T2133" s="0" t="n">
        <f aca="false">D2133+E2133/60</f>
        <v>97.8961933333333</v>
      </c>
      <c r="U2133" s="0" t="n">
        <f aca="false">IF(TRIM(F2133)="W",-1,1)</f>
        <v>-1</v>
      </c>
      <c r="V2133" s="0" t="n">
        <f aca="false">T2133*U2133</f>
        <v>-97.8961933333333</v>
      </c>
      <c r="AA2133" s="0" t="n">
        <f aca="false">(N2133/100)</f>
        <v>98.81</v>
      </c>
      <c r="AC2133" s="0" t="n">
        <f aca="false">$Y$3*(1-((AA2133/$Y$2)^$Y$4))</f>
        <v>238.958167495808</v>
      </c>
    </row>
    <row r="2134" customFormat="false" ht="15" hidden="false" customHeight="false" outlineLevel="0" collapsed="false">
      <c r="A2134" s="0" t="n">
        <v>30</v>
      </c>
      <c r="B2134" s="0" t="n">
        <v>21.9658</v>
      </c>
      <c r="C2134" s="0" t="s">
        <v>22</v>
      </c>
      <c r="D2134" s="0" t="n">
        <v>97</v>
      </c>
      <c r="E2134" s="0" t="n">
        <v>53.7763</v>
      </c>
      <c r="F2134" s="0" t="s">
        <v>23</v>
      </c>
      <c r="G2134" s="0" t="n">
        <v>231.6</v>
      </c>
      <c r="H2134" s="0" t="n">
        <v>33.2</v>
      </c>
      <c r="I2134" s="0" t="n">
        <v>6</v>
      </c>
      <c r="J2134" s="0" t="n">
        <v>43215</v>
      </c>
      <c r="K2134" s="0" t="n">
        <v>210509</v>
      </c>
      <c r="L2134" s="0" t="n">
        <v>209.4</v>
      </c>
      <c r="M2134" s="0" t="n">
        <v>250</v>
      </c>
      <c r="N2134" s="0" t="n">
        <v>9881</v>
      </c>
      <c r="P2134" s="0" t="n">
        <f aca="false">A2134+B2134/60</f>
        <v>30.3660966666667</v>
      </c>
      <c r="Q2134" s="0" t="n">
        <f aca="false">IF(TRIM(C2134)="S",-1,1)</f>
        <v>1</v>
      </c>
      <c r="R2134" s="0" t="n">
        <f aca="false">P2134*Q2134</f>
        <v>30.3660966666667</v>
      </c>
      <c r="T2134" s="0" t="n">
        <f aca="false">D2134+E2134/60</f>
        <v>97.8962716666667</v>
      </c>
      <c r="U2134" s="0" t="n">
        <f aca="false">IF(TRIM(F2134)="W",-1,1)</f>
        <v>-1</v>
      </c>
      <c r="V2134" s="0" t="n">
        <f aca="false">T2134*U2134</f>
        <v>-97.8962716666667</v>
      </c>
      <c r="AA2134" s="0" t="n">
        <f aca="false">(N2134/100)</f>
        <v>98.81</v>
      </c>
      <c r="AC2134" s="0" t="n">
        <f aca="false">$Y$3*(1-((AA2134/$Y$2)^$Y$4))</f>
        <v>238.958167495808</v>
      </c>
    </row>
    <row r="2135" customFormat="false" ht="15" hidden="false" customHeight="false" outlineLevel="0" collapsed="false">
      <c r="A2135" s="0" t="n">
        <v>30</v>
      </c>
      <c r="B2135" s="0" t="n">
        <v>21.9658</v>
      </c>
      <c r="C2135" s="0" t="s">
        <v>22</v>
      </c>
      <c r="D2135" s="0" t="n">
        <v>97</v>
      </c>
      <c r="E2135" s="0" t="n">
        <v>53.7763</v>
      </c>
      <c r="F2135" s="0" t="s">
        <v>23</v>
      </c>
      <c r="G2135" s="0" t="n">
        <v>231.6</v>
      </c>
      <c r="H2135" s="0" t="n">
        <v>33</v>
      </c>
      <c r="I2135" s="0" t="n">
        <v>6</v>
      </c>
      <c r="J2135" s="0" t="n">
        <v>43215</v>
      </c>
      <c r="K2135" s="0" t="n">
        <v>210509</v>
      </c>
      <c r="L2135" s="0" t="n">
        <v>206.4</v>
      </c>
      <c r="M2135" s="0" t="n">
        <v>250</v>
      </c>
      <c r="N2135" s="0" t="n">
        <v>9882</v>
      </c>
      <c r="P2135" s="0" t="n">
        <f aca="false">A2135+B2135/60</f>
        <v>30.3660966666667</v>
      </c>
      <c r="Q2135" s="0" t="n">
        <f aca="false">IF(TRIM(C2135)="S",-1,1)</f>
        <v>1</v>
      </c>
      <c r="R2135" s="0" t="n">
        <f aca="false">P2135*Q2135</f>
        <v>30.3660966666667</v>
      </c>
      <c r="T2135" s="0" t="n">
        <f aca="false">D2135+E2135/60</f>
        <v>97.8962716666667</v>
      </c>
      <c r="U2135" s="0" t="n">
        <f aca="false">IF(TRIM(F2135)="W",-1,1)</f>
        <v>-1</v>
      </c>
      <c r="V2135" s="0" t="n">
        <f aca="false">T2135*U2135</f>
        <v>-97.8962716666667</v>
      </c>
      <c r="AA2135" s="0" t="n">
        <f aca="false">(N2135/100)</f>
        <v>98.82</v>
      </c>
      <c r="AC2135" s="0" t="n">
        <f aca="false">$Y$3*(1-((AA2135/$Y$2)^$Y$4))</f>
        <v>238.107073497153</v>
      </c>
    </row>
    <row r="2136" customFormat="false" ht="15" hidden="false" customHeight="false" outlineLevel="0" collapsed="false">
      <c r="A2136" s="0" t="n">
        <v>30</v>
      </c>
      <c r="B2136" s="0" t="n">
        <v>21.9573</v>
      </c>
      <c r="C2136" s="0" t="s">
        <v>22</v>
      </c>
      <c r="D2136" s="0" t="n">
        <v>97</v>
      </c>
      <c r="E2136" s="0" t="n">
        <v>53.7805</v>
      </c>
      <c r="F2136" s="0" t="s">
        <v>23</v>
      </c>
      <c r="G2136" s="0" t="n">
        <v>231.9</v>
      </c>
      <c r="H2136" s="0" t="n">
        <v>33</v>
      </c>
      <c r="I2136" s="0" t="n">
        <v>6</v>
      </c>
      <c r="J2136" s="0" t="n">
        <v>43216</v>
      </c>
      <c r="K2136" s="0" t="n">
        <v>210509</v>
      </c>
      <c r="L2136" s="0" t="n">
        <v>206.4</v>
      </c>
      <c r="M2136" s="0" t="n">
        <v>250</v>
      </c>
      <c r="N2136" s="0" t="n">
        <v>9881</v>
      </c>
      <c r="P2136" s="0" t="n">
        <f aca="false">A2136+B2136/60</f>
        <v>30.365955</v>
      </c>
      <c r="Q2136" s="0" t="n">
        <f aca="false">IF(TRIM(C2136)="S",-1,1)</f>
        <v>1</v>
      </c>
      <c r="R2136" s="0" t="n">
        <f aca="false">P2136*Q2136</f>
        <v>30.365955</v>
      </c>
      <c r="T2136" s="0" t="n">
        <f aca="false">D2136+E2136/60</f>
        <v>97.8963416666667</v>
      </c>
      <c r="U2136" s="0" t="n">
        <f aca="false">IF(TRIM(F2136)="W",-1,1)</f>
        <v>-1</v>
      </c>
      <c r="V2136" s="0" t="n">
        <f aca="false">T2136*U2136</f>
        <v>-97.8963416666667</v>
      </c>
      <c r="AA2136" s="0" t="n">
        <f aca="false">(N2136/100)</f>
        <v>98.81</v>
      </c>
      <c r="AC2136" s="0" t="n">
        <f aca="false">$Y$3*(1-((AA2136/$Y$2)^$Y$4))</f>
        <v>238.958167495808</v>
      </c>
    </row>
    <row r="2137" customFormat="false" ht="15" hidden="false" customHeight="false" outlineLevel="0" collapsed="false">
      <c r="A2137" s="0" t="n">
        <v>30</v>
      </c>
      <c r="B2137" s="0" t="n">
        <v>21.9484</v>
      </c>
      <c r="C2137" s="0" t="s">
        <v>22</v>
      </c>
      <c r="D2137" s="0" t="n">
        <v>97</v>
      </c>
      <c r="E2137" s="0" t="n">
        <v>53.7843</v>
      </c>
      <c r="F2137" s="0" t="s">
        <v>23</v>
      </c>
      <c r="G2137" s="0" t="n">
        <v>232.5</v>
      </c>
      <c r="H2137" s="0" t="n">
        <v>32.9</v>
      </c>
      <c r="I2137" s="0" t="n">
        <v>6</v>
      </c>
      <c r="J2137" s="0" t="n">
        <v>43217</v>
      </c>
      <c r="K2137" s="0" t="n">
        <v>210509</v>
      </c>
      <c r="L2137" s="0" t="n">
        <v>203.5</v>
      </c>
      <c r="M2137" s="0" t="n">
        <v>250</v>
      </c>
      <c r="N2137" s="0" t="n">
        <v>9881</v>
      </c>
      <c r="P2137" s="0" t="n">
        <f aca="false">A2137+B2137/60</f>
        <v>30.3658066666667</v>
      </c>
      <c r="Q2137" s="0" t="n">
        <f aca="false">IF(TRIM(C2137)="S",-1,1)</f>
        <v>1</v>
      </c>
      <c r="R2137" s="0" t="n">
        <f aca="false">P2137*Q2137</f>
        <v>30.3658066666667</v>
      </c>
      <c r="T2137" s="0" t="n">
        <f aca="false">D2137+E2137/60</f>
        <v>97.896405</v>
      </c>
      <c r="U2137" s="0" t="n">
        <f aca="false">IF(TRIM(F2137)="W",-1,1)</f>
        <v>-1</v>
      </c>
      <c r="V2137" s="0" t="n">
        <f aca="false">T2137*U2137</f>
        <v>-97.896405</v>
      </c>
      <c r="AA2137" s="0" t="n">
        <f aca="false">(N2137/100)</f>
        <v>98.81</v>
      </c>
      <c r="AC2137" s="0" t="n">
        <f aca="false">$Y$3*(1-((AA2137/$Y$2)^$Y$4))</f>
        <v>238.958167495808</v>
      </c>
    </row>
    <row r="2138" customFormat="false" ht="15" hidden="false" customHeight="false" outlineLevel="0" collapsed="false">
      <c r="A2138" s="0" t="n">
        <v>30</v>
      </c>
      <c r="B2138" s="0" t="n">
        <v>21.9484</v>
      </c>
      <c r="C2138" s="0" t="s">
        <v>22</v>
      </c>
      <c r="D2138" s="0" t="n">
        <v>97</v>
      </c>
      <c r="E2138" s="0" t="n">
        <v>53.7843</v>
      </c>
      <c r="F2138" s="0" t="s">
        <v>23</v>
      </c>
      <c r="G2138" s="0" t="n">
        <v>232.5</v>
      </c>
      <c r="H2138" s="0" t="n">
        <v>33.2</v>
      </c>
      <c r="I2138" s="0" t="n">
        <v>6</v>
      </c>
      <c r="J2138" s="0" t="n">
        <v>43217</v>
      </c>
      <c r="K2138" s="0" t="n">
        <v>210509</v>
      </c>
      <c r="L2138" s="0" t="n">
        <v>200.9</v>
      </c>
      <c r="M2138" s="0" t="n">
        <v>250</v>
      </c>
      <c r="N2138" s="0" t="n">
        <v>9880</v>
      </c>
      <c r="P2138" s="0" t="n">
        <f aca="false">A2138+B2138/60</f>
        <v>30.3658066666667</v>
      </c>
      <c r="Q2138" s="0" t="n">
        <f aca="false">IF(TRIM(C2138)="S",-1,1)</f>
        <v>1</v>
      </c>
      <c r="R2138" s="0" t="n">
        <f aca="false">P2138*Q2138</f>
        <v>30.3658066666667</v>
      </c>
      <c r="T2138" s="0" t="n">
        <f aca="false">D2138+E2138/60</f>
        <v>97.896405</v>
      </c>
      <c r="U2138" s="0" t="n">
        <f aca="false">IF(TRIM(F2138)="W",-1,1)</f>
        <v>-1</v>
      </c>
      <c r="V2138" s="0" t="n">
        <f aca="false">T2138*U2138</f>
        <v>-97.896405</v>
      </c>
      <c r="AA2138" s="0" t="n">
        <f aca="false">(N2138/100)</f>
        <v>98.8</v>
      </c>
      <c r="AC2138" s="0" t="n">
        <f aca="false">$Y$3*(1-((AA2138/$Y$2)^$Y$4))</f>
        <v>239.809331177155</v>
      </c>
    </row>
    <row r="2139" customFormat="false" ht="15" hidden="false" customHeight="false" outlineLevel="0" collapsed="false">
      <c r="A2139" s="0" t="n">
        <v>30</v>
      </c>
      <c r="B2139" s="0" t="n">
        <v>21.9397</v>
      </c>
      <c r="C2139" s="0" t="s">
        <v>22</v>
      </c>
      <c r="D2139" s="0" t="n">
        <v>97</v>
      </c>
      <c r="E2139" s="0" t="n">
        <v>53.7879</v>
      </c>
      <c r="F2139" s="0" t="s">
        <v>23</v>
      </c>
      <c r="G2139" s="0" t="n">
        <v>232.5</v>
      </c>
      <c r="H2139" s="0" t="n">
        <v>33.2</v>
      </c>
      <c r="I2139" s="0" t="n">
        <v>5</v>
      </c>
      <c r="J2139" s="0" t="n">
        <v>43218</v>
      </c>
      <c r="K2139" s="0" t="n">
        <v>210509</v>
      </c>
      <c r="L2139" s="0" t="n">
        <v>200.9</v>
      </c>
      <c r="M2139" s="0" t="n">
        <v>250</v>
      </c>
      <c r="N2139" s="0" t="n">
        <v>9881</v>
      </c>
      <c r="P2139" s="0" t="n">
        <f aca="false">A2139+B2139/60</f>
        <v>30.3656616666667</v>
      </c>
      <c r="Q2139" s="0" t="n">
        <f aca="false">IF(TRIM(C2139)="S",-1,1)</f>
        <v>1</v>
      </c>
      <c r="R2139" s="0" t="n">
        <f aca="false">P2139*Q2139</f>
        <v>30.3656616666667</v>
      </c>
      <c r="T2139" s="0" t="n">
        <f aca="false">D2139+E2139/60</f>
        <v>97.896465</v>
      </c>
      <c r="U2139" s="0" t="n">
        <f aca="false">IF(TRIM(F2139)="W",-1,1)</f>
        <v>-1</v>
      </c>
      <c r="V2139" s="0" t="n">
        <f aca="false">T2139*U2139</f>
        <v>-97.896465</v>
      </c>
      <c r="AA2139" s="0" t="n">
        <f aca="false">(N2139/100)</f>
        <v>98.81</v>
      </c>
      <c r="AC2139" s="0" t="n">
        <f aca="false">$Y$3*(1-((AA2139/$Y$2)^$Y$4))</f>
        <v>238.958167495808</v>
      </c>
    </row>
    <row r="2140" customFormat="false" ht="15" hidden="false" customHeight="false" outlineLevel="0" collapsed="false">
      <c r="A2140" s="0" t="n">
        <v>30</v>
      </c>
      <c r="B2140" s="0" t="n">
        <v>21.9308</v>
      </c>
      <c r="C2140" s="0" t="s">
        <v>22</v>
      </c>
      <c r="D2140" s="0" t="n">
        <v>97</v>
      </c>
      <c r="E2140" s="0" t="n">
        <v>53.7912</v>
      </c>
      <c r="F2140" s="0" t="s">
        <v>23</v>
      </c>
      <c r="G2140" s="0" t="n">
        <v>233</v>
      </c>
      <c r="H2140" s="0" t="n">
        <v>32.9</v>
      </c>
      <c r="I2140" s="0" t="n">
        <v>6</v>
      </c>
      <c r="J2140" s="0" t="n">
        <v>43219</v>
      </c>
      <c r="K2140" s="0" t="n">
        <v>210509</v>
      </c>
      <c r="L2140" s="0" t="n">
        <v>199</v>
      </c>
      <c r="M2140" s="0" t="n">
        <v>250</v>
      </c>
      <c r="N2140" s="0" t="n">
        <v>9881</v>
      </c>
      <c r="P2140" s="0" t="n">
        <f aca="false">A2140+B2140/60</f>
        <v>30.3655133333333</v>
      </c>
      <c r="Q2140" s="0" t="n">
        <f aca="false">IF(TRIM(C2140)="S",-1,1)</f>
        <v>1</v>
      </c>
      <c r="R2140" s="0" t="n">
        <f aca="false">P2140*Q2140</f>
        <v>30.3655133333333</v>
      </c>
      <c r="T2140" s="0" t="n">
        <f aca="false">D2140+E2140/60</f>
        <v>97.89652</v>
      </c>
      <c r="U2140" s="0" t="n">
        <f aca="false">IF(TRIM(F2140)="W",-1,1)</f>
        <v>-1</v>
      </c>
      <c r="V2140" s="0" t="n">
        <f aca="false">T2140*U2140</f>
        <v>-97.89652</v>
      </c>
      <c r="AA2140" s="0" t="n">
        <f aca="false">(N2140/100)</f>
        <v>98.81</v>
      </c>
      <c r="AC2140" s="0" t="n">
        <f aca="false">$Y$3*(1-((AA2140/$Y$2)^$Y$4))</f>
        <v>238.958167495808</v>
      </c>
    </row>
    <row r="2141" customFormat="false" ht="15" hidden="false" customHeight="false" outlineLevel="0" collapsed="false">
      <c r="A2141" s="0" t="n">
        <v>30</v>
      </c>
      <c r="B2141" s="0" t="n">
        <v>21.9308</v>
      </c>
      <c r="C2141" s="0" t="s">
        <v>22</v>
      </c>
      <c r="D2141" s="0" t="n">
        <v>97</v>
      </c>
      <c r="E2141" s="0" t="n">
        <v>53.7912</v>
      </c>
      <c r="F2141" s="0" t="s">
        <v>23</v>
      </c>
      <c r="G2141" s="0" t="n">
        <v>233</v>
      </c>
      <c r="H2141" s="0" t="n">
        <v>33</v>
      </c>
      <c r="I2141" s="0" t="n">
        <v>6</v>
      </c>
      <c r="J2141" s="0" t="n">
        <v>43219</v>
      </c>
      <c r="K2141" s="0" t="n">
        <v>210509</v>
      </c>
      <c r="L2141" s="0" t="n">
        <v>198.7</v>
      </c>
      <c r="M2141" s="0" t="n">
        <v>250</v>
      </c>
      <c r="N2141" s="0" t="n">
        <v>9881</v>
      </c>
      <c r="P2141" s="0" t="n">
        <f aca="false">A2141+B2141/60</f>
        <v>30.3655133333333</v>
      </c>
      <c r="Q2141" s="0" t="n">
        <f aca="false">IF(TRIM(C2141)="S",-1,1)</f>
        <v>1</v>
      </c>
      <c r="R2141" s="0" t="n">
        <f aca="false">P2141*Q2141</f>
        <v>30.3655133333333</v>
      </c>
      <c r="T2141" s="0" t="n">
        <f aca="false">D2141+E2141/60</f>
        <v>97.89652</v>
      </c>
      <c r="U2141" s="0" t="n">
        <f aca="false">IF(TRIM(F2141)="W",-1,1)</f>
        <v>-1</v>
      </c>
      <c r="V2141" s="0" t="n">
        <f aca="false">T2141*U2141</f>
        <v>-97.89652</v>
      </c>
      <c r="AA2141" s="0" t="n">
        <f aca="false">(N2141/100)</f>
        <v>98.81</v>
      </c>
      <c r="AC2141" s="0" t="n">
        <f aca="false">$Y$3*(1-((AA2141/$Y$2)^$Y$4))</f>
        <v>238.958167495808</v>
      </c>
    </row>
    <row r="2142" customFormat="false" ht="15" hidden="false" customHeight="false" outlineLevel="0" collapsed="false">
      <c r="A2142" s="0" t="n">
        <v>30</v>
      </c>
      <c r="B2142" s="0" t="n">
        <v>21.922</v>
      </c>
      <c r="C2142" s="0" t="s">
        <v>22</v>
      </c>
      <c r="D2142" s="0" t="n">
        <v>97</v>
      </c>
      <c r="E2142" s="0" t="n">
        <v>53.7946</v>
      </c>
      <c r="F2142" s="0" t="s">
        <v>23</v>
      </c>
      <c r="G2142" s="0" t="n">
        <v>233.4</v>
      </c>
      <c r="H2142" s="0" t="n">
        <v>33</v>
      </c>
      <c r="I2142" s="0" t="n">
        <v>6</v>
      </c>
      <c r="J2142" s="0" t="n">
        <v>43220</v>
      </c>
      <c r="K2142" s="0" t="n">
        <v>210509</v>
      </c>
      <c r="L2142" s="0" t="n">
        <v>198.7</v>
      </c>
      <c r="M2142" s="0" t="n">
        <v>250</v>
      </c>
      <c r="N2142" s="0" t="n">
        <v>9880</v>
      </c>
      <c r="P2142" s="0" t="n">
        <f aca="false">A2142+B2142/60</f>
        <v>30.3653666666667</v>
      </c>
      <c r="Q2142" s="0" t="n">
        <f aca="false">IF(TRIM(C2142)="S",-1,1)</f>
        <v>1</v>
      </c>
      <c r="R2142" s="0" t="n">
        <f aca="false">P2142*Q2142</f>
        <v>30.3653666666667</v>
      </c>
      <c r="T2142" s="0" t="n">
        <f aca="false">D2142+E2142/60</f>
        <v>97.8965766666667</v>
      </c>
      <c r="U2142" s="0" t="n">
        <f aca="false">IF(TRIM(F2142)="W",-1,1)</f>
        <v>-1</v>
      </c>
      <c r="V2142" s="0" t="n">
        <f aca="false">T2142*U2142</f>
        <v>-97.8965766666667</v>
      </c>
      <c r="AA2142" s="0" t="n">
        <f aca="false">(N2142/100)</f>
        <v>98.8</v>
      </c>
      <c r="AC2142" s="0" t="n">
        <f aca="false">$Y$3*(1-((AA2142/$Y$2)^$Y$4))</f>
        <v>239.809331177155</v>
      </c>
    </row>
    <row r="2143" customFormat="false" ht="15" hidden="false" customHeight="false" outlineLevel="0" collapsed="false">
      <c r="A2143" s="0" t="n">
        <v>30</v>
      </c>
      <c r="B2143" s="0" t="n">
        <v>21.9134</v>
      </c>
      <c r="C2143" s="0" t="s">
        <v>22</v>
      </c>
      <c r="D2143" s="0" t="n">
        <v>97</v>
      </c>
      <c r="E2143" s="0" t="n">
        <v>53.7981</v>
      </c>
      <c r="F2143" s="0" t="s">
        <v>23</v>
      </c>
      <c r="G2143" s="0" t="n">
        <v>234</v>
      </c>
      <c r="H2143" s="0" t="n">
        <v>33.1</v>
      </c>
      <c r="I2143" s="0" t="n">
        <v>6</v>
      </c>
      <c r="J2143" s="0" t="n">
        <v>43221</v>
      </c>
      <c r="K2143" s="0" t="n">
        <v>210509</v>
      </c>
      <c r="L2143" s="0" t="n">
        <v>198.6</v>
      </c>
      <c r="M2143" s="0" t="n">
        <v>250</v>
      </c>
      <c r="N2143" s="0" t="n">
        <v>9880</v>
      </c>
      <c r="P2143" s="0" t="n">
        <f aca="false">A2143+B2143/60</f>
        <v>30.3652233333333</v>
      </c>
      <c r="Q2143" s="0" t="n">
        <f aca="false">IF(TRIM(C2143)="S",-1,1)</f>
        <v>1</v>
      </c>
      <c r="R2143" s="0" t="n">
        <f aca="false">P2143*Q2143</f>
        <v>30.3652233333333</v>
      </c>
      <c r="T2143" s="0" t="n">
        <f aca="false">D2143+E2143/60</f>
        <v>97.896635</v>
      </c>
      <c r="U2143" s="0" t="n">
        <f aca="false">IF(TRIM(F2143)="W",-1,1)</f>
        <v>-1</v>
      </c>
      <c r="V2143" s="0" t="n">
        <f aca="false">T2143*U2143</f>
        <v>-97.896635</v>
      </c>
      <c r="AA2143" s="0" t="n">
        <f aca="false">(N2143/100)</f>
        <v>98.8</v>
      </c>
      <c r="AC2143" s="0" t="n">
        <f aca="false">$Y$3*(1-((AA2143/$Y$2)^$Y$4))</f>
        <v>239.809331177155</v>
      </c>
    </row>
    <row r="2144" customFormat="false" ht="15" hidden="false" customHeight="false" outlineLevel="0" collapsed="false">
      <c r="A2144" s="0" t="n">
        <v>30</v>
      </c>
      <c r="B2144" s="0" t="n">
        <v>21.9134</v>
      </c>
      <c r="C2144" s="0" t="s">
        <v>22</v>
      </c>
      <c r="D2144" s="0" t="n">
        <v>97</v>
      </c>
      <c r="E2144" s="0" t="n">
        <v>53.7981</v>
      </c>
      <c r="F2144" s="0" t="s">
        <v>23</v>
      </c>
      <c r="G2144" s="0" t="n">
        <v>234</v>
      </c>
      <c r="H2144" s="0" t="n">
        <v>33.1</v>
      </c>
      <c r="I2144" s="0" t="n">
        <v>6</v>
      </c>
      <c r="J2144" s="0" t="n">
        <v>43221</v>
      </c>
      <c r="K2144" s="0" t="n">
        <v>210509</v>
      </c>
      <c r="L2144" s="0" t="n">
        <v>198.6</v>
      </c>
      <c r="M2144" s="0" t="n">
        <v>250</v>
      </c>
      <c r="N2144" s="0" t="n">
        <v>9880</v>
      </c>
      <c r="P2144" s="0" t="n">
        <f aca="false">A2144+B2144/60</f>
        <v>30.3652233333333</v>
      </c>
      <c r="Q2144" s="0" t="n">
        <f aca="false">IF(TRIM(C2144)="S",-1,1)</f>
        <v>1</v>
      </c>
      <c r="R2144" s="0" t="n">
        <f aca="false">P2144*Q2144</f>
        <v>30.3652233333333</v>
      </c>
      <c r="T2144" s="0" t="n">
        <f aca="false">D2144+E2144/60</f>
        <v>97.896635</v>
      </c>
      <c r="U2144" s="0" t="n">
        <f aca="false">IF(TRIM(F2144)="W",-1,1)</f>
        <v>-1</v>
      </c>
      <c r="V2144" s="0" t="n">
        <f aca="false">T2144*U2144</f>
        <v>-97.896635</v>
      </c>
      <c r="AA2144" s="0" t="n">
        <f aca="false">(N2144/100)</f>
        <v>98.8</v>
      </c>
      <c r="AC2144" s="0" t="n">
        <f aca="false">$Y$3*(1-((AA2144/$Y$2)^$Y$4))</f>
        <v>239.809331177155</v>
      </c>
    </row>
    <row r="2145" customFormat="false" ht="15" hidden="false" customHeight="false" outlineLevel="0" collapsed="false">
      <c r="A2145" s="0" t="n">
        <v>30</v>
      </c>
      <c r="B2145" s="0" t="n">
        <v>21.9048</v>
      </c>
      <c r="C2145" s="0" t="s">
        <v>22</v>
      </c>
      <c r="D2145" s="0" t="n">
        <v>97</v>
      </c>
      <c r="E2145" s="0" t="n">
        <v>53.8022</v>
      </c>
      <c r="F2145" s="0" t="s">
        <v>23</v>
      </c>
      <c r="G2145" s="0" t="n">
        <v>234.6</v>
      </c>
      <c r="H2145" s="0" t="n">
        <v>33</v>
      </c>
      <c r="I2145" s="0" t="n">
        <v>6</v>
      </c>
      <c r="J2145" s="0" t="n">
        <v>43222</v>
      </c>
      <c r="K2145" s="0" t="n">
        <v>210509</v>
      </c>
      <c r="L2145" s="0" t="n">
        <v>200.2</v>
      </c>
      <c r="M2145" s="0" t="n">
        <v>250</v>
      </c>
      <c r="N2145" s="0" t="n">
        <v>9880</v>
      </c>
      <c r="P2145" s="0" t="n">
        <f aca="false">A2145+B2145/60</f>
        <v>30.36508</v>
      </c>
      <c r="Q2145" s="0" t="n">
        <f aca="false">IF(TRIM(C2145)="S",-1,1)</f>
        <v>1</v>
      </c>
      <c r="R2145" s="0" t="n">
        <f aca="false">P2145*Q2145</f>
        <v>30.36508</v>
      </c>
      <c r="T2145" s="0" t="n">
        <f aca="false">D2145+E2145/60</f>
        <v>97.8967033333333</v>
      </c>
      <c r="U2145" s="0" t="n">
        <f aca="false">IF(TRIM(F2145)="W",-1,1)</f>
        <v>-1</v>
      </c>
      <c r="V2145" s="0" t="n">
        <f aca="false">T2145*U2145</f>
        <v>-97.8967033333333</v>
      </c>
      <c r="AA2145" s="0" t="n">
        <f aca="false">(N2145/100)</f>
        <v>98.8</v>
      </c>
      <c r="AC2145" s="0" t="n">
        <f aca="false">$Y$3*(1-((AA2145/$Y$2)^$Y$4))</f>
        <v>239.809331177155</v>
      </c>
    </row>
    <row r="2146" customFormat="false" ht="15" hidden="false" customHeight="false" outlineLevel="0" collapsed="false">
      <c r="A2146" s="0" t="n">
        <v>30</v>
      </c>
      <c r="B2146" s="0" t="n">
        <v>21.9048</v>
      </c>
      <c r="C2146" s="0" t="s">
        <v>22</v>
      </c>
      <c r="D2146" s="0" t="n">
        <v>97</v>
      </c>
      <c r="E2146" s="0" t="n">
        <v>53.8022</v>
      </c>
      <c r="F2146" s="0" t="s">
        <v>23</v>
      </c>
      <c r="G2146" s="0" t="n">
        <v>234.6</v>
      </c>
      <c r="H2146" s="0" t="n">
        <v>32.9</v>
      </c>
      <c r="I2146" s="0" t="n">
        <v>6</v>
      </c>
      <c r="J2146" s="0" t="n">
        <v>43222</v>
      </c>
      <c r="K2146" s="0" t="n">
        <v>210509</v>
      </c>
      <c r="L2146" s="0" t="n">
        <v>203.2</v>
      </c>
      <c r="M2146" s="0" t="n">
        <v>250</v>
      </c>
      <c r="N2146" s="0" t="n">
        <v>9880</v>
      </c>
      <c r="P2146" s="0" t="n">
        <f aca="false">A2146+B2146/60</f>
        <v>30.36508</v>
      </c>
      <c r="Q2146" s="0" t="n">
        <f aca="false">IF(TRIM(C2146)="S",-1,1)</f>
        <v>1</v>
      </c>
      <c r="R2146" s="0" t="n">
        <f aca="false">P2146*Q2146</f>
        <v>30.36508</v>
      </c>
      <c r="T2146" s="0" t="n">
        <f aca="false">D2146+E2146/60</f>
        <v>97.8967033333333</v>
      </c>
      <c r="U2146" s="0" t="n">
        <f aca="false">IF(TRIM(F2146)="W",-1,1)</f>
        <v>-1</v>
      </c>
      <c r="V2146" s="0" t="n">
        <f aca="false">T2146*U2146</f>
        <v>-97.8967033333333</v>
      </c>
      <c r="AA2146" s="0" t="n">
        <f aca="false">(N2146/100)</f>
        <v>98.8</v>
      </c>
      <c r="AC2146" s="0" t="n">
        <f aca="false">$Y$3*(1-((AA2146/$Y$2)^$Y$4))</f>
        <v>239.809331177155</v>
      </c>
    </row>
    <row r="2147" customFormat="false" ht="15" hidden="false" customHeight="false" outlineLevel="0" collapsed="false">
      <c r="A2147" s="0" t="n">
        <v>30</v>
      </c>
      <c r="B2147" s="0" t="n">
        <v>21.8964</v>
      </c>
      <c r="C2147" s="0" t="s">
        <v>22</v>
      </c>
      <c r="D2147" s="0" t="n">
        <v>97</v>
      </c>
      <c r="E2147" s="0" t="n">
        <v>53.8066</v>
      </c>
      <c r="F2147" s="0" t="s">
        <v>23</v>
      </c>
      <c r="G2147" s="0" t="n">
        <v>235.1</v>
      </c>
      <c r="H2147" s="0" t="n">
        <v>32.9</v>
      </c>
      <c r="I2147" s="0" t="n">
        <v>6</v>
      </c>
      <c r="J2147" s="0" t="n">
        <v>43223</v>
      </c>
      <c r="K2147" s="0" t="n">
        <v>210509</v>
      </c>
      <c r="L2147" s="0" t="n">
        <v>203.2</v>
      </c>
      <c r="M2147" s="0" t="n">
        <v>250</v>
      </c>
      <c r="N2147" s="0" t="n">
        <v>9880</v>
      </c>
      <c r="P2147" s="0" t="n">
        <f aca="false">A2147+B2147/60</f>
        <v>30.36494</v>
      </c>
      <c r="Q2147" s="0" t="n">
        <f aca="false">IF(TRIM(C2147)="S",-1,1)</f>
        <v>1</v>
      </c>
      <c r="R2147" s="0" t="n">
        <f aca="false">P2147*Q2147</f>
        <v>30.36494</v>
      </c>
      <c r="T2147" s="0" t="n">
        <f aca="false">D2147+E2147/60</f>
        <v>97.8967766666667</v>
      </c>
      <c r="U2147" s="0" t="n">
        <f aca="false">IF(TRIM(F2147)="W",-1,1)</f>
        <v>-1</v>
      </c>
      <c r="V2147" s="0" t="n">
        <f aca="false">T2147*U2147</f>
        <v>-97.8967766666667</v>
      </c>
      <c r="AA2147" s="0" t="n">
        <f aca="false">(N2147/100)</f>
        <v>98.8</v>
      </c>
      <c r="AC2147" s="0" t="n">
        <f aca="false">$Y$3*(1-((AA2147/$Y$2)^$Y$4))</f>
        <v>239.809331177155</v>
      </c>
    </row>
    <row r="2148" customFormat="false" ht="15" hidden="false" customHeight="false" outlineLevel="0" collapsed="false">
      <c r="A2148" s="0" t="n">
        <v>30</v>
      </c>
      <c r="B2148" s="0" t="n">
        <v>21.8884</v>
      </c>
      <c r="C2148" s="0" t="s">
        <v>22</v>
      </c>
      <c r="D2148" s="0" t="n">
        <v>97</v>
      </c>
      <c r="E2148" s="0" t="n">
        <v>53.8116</v>
      </c>
      <c r="F2148" s="0" t="s">
        <v>23</v>
      </c>
      <c r="G2148" s="0" t="n">
        <v>235.3</v>
      </c>
      <c r="H2148" s="0" t="n">
        <v>32.9</v>
      </c>
      <c r="I2148" s="0" t="n">
        <v>6</v>
      </c>
      <c r="J2148" s="0" t="n">
        <v>43224</v>
      </c>
      <c r="K2148" s="0" t="n">
        <v>210509</v>
      </c>
      <c r="L2148" s="0" t="n">
        <v>205.3</v>
      </c>
      <c r="M2148" s="0" t="n">
        <v>250</v>
      </c>
      <c r="N2148" s="0" t="n">
        <v>9881</v>
      </c>
      <c r="P2148" s="0" t="n">
        <f aca="false">A2148+B2148/60</f>
        <v>30.3648066666667</v>
      </c>
      <c r="Q2148" s="0" t="n">
        <f aca="false">IF(TRIM(C2148)="S",-1,1)</f>
        <v>1</v>
      </c>
      <c r="R2148" s="0" t="n">
        <f aca="false">P2148*Q2148</f>
        <v>30.3648066666667</v>
      </c>
      <c r="T2148" s="0" t="n">
        <f aca="false">D2148+E2148/60</f>
        <v>97.89686</v>
      </c>
      <c r="U2148" s="0" t="n">
        <f aca="false">IF(TRIM(F2148)="W",-1,1)</f>
        <v>-1</v>
      </c>
      <c r="V2148" s="0" t="n">
        <f aca="false">T2148*U2148</f>
        <v>-97.89686</v>
      </c>
      <c r="AA2148" s="0" t="n">
        <f aca="false">(N2148/100)</f>
        <v>98.81</v>
      </c>
      <c r="AC2148" s="0" t="n">
        <f aca="false">$Y$3*(1-((AA2148/$Y$2)^$Y$4))</f>
        <v>238.958167495808</v>
      </c>
    </row>
    <row r="2149" customFormat="false" ht="15" hidden="false" customHeight="false" outlineLevel="0" collapsed="false">
      <c r="A2149" s="0" t="n">
        <v>30</v>
      </c>
      <c r="B2149" s="0" t="n">
        <v>21.8884</v>
      </c>
      <c r="C2149" s="0" t="s">
        <v>22</v>
      </c>
      <c r="D2149" s="0" t="n">
        <v>97</v>
      </c>
      <c r="E2149" s="0" t="n">
        <v>53.8116</v>
      </c>
      <c r="F2149" s="0" t="s">
        <v>23</v>
      </c>
      <c r="G2149" s="0" t="n">
        <v>235.3</v>
      </c>
      <c r="H2149" s="0" t="n">
        <v>32.8</v>
      </c>
      <c r="I2149" s="0" t="n">
        <v>6</v>
      </c>
      <c r="J2149" s="0" t="n">
        <v>43224</v>
      </c>
      <c r="K2149" s="0" t="n">
        <v>210509</v>
      </c>
      <c r="L2149" s="0" t="n">
        <v>209.2</v>
      </c>
      <c r="M2149" s="0" t="n">
        <v>250</v>
      </c>
      <c r="N2149" s="0" t="n">
        <v>9881</v>
      </c>
      <c r="P2149" s="0" t="n">
        <f aca="false">A2149+B2149/60</f>
        <v>30.3648066666667</v>
      </c>
      <c r="Q2149" s="0" t="n">
        <f aca="false">IF(TRIM(C2149)="S",-1,1)</f>
        <v>1</v>
      </c>
      <c r="R2149" s="0" t="n">
        <f aca="false">P2149*Q2149</f>
        <v>30.3648066666667</v>
      </c>
      <c r="T2149" s="0" t="n">
        <f aca="false">D2149+E2149/60</f>
        <v>97.89686</v>
      </c>
      <c r="U2149" s="0" t="n">
        <f aca="false">IF(TRIM(F2149)="W",-1,1)</f>
        <v>-1</v>
      </c>
      <c r="V2149" s="0" t="n">
        <f aca="false">T2149*U2149</f>
        <v>-97.89686</v>
      </c>
      <c r="AA2149" s="0" t="n">
        <f aca="false">(N2149/100)</f>
        <v>98.81</v>
      </c>
      <c r="AC2149" s="0" t="n">
        <f aca="false">$Y$3*(1-((AA2149/$Y$2)^$Y$4))</f>
        <v>238.958167495808</v>
      </c>
    </row>
    <row r="2150" customFormat="false" ht="15" hidden="false" customHeight="false" outlineLevel="0" collapsed="false">
      <c r="A2150" s="0" t="n">
        <v>30</v>
      </c>
      <c r="B2150" s="0" t="n">
        <v>21.8806</v>
      </c>
      <c r="C2150" s="0" t="s">
        <v>22</v>
      </c>
      <c r="D2150" s="0" t="n">
        <v>97</v>
      </c>
      <c r="E2150" s="0" t="n">
        <v>53.8174</v>
      </c>
      <c r="F2150" s="0" t="s">
        <v>23</v>
      </c>
      <c r="G2150" s="0" t="n">
        <v>235.5</v>
      </c>
      <c r="H2150" s="0" t="n">
        <v>32.8</v>
      </c>
      <c r="I2150" s="0" t="n">
        <v>6</v>
      </c>
      <c r="J2150" s="0" t="n">
        <v>43225</v>
      </c>
      <c r="K2150" s="0" t="n">
        <v>210509</v>
      </c>
      <c r="L2150" s="0" t="n">
        <v>209.2</v>
      </c>
      <c r="M2150" s="0" t="n">
        <v>250</v>
      </c>
      <c r="N2150" s="0" t="n">
        <v>9880</v>
      </c>
      <c r="P2150" s="0" t="n">
        <f aca="false">A2150+B2150/60</f>
        <v>30.3646766666667</v>
      </c>
      <c r="Q2150" s="0" t="n">
        <f aca="false">IF(TRIM(C2150)="S",-1,1)</f>
        <v>1</v>
      </c>
      <c r="R2150" s="0" t="n">
        <f aca="false">P2150*Q2150</f>
        <v>30.3646766666667</v>
      </c>
      <c r="T2150" s="0" t="n">
        <f aca="false">D2150+E2150/60</f>
        <v>97.8969566666667</v>
      </c>
      <c r="U2150" s="0" t="n">
        <f aca="false">IF(TRIM(F2150)="W",-1,1)</f>
        <v>-1</v>
      </c>
      <c r="V2150" s="0" t="n">
        <f aca="false">T2150*U2150</f>
        <v>-97.8969566666667</v>
      </c>
      <c r="AA2150" s="0" t="n">
        <f aca="false">(N2150/100)</f>
        <v>98.8</v>
      </c>
      <c r="AC2150" s="0" t="n">
        <f aca="false">$Y$3*(1-((AA2150/$Y$2)^$Y$4))</f>
        <v>239.809331177155</v>
      </c>
    </row>
    <row r="2151" customFormat="false" ht="15" hidden="false" customHeight="false" outlineLevel="0" collapsed="false">
      <c r="A2151" s="0" t="n">
        <v>30</v>
      </c>
      <c r="B2151" s="0" t="n">
        <v>21.873</v>
      </c>
      <c r="C2151" s="0" t="s">
        <v>22</v>
      </c>
      <c r="D2151" s="0" t="n">
        <v>97</v>
      </c>
      <c r="E2151" s="0" t="n">
        <v>53.8237</v>
      </c>
      <c r="F2151" s="0" t="s">
        <v>23</v>
      </c>
      <c r="G2151" s="0" t="n">
        <v>235.3</v>
      </c>
      <c r="H2151" s="0" t="n">
        <v>33.1</v>
      </c>
      <c r="I2151" s="0" t="n">
        <v>6</v>
      </c>
      <c r="J2151" s="0" t="n">
        <v>43226</v>
      </c>
      <c r="K2151" s="0" t="n">
        <v>210509</v>
      </c>
      <c r="L2151" s="0" t="n">
        <v>212.8</v>
      </c>
      <c r="M2151" s="0" t="n">
        <v>251</v>
      </c>
      <c r="N2151" s="0" t="n">
        <v>9881</v>
      </c>
      <c r="P2151" s="0" t="n">
        <f aca="false">A2151+B2151/60</f>
        <v>30.36455</v>
      </c>
      <c r="Q2151" s="0" t="n">
        <f aca="false">IF(TRIM(C2151)="S",-1,1)</f>
        <v>1</v>
      </c>
      <c r="R2151" s="0" t="n">
        <f aca="false">P2151*Q2151</f>
        <v>30.36455</v>
      </c>
      <c r="T2151" s="0" t="n">
        <f aca="false">D2151+E2151/60</f>
        <v>97.8970616666667</v>
      </c>
      <c r="U2151" s="0" t="n">
        <f aca="false">IF(TRIM(F2151)="W",-1,1)</f>
        <v>-1</v>
      </c>
      <c r="V2151" s="0" t="n">
        <f aca="false">T2151*U2151</f>
        <v>-97.8970616666667</v>
      </c>
      <c r="AA2151" s="0" t="n">
        <f aca="false">(N2151/100)</f>
        <v>98.81</v>
      </c>
      <c r="AC2151" s="0" t="n">
        <f aca="false">$Y$3*(1-((AA2151/$Y$2)^$Y$4))</f>
        <v>238.958167495808</v>
      </c>
    </row>
    <row r="2152" customFormat="false" ht="15" hidden="false" customHeight="false" outlineLevel="0" collapsed="false">
      <c r="A2152" s="0" t="n">
        <v>30</v>
      </c>
      <c r="B2152" s="0" t="n">
        <v>21.873</v>
      </c>
      <c r="C2152" s="0" t="s">
        <v>22</v>
      </c>
      <c r="D2152" s="0" t="n">
        <v>97</v>
      </c>
      <c r="E2152" s="0" t="n">
        <v>53.8237</v>
      </c>
      <c r="F2152" s="0" t="s">
        <v>23</v>
      </c>
      <c r="G2152" s="0" t="n">
        <v>235.3</v>
      </c>
      <c r="H2152" s="0" t="n">
        <v>33.3</v>
      </c>
      <c r="I2152" s="0" t="n">
        <v>6</v>
      </c>
      <c r="J2152" s="0" t="n">
        <v>43226</v>
      </c>
      <c r="K2152" s="0" t="n">
        <v>210509</v>
      </c>
      <c r="L2152" s="0" t="n">
        <v>216</v>
      </c>
      <c r="M2152" s="0" t="n">
        <v>251</v>
      </c>
      <c r="N2152" s="0" t="n">
        <v>9881</v>
      </c>
      <c r="P2152" s="0" t="n">
        <f aca="false">A2152+B2152/60</f>
        <v>30.36455</v>
      </c>
      <c r="Q2152" s="0" t="n">
        <f aca="false">IF(TRIM(C2152)="S",-1,1)</f>
        <v>1</v>
      </c>
      <c r="R2152" s="0" t="n">
        <f aca="false">P2152*Q2152</f>
        <v>30.36455</v>
      </c>
      <c r="T2152" s="0" t="n">
        <f aca="false">D2152+E2152/60</f>
        <v>97.8970616666667</v>
      </c>
      <c r="U2152" s="0" t="n">
        <f aca="false">IF(TRIM(F2152)="W",-1,1)</f>
        <v>-1</v>
      </c>
      <c r="V2152" s="0" t="n">
        <f aca="false">T2152*U2152</f>
        <v>-97.8970616666667</v>
      </c>
      <c r="AA2152" s="0" t="n">
        <f aca="false">(N2152/100)</f>
        <v>98.81</v>
      </c>
      <c r="AC2152" s="0" t="n">
        <f aca="false">$Y$3*(1-((AA2152/$Y$2)^$Y$4))</f>
        <v>238.958167495808</v>
      </c>
    </row>
    <row r="2153" customFormat="false" ht="15" hidden="false" customHeight="false" outlineLevel="0" collapsed="false">
      <c r="A2153" s="0" t="n">
        <v>30</v>
      </c>
      <c r="B2153" s="0" t="n">
        <v>21.8658</v>
      </c>
      <c r="C2153" s="0" t="s">
        <v>22</v>
      </c>
      <c r="D2153" s="0" t="n">
        <v>97</v>
      </c>
      <c r="E2153" s="0" t="n">
        <v>53.8303</v>
      </c>
      <c r="F2153" s="0" t="s">
        <v>23</v>
      </c>
      <c r="G2153" s="0" t="n">
        <v>235</v>
      </c>
      <c r="H2153" s="0" t="n">
        <v>33.3</v>
      </c>
      <c r="I2153" s="0" t="n">
        <v>6</v>
      </c>
      <c r="J2153" s="0" t="n">
        <v>43227</v>
      </c>
      <c r="K2153" s="0" t="n">
        <v>210509</v>
      </c>
      <c r="L2153" s="0" t="n">
        <v>216</v>
      </c>
      <c r="M2153" s="0" t="n">
        <v>251</v>
      </c>
      <c r="N2153" s="0" t="n">
        <v>9880</v>
      </c>
      <c r="P2153" s="0" t="n">
        <f aca="false">A2153+B2153/60</f>
        <v>30.36443</v>
      </c>
      <c r="Q2153" s="0" t="n">
        <f aca="false">IF(TRIM(C2153)="S",-1,1)</f>
        <v>1</v>
      </c>
      <c r="R2153" s="0" t="n">
        <f aca="false">P2153*Q2153</f>
        <v>30.36443</v>
      </c>
      <c r="T2153" s="0" t="n">
        <f aca="false">D2153+E2153/60</f>
        <v>97.8971716666667</v>
      </c>
      <c r="U2153" s="0" t="n">
        <f aca="false">IF(TRIM(F2153)="W",-1,1)</f>
        <v>-1</v>
      </c>
      <c r="V2153" s="0" t="n">
        <f aca="false">T2153*U2153</f>
        <v>-97.8971716666667</v>
      </c>
      <c r="AA2153" s="0" t="n">
        <f aca="false">(N2153/100)</f>
        <v>98.8</v>
      </c>
      <c r="AC2153" s="0" t="n">
        <f aca="false">$Y$3*(1-((AA2153/$Y$2)^$Y$4))</f>
        <v>239.809331177155</v>
      </c>
    </row>
    <row r="2154" customFormat="false" ht="15" hidden="false" customHeight="false" outlineLevel="0" collapsed="false">
      <c r="A2154" s="0" t="n">
        <v>30</v>
      </c>
      <c r="B2154" s="0" t="n">
        <v>21.8658</v>
      </c>
      <c r="C2154" s="0" t="s">
        <v>22</v>
      </c>
      <c r="D2154" s="0" t="n">
        <v>97</v>
      </c>
      <c r="E2154" s="0" t="n">
        <v>53.8303</v>
      </c>
      <c r="F2154" s="0" t="s">
        <v>23</v>
      </c>
      <c r="G2154" s="0" t="n">
        <v>235</v>
      </c>
      <c r="H2154" s="0" t="n">
        <v>33.6</v>
      </c>
      <c r="I2154" s="0" t="n">
        <v>6</v>
      </c>
      <c r="J2154" s="0" t="n">
        <v>43228</v>
      </c>
      <c r="K2154" s="0" t="n">
        <v>210509</v>
      </c>
      <c r="L2154" s="0" t="n">
        <v>218.6</v>
      </c>
      <c r="M2154" s="0" t="n">
        <v>251</v>
      </c>
      <c r="N2154" s="0" t="n">
        <v>9880</v>
      </c>
      <c r="P2154" s="0" t="n">
        <f aca="false">A2154+B2154/60</f>
        <v>30.36443</v>
      </c>
      <c r="Q2154" s="0" t="n">
        <f aca="false">IF(TRIM(C2154)="S",-1,1)</f>
        <v>1</v>
      </c>
      <c r="R2154" s="0" t="n">
        <f aca="false">P2154*Q2154</f>
        <v>30.36443</v>
      </c>
      <c r="T2154" s="0" t="n">
        <f aca="false">D2154+E2154/60</f>
        <v>97.8971716666667</v>
      </c>
      <c r="U2154" s="0" t="n">
        <f aca="false">IF(TRIM(F2154)="W",-1,1)</f>
        <v>-1</v>
      </c>
      <c r="V2154" s="0" t="n">
        <f aca="false">T2154*U2154</f>
        <v>-97.8971716666667</v>
      </c>
      <c r="AA2154" s="0" t="n">
        <f aca="false">(N2154/100)</f>
        <v>98.8</v>
      </c>
      <c r="AC2154" s="0" t="n">
        <f aca="false">$Y$3*(1-((AA2154/$Y$2)^$Y$4))</f>
        <v>239.809331177155</v>
      </c>
    </row>
    <row r="2155" customFormat="false" ht="15" hidden="false" customHeight="false" outlineLevel="0" collapsed="false">
      <c r="A2155" s="0" t="n">
        <v>30</v>
      </c>
      <c r="B2155" s="0" t="n">
        <v>21.8588</v>
      </c>
      <c r="C2155" s="0" t="s">
        <v>22</v>
      </c>
      <c r="D2155" s="0" t="n">
        <v>97</v>
      </c>
      <c r="E2155" s="0" t="n">
        <v>53.8376</v>
      </c>
      <c r="F2155" s="0" t="s">
        <v>23</v>
      </c>
      <c r="G2155" s="0" t="n">
        <v>234.9</v>
      </c>
      <c r="H2155" s="0" t="n">
        <v>33.5</v>
      </c>
      <c r="I2155" s="0" t="n">
        <v>6</v>
      </c>
      <c r="J2155" s="0" t="n">
        <v>43228</v>
      </c>
      <c r="K2155" s="0" t="n">
        <v>210509</v>
      </c>
      <c r="L2155" s="0" t="n">
        <v>222.1</v>
      </c>
      <c r="M2155" s="0" t="n">
        <v>251</v>
      </c>
      <c r="N2155" s="0" t="n">
        <v>9881</v>
      </c>
      <c r="P2155" s="0" t="n">
        <f aca="false">A2155+B2155/60</f>
        <v>30.3643133333333</v>
      </c>
      <c r="Q2155" s="0" t="n">
        <f aca="false">IF(TRIM(C2155)="S",-1,1)</f>
        <v>1</v>
      </c>
      <c r="R2155" s="0" t="n">
        <f aca="false">P2155*Q2155</f>
        <v>30.3643133333333</v>
      </c>
      <c r="T2155" s="0" t="n">
        <f aca="false">D2155+E2155/60</f>
        <v>97.8972933333333</v>
      </c>
      <c r="U2155" s="0" t="n">
        <f aca="false">IF(TRIM(F2155)="W",-1,1)</f>
        <v>-1</v>
      </c>
      <c r="V2155" s="0" t="n">
        <f aca="false">T2155*U2155</f>
        <v>-97.8972933333333</v>
      </c>
      <c r="AA2155" s="0" t="n">
        <f aca="false">(N2155/100)</f>
        <v>98.81</v>
      </c>
      <c r="AC2155" s="0" t="n">
        <f aca="false">$Y$3*(1-((AA2155/$Y$2)^$Y$4))</f>
        <v>238.958167495808</v>
      </c>
    </row>
    <row r="2156" customFormat="false" ht="15" hidden="false" customHeight="false" outlineLevel="0" collapsed="false">
      <c r="A2156" s="0" t="n">
        <v>30</v>
      </c>
      <c r="B2156" s="0" t="n">
        <v>21.852</v>
      </c>
      <c r="C2156" s="0" t="s">
        <v>22</v>
      </c>
      <c r="D2156" s="0" t="n">
        <v>97</v>
      </c>
      <c r="E2156" s="0" t="n">
        <v>53.8462</v>
      </c>
      <c r="F2156" s="0" t="s">
        <v>23</v>
      </c>
      <c r="G2156" s="0" t="n">
        <v>234.6</v>
      </c>
      <c r="H2156" s="0" t="n">
        <v>33.5</v>
      </c>
      <c r="I2156" s="0" t="n">
        <v>7</v>
      </c>
      <c r="J2156" s="0" t="n">
        <v>43229</v>
      </c>
      <c r="K2156" s="0" t="n">
        <v>210509</v>
      </c>
      <c r="L2156" s="0" t="n">
        <v>222.1</v>
      </c>
      <c r="M2156" s="0" t="n">
        <v>251</v>
      </c>
      <c r="N2156" s="0" t="n">
        <v>9882</v>
      </c>
      <c r="P2156" s="0" t="n">
        <f aca="false">A2156+B2156/60</f>
        <v>30.3642</v>
      </c>
      <c r="Q2156" s="0" t="n">
        <f aca="false">IF(TRIM(C2156)="S",-1,1)</f>
        <v>1</v>
      </c>
      <c r="R2156" s="0" t="n">
        <f aca="false">P2156*Q2156</f>
        <v>30.3642</v>
      </c>
      <c r="T2156" s="0" t="n">
        <f aca="false">D2156+E2156/60</f>
        <v>97.8974366666667</v>
      </c>
      <c r="U2156" s="0" t="n">
        <f aca="false">IF(TRIM(F2156)="W",-1,1)</f>
        <v>-1</v>
      </c>
      <c r="V2156" s="0" t="n">
        <f aca="false">T2156*U2156</f>
        <v>-97.8974366666667</v>
      </c>
      <c r="AA2156" s="0" t="n">
        <f aca="false">(N2156/100)</f>
        <v>98.82</v>
      </c>
      <c r="AC2156" s="0" t="n">
        <f aca="false">$Y$3*(1-((AA2156/$Y$2)^$Y$4))</f>
        <v>238.107073497153</v>
      </c>
    </row>
    <row r="2157" customFormat="false" ht="15" hidden="false" customHeight="false" outlineLevel="0" collapsed="false">
      <c r="A2157" s="0" t="n">
        <v>30</v>
      </c>
      <c r="B2157" s="0" t="n">
        <v>21.8461</v>
      </c>
      <c r="C2157" s="0" t="s">
        <v>22</v>
      </c>
      <c r="D2157" s="0" t="n">
        <v>97</v>
      </c>
      <c r="E2157" s="0" t="n">
        <v>53.8546</v>
      </c>
      <c r="F2157" s="0" t="s">
        <v>23</v>
      </c>
      <c r="G2157" s="0" t="n">
        <v>235.4</v>
      </c>
      <c r="H2157" s="0" t="n">
        <v>35.8</v>
      </c>
      <c r="I2157" s="0" t="n">
        <v>7</v>
      </c>
      <c r="J2157" s="0" t="n">
        <v>43230</v>
      </c>
      <c r="K2157" s="0" t="n">
        <v>210509</v>
      </c>
      <c r="L2157" s="0" t="n">
        <v>225.8</v>
      </c>
      <c r="M2157" s="0" t="n">
        <v>251</v>
      </c>
      <c r="N2157" s="0" t="n">
        <v>9881</v>
      </c>
      <c r="P2157" s="0" t="n">
        <f aca="false">A2157+B2157/60</f>
        <v>30.3641016666667</v>
      </c>
      <c r="Q2157" s="0" t="n">
        <f aca="false">IF(TRIM(C2157)="S",-1,1)</f>
        <v>1</v>
      </c>
      <c r="R2157" s="0" t="n">
        <f aca="false">P2157*Q2157</f>
        <v>30.3641016666667</v>
      </c>
      <c r="T2157" s="0" t="n">
        <f aca="false">D2157+E2157/60</f>
        <v>97.8975766666667</v>
      </c>
      <c r="U2157" s="0" t="n">
        <f aca="false">IF(TRIM(F2157)="W",-1,1)</f>
        <v>-1</v>
      </c>
      <c r="V2157" s="0" t="n">
        <f aca="false">T2157*U2157</f>
        <v>-97.8975766666667</v>
      </c>
      <c r="AA2157" s="0" t="n">
        <f aca="false">(N2157/100)</f>
        <v>98.81</v>
      </c>
      <c r="AC2157" s="0" t="n">
        <f aca="false">$Y$3*(1-((AA2157/$Y$2)^$Y$4))</f>
        <v>238.958167495808</v>
      </c>
    </row>
    <row r="2158" customFormat="false" ht="15" hidden="false" customHeight="false" outlineLevel="0" collapsed="false">
      <c r="A2158" s="0" t="n">
        <v>30</v>
      </c>
      <c r="B2158" s="0" t="n">
        <v>21.8461</v>
      </c>
      <c r="C2158" s="0" t="s">
        <v>22</v>
      </c>
      <c r="D2158" s="0" t="n">
        <v>97</v>
      </c>
      <c r="E2158" s="0" t="n">
        <v>53.8546</v>
      </c>
      <c r="F2158" s="0" t="s">
        <v>23</v>
      </c>
      <c r="G2158" s="0" t="n">
        <v>235.4</v>
      </c>
      <c r="H2158" s="0" t="n">
        <v>35.8</v>
      </c>
      <c r="I2158" s="0" t="n">
        <v>7</v>
      </c>
      <c r="J2158" s="0" t="n">
        <v>43230</v>
      </c>
      <c r="K2158" s="0" t="n">
        <v>210509</v>
      </c>
      <c r="L2158" s="0" t="n">
        <v>225.8</v>
      </c>
      <c r="M2158" s="0" t="n">
        <v>251</v>
      </c>
      <c r="N2158" s="0" t="n">
        <v>9881</v>
      </c>
      <c r="P2158" s="0" t="n">
        <f aca="false">A2158+B2158/60</f>
        <v>30.3641016666667</v>
      </c>
      <c r="Q2158" s="0" t="n">
        <f aca="false">IF(TRIM(C2158)="S",-1,1)</f>
        <v>1</v>
      </c>
      <c r="R2158" s="0" t="n">
        <f aca="false">P2158*Q2158</f>
        <v>30.3641016666667</v>
      </c>
      <c r="T2158" s="0" t="n">
        <f aca="false">D2158+E2158/60</f>
        <v>97.8975766666667</v>
      </c>
      <c r="U2158" s="0" t="n">
        <f aca="false">IF(TRIM(F2158)="W",-1,1)</f>
        <v>-1</v>
      </c>
      <c r="V2158" s="0" t="n">
        <f aca="false">T2158*U2158</f>
        <v>-97.8975766666667</v>
      </c>
      <c r="AA2158" s="0" t="n">
        <f aca="false">(N2158/100)</f>
        <v>98.81</v>
      </c>
      <c r="AC2158" s="0" t="n">
        <f aca="false">$Y$3*(1-((AA2158/$Y$2)^$Y$4))</f>
        <v>238.958167495808</v>
      </c>
    </row>
    <row r="2159" customFormat="false" ht="15" hidden="false" customHeight="false" outlineLevel="0" collapsed="false">
      <c r="A2159" s="0" t="n">
        <v>30</v>
      </c>
      <c r="B2159" s="0" t="n">
        <v>21.8403</v>
      </c>
      <c r="C2159" s="0" t="s">
        <v>22</v>
      </c>
      <c r="D2159" s="0" t="n">
        <v>97</v>
      </c>
      <c r="E2159" s="0" t="n">
        <v>53.8633</v>
      </c>
      <c r="F2159" s="0" t="s">
        <v>23</v>
      </c>
      <c r="G2159" s="0" t="n">
        <v>235.8</v>
      </c>
      <c r="H2159" s="0" t="n">
        <v>32.9</v>
      </c>
      <c r="I2159" s="0" t="n">
        <v>7</v>
      </c>
      <c r="J2159" s="0" t="n">
        <v>43231</v>
      </c>
      <c r="K2159" s="0" t="n">
        <v>210509</v>
      </c>
      <c r="L2159" s="0" t="n">
        <v>229.5</v>
      </c>
      <c r="M2159" s="0" t="n">
        <v>251</v>
      </c>
      <c r="N2159" s="0" t="n">
        <v>9880</v>
      </c>
      <c r="P2159" s="0" t="n">
        <f aca="false">A2159+B2159/60</f>
        <v>30.364005</v>
      </c>
      <c r="Q2159" s="0" t="n">
        <f aca="false">IF(TRIM(C2159)="S",-1,1)</f>
        <v>1</v>
      </c>
      <c r="R2159" s="0" t="n">
        <f aca="false">P2159*Q2159</f>
        <v>30.364005</v>
      </c>
      <c r="T2159" s="0" t="n">
        <f aca="false">D2159+E2159/60</f>
        <v>97.8977216666667</v>
      </c>
      <c r="U2159" s="0" t="n">
        <f aca="false">IF(TRIM(F2159)="W",-1,1)</f>
        <v>-1</v>
      </c>
      <c r="V2159" s="0" t="n">
        <f aca="false">T2159*U2159</f>
        <v>-97.8977216666667</v>
      </c>
      <c r="AA2159" s="0" t="n">
        <f aca="false">(N2159/100)</f>
        <v>98.8</v>
      </c>
      <c r="AC2159" s="0" t="n">
        <f aca="false">$Y$3*(1-((AA2159/$Y$2)^$Y$4))</f>
        <v>239.809331177155</v>
      </c>
    </row>
    <row r="2160" customFormat="false" ht="15" hidden="false" customHeight="false" outlineLevel="0" collapsed="false">
      <c r="A2160" s="0" t="n">
        <v>30</v>
      </c>
      <c r="B2160" s="0" t="n">
        <v>21.8403</v>
      </c>
      <c r="C2160" s="0" t="s">
        <v>22</v>
      </c>
      <c r="D2160" s="0" t="n">
        <v>97</v>
      </c>
      <c r="E2160" s="0" t="n">
        <v>53.8633</v>
      </c>
      <c r="F2160" s="0" t="s">
        <v>23</v>
      </c>
      <c r="G2160" s="0" t="n">
        <v>235.7</v>
      </c>
      <c r="H2160" s="0" t="n">
        <v>33.7</v>
      </c>
      <c r="I2160" s="0" t="n">
        <v>6</v>
      </c>
      <c r="J2160" s="0" t="n">
        <v>43232</v>
      </c>
      <c r="K2160" s="0" t="n">
        <v>210509</v>
      </c>
      <c r="L2160" s="0" t="n">
        <v>231.3</v>
      </c>
      <c r="M2160" s="0" t="n">
        <v>251</v>
      </c>
      <c r="N2160" s="0" t="n">
        <v>9881</v>
      </c>
      <c r="P2160" s="0" t="n">
        <f aca="false">A2160+B2160/60</f>
        <v>30.364005</v>
      </c>
      <c r="Q2160" s="0" t="n">
        <f aca="false">IF(TRIM(C2160)="S",-1,1)</f>
        <v>1</v>
      </c>
      <c r="R2160" s="0" t="n">
        <f aca="false">P2160*Q2160</f>
        <v>30.364005</v>
      </c>
      <c r="T2160" s="0" t="n">
        <f aca="false">D2160+E2160/60</f>
        <v>97.8977216666667</v>
      </c>
      <c r="U2160" s="0" t="n">
        <f aca="false">IF(TRIM(F2160)="W",-1,1)</f>
        <v>-1</v>
      </c>
      <c r="V2160" s="0" t="n">
        <f aca="false">T2160*U2160</f>
        <v>-97.8977216666667</v>
      </c>
      <c r="AA2160" s="0" t="n">
        <f aca="false">(N2160/100)</f>
        <v>98.81</v>
      </c>
      <c r="AC2160" s="0" t="n">
        <f aca="false">$Y$3*(1-((AA2160/$Y$2)^$Y$4))</f>
        <v>238.958167495808</v>
      </c>
    </row>
    <row r="2161" customFormat="false" ht="15" hidden="false" customHeight="false" outlineLevel="0" collapsed="false">
      <c r="A2161" s="0" t="n">
        <v>30</v>
      </c>
      <c r="B2161" s="0" t="n">
        <v>21.8347</v>
      </c>
      <c r="C2161" s="0" t="s">
        <v>22</v>
      </c>
      <c r="D2161" s="0" t="n">
        <v>97</v>
      </c>
      <c r="E2161" s="0" t="n">
        <v>53.8721</v>
      </c>
      <c r="F2161" s="0" t="s">
        <v>23</v>
      </c>
      <c r="G2161" s="0" t="n">
        <v>235.7</v>
      </c>
      <c r="H2161" s="0" t="n">
        <v>33.7</v>
      </c>
      <c r="I2161" s="0" t="n">
        <v>6</v>
      </c>
      <c r="J2161" s="0" t="n">
        <v>43232</v>
      </c>
      <c r="K2161" s="0" t="n">
        <v>210509</v>
      </c>
      <c r="L2161" s="0" t="n">
        <v>231.3</v>
      </c>
      <c r="M2161" s="0" t="n">
        <v>251</v>
      </c>
      <c r="N2161" s="0" t="n">
        <v>9880</v>
      </c>
      <c r="P2161" s="0" t="n">
        <f aca="false">A2161+B2161/60</f>
        <v>30.3639116666667</v>
      </c>
      <c r="Q2161" s="0" t="n">
        <f aca="false">IF(TRIM(C2161)="S",-1,1)</f>
        <v>1</v>
      </c>
      <c r="R2161" s="0" t="n">
        <f aca="false">P2161*Q2161</f>
        <v>30.3639116666667</v>
      </c>
      <c r="T2161" s="0" t="n">
        <f aca="false">D2161+E2161/60</f>
        <v>97.8978683333333</v>
      </c>
      <c r="U2161" s="0" t="n">
        <f aca="false">IF(TRIM(F2161)="W",-1,1)</f>
        <v>-1</v>
      </c>
      <c r="V2161" s="0" t="n">
        <f aca="false">T2161*U2161</f>
        <v>-97.8978683333333</v>
      </c>
      <c r="AA2161" s="0" t="n">
        <f aca="false">(N2161/100)</f>
        <v>98.8</v>
      </c>
      <c r="AC2161" s="0" t="n">
        <f aca="false">$Y$3*(1-((AA2161/$Y$2)^$Y$4))</f>
        <v>239.809331177155</v>
      </c>
    </row>
    <row r="2162" customFormat="false" ht="15" hidden="false" customHeight="false" outlineLevel="0" collapsed="false">
      <c r="A2162" s="0" t="n">
        <v>30</v>
      </c>
      <c r="B2162" s="0" t="n">
        <v>21.8293</v>
      </c>
      <c r="C2162" s="0" t="s">
        <v>22</v>
      </c>
      <c r="D2162" s="0" t="n">
        <v>97</v>
      </c>
      <c r="E2162" s="0" t="n">
        <v>53.8811</v>
      </c>
      <c r="F2162" s="0" t="s">
        <v>23</v>
      </c>
      <c r="G2162" s="0" t="n">
        <v>235.8</v>
      </c>
      <c r="H2162" s="0" t="n">
        <v>33.7</v>
      </c>
      <c r="I2162" s="0" t="n">
        <v>6</v>
      </c>
      <c r="J2162" s="0" t="n">
        <v>43233</v>
      </c>
      <c r="K2162" s="0" t="n">
        <v>210509</v>
      </c>
      <c r="L2162" s="0" t="n">
        <v>233.5</v>
      </c>
      <c r="M2162" s="0" t="n">
        <v>251</v>
      </c>
      <c r="N2162" s="0" t="n">
        <v>9879</v>
      </c>
      <c r="P2162" s="0" t="n">
        <f aca="false">A2162+B2162/60</f>
        <v>30.3638216666667</v>
      </c>
      <c r="Q2162" s="0" t="n">
        <f aca="false">IF(TRIM(C2162)="S",-1,1)</f>
        <v>1</v>
      </c>
      <c r="R2162" s="0" t="n">
        <f aca="false">P2162*Q2162</f>
        <v>30.3638216666667</v>
      </c>
      <c r="T2162" s="0" t="n">
        <f aca="false">D2162+E2162/60</f>
        <v>97.8980183333333</v>
      </c>
      <c r="U2162" s="0" t="n">
        <f aca="false">IF(TRIM(F2162)="W",-1,1)</f>
        <v>-1</v>
      </c>
      <c r="V2162" s="0" t="n">
        <f aca="false">T2162*U2162</f>
        <v>-97.8980183333333</v>
      </c>
      <c r="AA2162" s="0" t="n">
        <f aca="false">(N2162/100)</f>
        <v>98.79</v>
      </c>
      <c r="AC2162" s="0" t="n">
        <f aca="false">$Y$3*(1-((AA2162/$Y$2)^$Y$4))</f>
        <v>240.660564553961</v>
      </c>
    </row>
    <row r="2163" customFormat="false" ht="15" hidden="false" customHeight="false" outlineLevel="0" collapsed="false">
      <c r="A2163" s="0" t="n">
        <v>30</v>
      </c>
      <c r="B2163" s="0" t="n">
        <v>21.8293</v>
      </c>
      <c r="C2163" s="0" t="s">
        <v>22</v>
      </c>
      <c r="D2163" s="0" t="n">
        <v>97</v>
      </c>
      <c r="E2163" s="0" t="n">
        <v>53.8811</v>
      </c>
      <c r="F2163" s="0" t="s">
        <v>23</v>
      </c>
      <c r="G2163" s="0" t="n">
        <v>235.8</v>
      </c>
      <c r="H2163" s="0" t="n">
        <v>34.3</v>
      </c>
      <c r="I2163" s="0" t="n">
        <v>6</v>
      </c>
      <c r="J2163" s="0" t="n">
        <v>43233</v>
      </c>
      <c r="K2163" s="0" t="n">
        <v>210509</v>
      </c>
      <c r="L2163" s="0" t="n">
        <v>235.1</v>
      </c>
      <c r="M2163" s="0" t="n">
        <v>251</v>
      </c>
      <c r="N2163" s="0" t="n">
        <v>9878</v>
      </c>
      <c r="P2163" s="0" t="n">
        <f aca="false">A2163+B2163/60</f>
        <v>30.3638216666667</v>
      </c>
      <c r="Q2163" s="0" t="n">
        <f aca="false">IF(TRIM(C2163)="S",-1,1)</f>
        <v>1</v>
      </c>
      <c r="R2163" s="0" t="n">
        <f aca="false">P2163*Q2163</f>
        <v>30.3638216666667</v>
      </c>
      <c r="T2163" s="0" t="n">
        <f aca="false">D2163+E2163/60</f>
        <v>97.8980183333333</v>
      </c>
      <c r="U2163" s="0" t="n">
        <f aca="false">IF(TRIM(F2163)="W",-1,1)</f>
        <v>-1</v>
      </c>
      <c r="V2163" s="0" t="n">
        <f aca="false">T2163*U2163</f>
        <v>-97.8980183333333</v>
      </c>
      <c r="AA2163" s="0" t="n">
        <f aca="false">(N2163/100)</f>
        <v>98.78</v>
      </c>
      <c r="AC2163" s="0" t="n">
        <f aca="false">$Y$3*(1-((AA2163/$Y$2)^$Y$4))</f>
        <v>241.511867638984</v>
      </c>
    </row>
    <row r="2164" customFormat="false" ht="15" hidden="false" customHeight="false" outlineLevel="0" collapsed="false">
      <c r="A2164" s="0" t="n">
        <v>30</v>
      </c>
      <c r="B2164" s="0" t="n">
        <v>21.8237</v>
      </c>
      <c r="C2164" s="0" t="s">
        <v>22</v>
      </c>
      <c r="D2164" s="0" t="n">
        <v>97</v>
      </c>
      <c r="E2164" s="0" t="n">
        <v>53.8901</v>
      </c>
      <c r="F2164" s="0" t="s">
        <v>23</v>
      </c>
      <c r="G2164" s="0" t="n">
        <v>235.7</v>
      </c>
      <c r="H2164" s="0" t="n">
        <v>34.3</v>
      </c>
      <c r="I2164" s="0" t="n">
        <v>7</v>
      </c>
      <c r="J2164" s="0" t="n">
        <v>43234</v>
      </c>
      <c r="K2164" s="0" t="n">
        <v>210509</v>
      </c>
      <c r="L2164" s="0" t="n">
        <v>235.1</v>
      </c>
      <c r="M2164" s="0" t="n">
        <v>251</v>
      </c>
      <c r="N2164" s="0" t="n">
        <v>9879</v>
      </c>
      <c r="P2164" s="0" t="n">
        <f aca="false">A2164+B2164/60</f>
        <v>30.3637283333333</v>
      </c>
      <c r="Q2164" s="0" t="n">
        <f aca="false">IF(TRIM(C2164)="S",-1,1)</f>
        <v>1</v>
      </c>
      <c r="R2164" s="0" t="n">
        <f aca="false">P2164*Q2164</f>
        <v>30.3637283333333</v>
      </c>
      <c r="T2164" s="0" t="n">
        <f aca="false">D2164+E2164/60</f>
        <v>97.8981683333333</v>
      </c>
      <c r="U2164" s="0" t="n">
        <f aca="false">IF(TRIM(F2164)="W",-1,1)</f>
        <v>-1</v>
      </c>
      <c r="V2164" s="0" t="n">
        <f aca="false">T2164*U2164</f>
        <v>-97.8981683333333</v>
      </c>
      <c r="AA2164" s="0" t="n">
        <f aca="false">(N2164/100)</f>
        <v>98.79</v>
      </c>
      <c r="AC2164" s="0" t="n">
        <f aca="false">$Y$3*(1-((AA2164/$Y$2)^$Y$4))</f>
        <v>240.660564553961</v>
      </c>
    </row>
    <row r="2165" customFormat="false" ht="15" hidden="false" customHeight="false" outlineLevel="0" collapsed="false">
      <c r="A2165" s="0" t="n">
        <v>30</v>
      </c>
      <c r="B2165" s="0" t="n">
        <v>21.8183</v>
      </c>
      <c r="C2165" s="0" t="s">
        <v>22</v>
      </c>
      <c r="D2165" s="0" t="n">
        <v>97</v>
      </c>
      <c r="E2165" s="0" t="n">
        <v>53.8993</v>
      </c>
      <c r="F2165" s="0" t="s">
        <v>23</v>
      </c>
      <c r="G2165" s="0" t="n">
        <v>235.8</v>
      </c>
      <c r="H2165" s="0" t="n">
        <v>34.6</v>
      </c>
      <c r="I2165" s="0" t="n">
        <v>6</v>
      </c>
      <c r="J2165" s="0" t="n">
        <v>43235</v>
      </c>
      <c r="K2165" s="0" t="n">
        <v>210509</v>
      </c>
      <c r="L2165" s="0" t="n">
        <v>235.6</v>
      </c>
      <c r="M2165" s="0" t="n">
        <v>251</v>
      </c>
      <c r="N2165" s="0" t="n">
        <v>9878</v>
      </c>
      <c r="P2165" s="0" t="n">
        <f aca="false">A2165+B2165/60</f>
        <v>30.3636383333333</v>
      </c>
      <c r="Q2165" s="0" t="n">
        <f aca="false">IF(TRIM(C2165)="S",-1,1)</f>
        <v>1</v>
      </c>
      <c r="R2165" s="0" t="n">
        <f aca="false">P2165*Q2165</f>
        <v>30.3636383333333</v>
      </c>
      <c r="T2165" s="0" t="n">
        <f aca="false">D2165+E2165/60</f>
        <v>97.8983216666667</v>
      </c>
      <c r="U2165" s="0" t="n">
        <f aca="false">IF(TRIM(F2165)="W",-1,1)</f>
        <v>-1</v>
      </c>
      <c r="V2165" s="0" t="n">
        <f aca="false">T2165*U2165</f>
        <v>-97.8983216666667</v>
      </c>
      <c r="AA2165" s="0" t="n">
        <f aca="false">(N2165/100)</f>
        <v>98.78</v>
      </c>
      <c r="AC2165" s="0" t="n">
        <f aca="false">$Y$3*(1-((AA2165/$Y$2)^$Y$4))</f>
        <v>241.511867638984</v>
      </c>
    </row>
    <row r="2166" customFormat="false" ht="15" hidden="false" customHeight="false" outlineLevel="0" collapsed="false">
      <c r="A2166" s="0" t="n">
        <v>30</v>
      </c>
      <c r="B2166" s="0" t="n">
        <v>21.8183</v>
      </c>
      <c r="C2166" s="0" t="s">
        <v>22</v>
      </c>
      <c r="D2166" s="0" t="n">
        <v>97</v>
      </c>
      <c r="E2166" s="0" t="n">
        <v>53.8993</v>
      </c>
      <c r="F2166" s="0" t="s">
        <v>23</v>
      </c>
      <c r="G2166" s="0" t="n">
        <v>235.8</v>
      </c>
      <c r="H2166" s="0" t="n">
        <v>34.3</v>
      </c>
      <c r="I2166" s="0" t="n">
        <v>6</v>
      </c>
      <c r="J2166" s="0" t="n">
        <v>43235</v>
      </c>
      <c r="K2166" s="0" t="n">
        <v>210509</v>
      </c>
      <c r="L2166" s="0" t="n">
        <v>235.6</v>
      </c>
      <c r="M2166" s="0" t="n">
        <v>251</v>
      </c>
      <c r="N2166" s="0" t="n">
        <v>9878</v>
      </c>
      <c r="P2166" s="0" t="n">
        <f aca="false">A2166+B2166/60</f>
        <v>30.3636383333333</v>
      </c>
      <c r="Q2166" s="0" t="n">
        <f aca="false">IF(TRIM(C2166)="S",-1,1)</f>
        <v>1</v>
      </c>
      <c r="R2166" s="0" t="n">
        <f aca="false">P2166*Q2166</f>
        <v>30.3636383333333</v>
      </c>
      <c r="T2166" s="0" t="n">
        <f aca="false">D2166+E2166/60</f>
        <v>97.8983216666667</v>
      </c>
      <c r="U2166" s="0" t="n">
        <f aca="false">IF(TRIM(F2166)="W",-1,1)</f>
        <v>-1</v>
      </c>
      <c r="V2166" s="0" t="n">
        <f aca="false">T2166*U2166</f>
        <v>-97.8983216666667</v>
      </c>
      <c r="AA2166" s="0" t="n">
        <f aca="false">(N2166/100)</f>
        <v>98.78</v>
      </c>
      <c r="AC2166" s="0" t="n">
        <f aca="false">$Y$3*(1-((AA2166/$Y$2)^$Y$4))</f>
        <v>241.511867638984</v>
      </c>
    </row>
    <row r="2167" customFormat="false" ht="15" hidden="false" customHeight="false" outlineLevel="0" collapsed="false">
      <c r="A2167" s="0" t="n">
        <v>30</v>
      </c>
      <c r="B2167" s="0" t="n">
        <v>21.8129</v>
      </c>
      <c r="C2167" s="0" t="s">
        <v>22</v>
      </c>
      <c r="D2167" s="0" t="n">
        <v>97</v>
      </c>
      <c r="E2167" s="0" t="n">
        <v>53.9082</v>
      </c>
      <c r="F2167" s="0" t="s">
        <v>23</v>
      </c>
      <c r="G2167" s="0" t="n">
        <v>235.7</v>
      </c>
      <c r="H2167" s="0" t="n">
        <v>34.3</v>
      </c>
      <c r="I2167" s="0" t="n">
        <v>7</v>
      </c>
      <c r="J2167" s="0" t="n">
        <v>43236</v>
      </c>
      <c r="K2167" s="0" t="n">
        <v>210509</v>
      </c>
      <c r="L2167" s="0" t="n">
        <v>235.6</v>
      </c>
      <c r="M2167" s="0" t="n">
        <v>251</v>
      </c>
      <c r="N2167" s="0" t="n">
        <v>9878</v>
      </c>
      <c r="P2167" s="0" t="n">
        <f aca="false">A2167+B2167/60</f>
        <v>30.3635483333333</v>
      </c>
      <c r="Q2167" s="0" t="n">
        <f aca="false">IF(TRIM(C2167)="S",-1,1)</f>
        <v>1</v>
      </c>
      <c r="R2167" s="0" t="n">
        <f aca="false">P2167*Q2167</f>
        <v>30.3635483333333</v>
      </c>
      <c r="T2167" s="0" t="n">
        <f aca="false">D2167+E2167/60</f>
        <v>97.89847</v>
      </c>
      <c r="U2167" s="0" t="n">
        <f aca="false">IF(TRIM(F2167)="W",-1,1)</f>
        <v>-1</v>
      </c>
      <c r="V2167" s="0" t="n">
        <f aca="false">T2167*U2167</f>
        <v>-97.89847</v>
      </c>
      <c r="AA2167" s="0" t="n">
        <f aca="false">(N2167/100)</f>
        <v>98.78</v>
      </c>
      <c r="AC2167" s="0" t="n">
        <f aca="false">$Y$3*(1-((AA2167/$Y$2)^$Y$4))</f>
        <v>241.511867638984</v>
      </c>
    </row>
    <row r="2168" customFormat="false" ht="15" hidden="false" customHeight="false" outlineLevel="0" collapsed="false">
      <c r="A2168" s="0" t="n">
        <v>30</v>
      </c>
      <c r="B2168" s="0" t="n">
        <v>21.8129</v>
      </c>
      <c r="C2168" s="0" t="s">
        <v>22</v>
      </c>
      <c r="D2168" s="0" t="n">
        <v>97</v>
      </c>
      <c r="E2168" s="0" t="n">
        <v>53.9082</v>
      </c>
      <c r="F2168" s="0" t="s">
        <v>23</v>
      </c>
      <c r="G2168" s="0" t="n">
        <v>235.7</v>
      </c>
      <c r="H2168" s="0" t="n">
        <v>34.1</v>
      </c>
      <c r="I2168" s="0" t="n">
        <v>7</v>
      </c>
      <c r="J2168" s="0" t="n">
        <v>43236</v>
      </c>
      <c r="K2168" s="0" t="n">
        <v>210509</v>
      </c>
      <c r="L2168" s="0" t="n">
        <v>235.4</v>
      </c>
      <c r="M2168" s="0" t="n">
        <v>251</v>
      </c>
      <c r="N2168" s="0" t="n">
        <v>9877</v>
      </c>
      <c r="P2168" s="0" t="n">
        <f aca="false">A2168+B2168/60</f>
        <v>30.3635483333333</v>
      </c>
      <c r="Q2168" s="0" t="n">
        <f aca="false">IF(TRIM(C2168)="S",-1,1)</f>
        <v>1</v>
      </c>
      <c r="R2168" s="0" t="n">
        <f aca="false">P2168*Q2168</f>
        <v>30.3635483333333</v>
      </c>
      <c r="T2168" s="0" t="n">
        <f aca="false">D2168+E2168/60</f>
        <v>97.89847</v>
      </c>
      <c r="U2168" s="0" t="n">
        <f aca="false">IF(TRIM(F2168)="W",-1,1)</f>
        <v>-1</v>
      </c>
      <c r="V2168" s="0" t="n">
        <f aca="false">T2168*U2168</f>
        <v>-97.89847</v>
      </c>
      <c r="AA2168" s="0" t="n">
        <f aca="false">(N2168/100)</f>
        <v>98.77</v>
      </c>
      <c r="AC2168" s="0" t="n">
        <f aca="false">$Y$3*(1-((AA2168/$Y$2)^$Y$4))</f>
        <v>242.363240444991</v>
      </c>
    </row>
    <row r="2169" customFormat="false" ht="15" hidden="false" customHeight="false" outlineLevel="0" collapsed="false">
      <c r="A2169" s="0" t="n">
        <v>30</v>
      </c>
      <c r="B2169" s="0" t="n">
        <v>21.8076</v>
      </c>
      <c r="C2169" s="0" t="s">
        <v>22</v>
      </c>
      <c r="D2169" s="0" t="n">
        <v>97</v>
      </c>
      <c r="E2169" s="0" t="n">
        <v>53.9172</v>
      </c>
      <c r="F2169" s="0" t="s">
        <v>23</v>
      </c>
      <c r="G2169" s="0" t="n">
        <v>235.5</v>
      </c>
      <c r="H2169" s="0" t="n">
        <v>34.1</v>
      </c>
      <c r="I2169" s="0" t="n">
        <v>7</v>
      </c>
      <c r="J2169" s="0" t="n">
        <v>43237</v>
      </c>
      <c r="K2169" s="0" t="n">
        <v>210509</v>
      </c>
      <c r="L2169" s="0" t="n">
        <v>235.4</v>
      </c>
      <c r="M2169" s="0" t="n">
        <v>251</v>
      </c>
      <c r="N2169" s="0" t="n">
        <v>9877</v>
      </c>
      <c r="P2169" s="0" t="n">
        <f aca="false">A2169+B2169/60</f>
        <v>30.36346</v>
      </c>
      <c r="Q2169" s="0" t="n">
        <f aca="false">IF(TRIM(C2169)="S",-1,1)</f>
        <v>1</v>
      </c>
      <c r="R2169" s="0" t="n">
        <f aca="false">P2169*Q2169</f>
        <v>30.36346</v>
      </c>
      <c r="T2169" s="0" t="n">
        <f aca="false">D2169+E2169/60</f>
        <v>97.89862</v>
      </c>
      <c r="U2169" s="0" t="n">
        <f aca="false">IF(TRIM(F2169)="W",-1,1)</f>
        <v>-1</v>
      </c>
      <c r="V2169" s="0" t="n">
        <f aca="false">T2169*U2169</f>
        <v>-97.89862</v>
      </c>
      <c r="AA2169" s="0" t="n">
        <f aca="false">(N2169/100)</f>
        <v>98.77</v>
      </c>
      <c r="AC2169" s="0" t="n">
        <f aca="false">$Y$3*(1-((AA2169/$Y$2)^$Y$4))</f>
        <v>242.363240444991</v>
      </c>
    </row>
    <row r="2170" customFormat="false" ht="15" hidden="false" customHeight="false" outlineLevel="0" collapsed="false">
      <c r="A2170" s="0" t="n">
        <v>30</v>
      </c>
      <c r="B2170" s="0" t="n">
        <v>21.8025</v>
      </c>
      <c r="C2170" s="0" t="s">
        <v>22</v>
      </c>
      <c r="D2170" s="0" t="n">
        <v>97</v>
      </c>
      <c r="E2170" s="0" t="n">
        <v>53.9259</v>
      </c>
      <c r="F2170" s="0" t="s">
        <v>23</v>
      </c>
      <c r="G2170" s="0" t="n">
        <v>235.7</v>
      </c>
      <c r="H2170" s="0" t="n">
        <v>33.6</v>
      </c>
      <c r="I2170" s="0" t="n">
        <v>6</v>
      </c>
      <c r="J2170" s="0" t="n">
        <v>43238</v>
      </c>
      <c r="K2170" s="0" t="n">
        <v>210509</v>
      </c>
      <c r="L2170" s="0" t="n">
        <v>235.4</v>
      </c>
      <c r="M2170" s="0" t="n">
        <v>251</v>
      </c>
      <c r="N2170" s="0" t="n">
        <v>9876</v>
      </c>
      <c r="P2170" s="0" t="n">
        <f aca="false">A2170+B2170/60</f>
        <v>30.363375</v>
      </c>
      <c r="Q2170" s="0" t="n">
        <f aca="false">IF(TRIM(C2170)="S",-1,1)</f>
        <v>1</v>
      </c>
      <c r="R2170" s="0" t="n">
        <f aca="false">P2170*Q2170</f>
        <v>30.363375</v>
      </c>
      <c r="T2170" s="0" t="n">
        <f aca="false">D2170+E2170/60</f>
        <v>97.898765</v>
      </c>
      <c r="U2170" s="0" t="n">
        <f aca="false">IF(TRIM(F2170)="W",-1,1)</f>
        <v>-1</v>
      </c>
      <c r="V2170" s="0" t="n">
        <f aca="false">T2170*U2170</f>
        <v>-97.898765</v>
      </c>
      <c r="AA2170" s="0" t="n">
        <f aca="false">(N2170/100)</f>
        <v>98.76</v>
      </c>
      <c r="AC2170" s="0" t="n">
        <f aca="false">$Y$3*(1-((AA2170/$Y$2)^$Y$4))</f>
        <v>243.214682984752</v>
      </c>
    </row>
    <row r="2171" customFormat="false" ht="15" hidden="false" customHeight="false" outlineLevel="0" collapsed="false">
      <c r="A2171" s="0" t="n">
        <v>30</v>
      </c>
      <c r="B2171" s="0" t="n">
        <v>21.8025</v>
      </c>
      <c r="C2171" s="0" t="s">
        <v>22</v>
      </c>
      <c r="D2171" s="0" t="n">
        <v>97</v>
      </c>
      <c r="E2171" s="0" t="n">
        <v>53.9259</v>
      </c>
      <c r="F2171" s="0" t="s">
        <v>23</v>
      </c>
      <c r="G2171" s="0" t="n">
        <v>235.7</v>
      </c>
      <c r="H2171" s="0" t="n">
        <v>32.1</v>
      </c>
      <c r="I2171" s="0" t="n">
        <v>6</v>
      </c>
      <c r="J2171" s="0" t="n">
        <v>43238</v>
      </c>
      <c r="K2171" s="0" t="n">
        <v>210509</v>
      </c>
      <c r="L2171" s="0" t="n">
        <v>235.7</v>
      </c>
      <c r="M2171" s="0" t="n">
        <v>251</v>
      </c>
      <c r="N2171" s="0" t="n">
        <v>9877</v>
      </c>
      <c r="P2171" s="0" t="n">
        <f aca="false">A2171+B2171/60</f>
        <v>30.363375</v>
      </c>
      <c r="Q2171" s="0" t="n">
        <f aca="false">IF(TRIM(C2171)="S",-1,1)</f>
        <v>1</v>
      </c>
      <c r="R2171" s="0" t="n">
        <f aca="false">P2171*Q2171</f>
        <v>30.363375</v>
      </c>
      <c r="T2171" s="0" t="n">
        <f aca="false">D2171+E2171/60</f>
        <v>97.898765</v>
      </c>
      <c r="U2171" s="0" t="n">
        <f aca="false">IF(TRIM(F2171)="W",-1,1)</f>
        <v>-1</v>
      </c>
      <c r="V2171" s="0" t="n">
        <f aca="false">T2171*U2171</f>
        <v>-97.898765</v>
      </c>
      <c r="AA2171" s="0" t="n">
        <f aca="false">(N2171/100)</f>
        <v>98.77</v>
      </c>
      <c r="AC2171" s="0" t="n">
        <f aca="false">$Y$3*(1-((AA2171/$Y$2)^$Y$4))</f>
        <v>242.363240444991</v>
      </c>
    </row>
    <row r="2172" customFormat="false" ht="15" hidden="false" customHeight="false" outlineLevel="0" collapsed="false">
      <c r="A2172" s="0" t="n">
        <v>30</v>
      </c>
      <c r="B2172" s="0" t="n">
        <v>21.7976</v>
      </c>
      <c r="C2172" s="0" t="s">
        <v>22</v>
      </c>
      <c r="D2172" s="0" t="n">
        <v>97</v>
      </c>
      <c r="E2172" s="0" t="n">
        <v>53.9342</v>
      </c>
      <c r="F2172" s="0" t="s">
        <v>23</v>
      </c>
      <c r="G2172" s="0" t="n">
        <v>235.8</v>
      </c>
      <c r="H2172" s="0" t="n">
        <v>32.1</v>
      </c>
      <c r="I2172" s="0" t="n">
        <v>6</v>
      </c>
      <c r="J2172" s="0" t="n">
        <v>43239</v>
      </c>
      <c r="K2172" s="0" t="n">
        <v>210509</v>
      </c>
      <c r="L2172" s="0" t="n">
        <v>235.7</v>
      </c>
      <c r="M2172" s="0" t="n">
        <v>251</v>
      </c>
      <c r="N2172" s="0" t="n">
        <v>9877</v>
      </c>
      <c r="P2172" s="0" t="n">
        <f aca="false">A2172+B2172/60</f>
        <v>30.3632933333333</v>
      </c>
      <c r="Q2172" s="0" t="n">
        <f aca="false">IF(TRIM(C2172)="S",-1,1)</f>
        <v>1</v>
      </c>
      <c r="R2172" s="0" t="n">
        <f aca="false">P2172*Q2172</f>
        <v>30.3632933333333</v>
      </c>
      <c r="T2172" s="0" t="n">
        <f aca="false">D2172+E2172/60</f>
        <v>97.8989033333333</v>
      </c>
      <c r="U2172" s="0" t="n">
        <f aca="false">IF(TRIM(F2172)="W",-1,1)</f>
        <v>-1</v>
      </c>
      <c r="V2172" s="0" t="n">
        <f aca="false">T2172*U2172</f>
        <v>-97.8989033333333</v>
      </c>
      <c r="AA2172" s="0" t="n">
        <f aca="false">(N2172/100)</f>
        <v>98.77</v>
      </c>
      <c r="AC2172" s="0" t="n">
        <f aca="false">$Y$3*(1-((AA2172/$Y$2)^$Y$4))</f>
        <v>242.363240444991</v>
      </c>
    </row>
    <row r="2173" customFormat="false" ht="15" hidden="false" customHeight="false" outlineLevel="0" collapsed="false">
      <c r="A2173" s="0" t="n">
        <v>30</v>
      </c>
      <c r="B2173" s="0" t="n">
        <v>21.7926</v>
      </c>
      <c r="C2173" s="0" t="s">
        <v>22</v>
      </c>
      <c r="D2173" s="0" t="n">
        <v>97</v>
      </c>
      <c r="E2173" s="0" t="n">
        <v>53.9427</v>
      </c>
      <c r="F2173" s="0" t="s">
        <v>23</v>
      </c>
      <c r="G2173" s="0" t="n">
        <v>236.1</v>
      </c>
      <c r="H2173" s="0" t="n">
        <v>31.7</v>
      </c>
      <c r="I2173" s="0" t="n">
        <v>7</v>
      </c>
      <c r="J2173" s="0" t="n">
        <v>43240</v>
      </c>
      <c r="K2173" s="0" t="n">
        <v>210509</v>
      </c>
      <c r="L2173" s="0" t="n">
        <v>235.7</v>
      </c>
      <c r="M2173" s="0" t="n">
        <v>251</v>
      </c>
      <c r="N2173" s="0" t="n">
        <v>9876</v>
      </c>
      <c r="P2173" s="0" t="n">
        <f aca="false">A2173+B2173/60</f>
        <v>30.36321</v>
      </c>
      <c r="Q2173" s="0" t="n">
        <f aca="false">IF(TRIM(C2173)="S",-1,1)</f>
        <v>1</v>
      </c>
      <c r="R2173" s="0" t="n">
        <f aca="false">P2173*Q2173</f>
        <v>30.36321</v>
      </c>
      <c r="T2173" s="0" t="n">
        <f aca="false">D2173+E2173/60</f>
        <v>97.899045</v>
      </c>
      <c r="U2173" s="0" t="n">
        <f aca="false">IF(TRIM(F2173)="W",-1,1)</f>
        <v>-1</v>
      </c>
      <c r="V2173" s="0" t="n">
        <f aca="false">T2173*U2173</f>
        <v>-97.899045</v>
      </c>
      <c r="AA2173" s="0" t="n">
        <f aca="false">(N2173/100)</f>
        <v>98.76</v>
      </c>
      <c r="AC2173" s="0" t="n">
        <f aca="false">$Y$3*(1-((AA2173/$Y$2)^$Y$4))</f>
        <v>243.214682984752</v>
      </c>
    </row>
    <row r="2174" customFormat="false" ht="15" hidden="false" customHeight="false" outlineLevel="0" collapsed="false">
      <c r="A2174" s="0" t="n">
        <v>30</v>
      </c>
      <c r="B2174" s="0" t="n">
        <v>21.7926</v>
      </c>
      <c r="C2174" s="0" t="s">
        <v>22</v>
      </c>
      <c r="D2174" s="0" t="n">
        <v>97</v>
      </c>
      <c r="E2174" s="0" t="n">
        <v>53.9427</v>
      </c>
      <c r="F2174" s="0" t="s">
        <v>23</v>
      </c>
      <c r="G2174" s="0" t="n">
        <v>236.1</v>
      </c>
      <c r="H2174" s="0" t="n">
        <v>31.1</v>
      </c>
      <c r="I2174" s="0" t="n">
        <v>7</v>
      </c>
      <c r="J2174" s="0" t="n">
        <v>43240</v>
      </c>
      <c r="K2174" s="0" t="n">
        <v>210509</v>
      </c>
      <c r="L2174" s="0" t="n">
        <v>234.7</v>
      </c>
      <c r="M2174" s="0" t="n">
        <v>251</v>
      </c>
      <c r="N2174" s="0" t="n">
        <v>9875</v>
      </c>
      <c r="P2174" s="0" t="n">
        <f aca="false">A2174+B2174/60</f>
        <v>30.36321</v>
      </c>
      <c r="Q2174" s="0" t="n">
        <f aca="false">IF(TRIM(C2174)="S",-1,1)</f>
        <v>1</v>
      </c>
      <c r="R2174" s="0" t="n">
        <f aca="false">P2174*Q2174</f>
        <v>30.36321</v>
      </c>
      <c r="T2174" s="0" t="n">
        <f aca="false">D2174+E2174/60</f>
        <v>97.899045</v>
      </c>
      <c r="U2174" s="0" t="n">
        <f aca="false">IF(TRIM(F2174)="W",-1,1)</f>
        <v>-1</v>
      </c>
      <c r="V2174" s="0" t="n">
        <f aca="false">T2174*U2174</f>
        <v>-97.899045</v>
      </c>
      <c r="AA2174" s="0" t="n">
        <f aca="false">(N2174/100)</f>
        <v>98.75</v>
      </c>
      <c r="AC2174" s="0" t="n">
        <f aca="false">$Y$3*(1-((AA2174/$Y$2)^$Y$4))</f>
        <v>244.066195271041</v>
      </c>
    </row>
    <row r="2175" customFormat="false" ht="15" hidden="false" customHeight="false" outlineLevel="0" collapsed="false">
      <c r="A2175" s="0" t="n">
        <v>30</v>
      </c>
      <c r="B2175" s="0" t="n">
        <v>21.7875</v>
      </c>
      <c r="C2175" s="0" t="s">
        <v>22</v>
      </c>
      <c r="D2175" s="0" t="n">
        <v>97</v>
      </c>
      <c r="E2175" s="0" t="n">
        <v>53.951</v>
      </c>
      <c r="F2175" s="0" t="s">
        <v>23</v>
      </c>
      <c r="G2175" s="0" t="n">
        <v>236.5</v>
      </c>
      <c r="H2175" s="0" t="n">
        <v>31.1</v>
      </c>
      <c r="I2175" s="0" t="n">
        <v>7</v>
      </c>
      <c r="J2175" s="0" t="n">
        <v>43241</v>
      </c>
      <c r="K2175" s="0" t="n">
        <v>210509</v>
      </c>
      <c r="L2175" s="0" t="n">
        <v>234.7</v>
      </c>
      <c r="M2175" s="0" t="n">
        <v>251</v>
      </c>
      <c r="N2175" s="0" t="n">
        <v>9876</v>
      </c>
      <c r="P2175" s="0" t="n">
        <f aca="false">A2175+B2175/60</f>
        <v>30.363125</v>
      </c>
      <c r="Q2175" s="0" t="n">
        <f aca="false">IF(TRIM(C2175)="S",-1,1)</f>
        <v>1</v>
      </c>
      <c r="R2175" s="0" t="n">
        <f aca="false">P2175*Q2175</f>
        <v>30.363125</v>
      </c>
      <c r="T2175" s="0" t="n">
        <f aca="false">D2175+E2175/60</f>
        <v>97.8991833333333</v>
      </c>
      <c r="U2175" s="0" t="n">
        <f aca="false">IF(TRIM(F2175)="W",-1,1)</f>
        <v>-1</v>
      </c>
      <c r="V2175" s="0" t="n">
        <f aca="false">T2175*U2175</f>
        <v>-97.8991833333333</v>
      </c>
      <c r="AA2175" s="0" t="n">
        <f aca="false">(N2175/100)</f>
        <v>98.76</v>
      </c>
      <c r="AC2175" s="0" t="n">
        <f aca="false">$Y$3*(1-((AA2175/$Y$2)^$Y$4))</f>
        <v>243.214682984752</v>
      </c>
    </row>
    <row r="2176" customFormat="false" ht="15" hidden="false" customHeight="false" outlineLevel="0" collapsed="false">
      <c r="A2176" s="0" t="n">
        <v>30</v>
      </c>
      <c r="B2176" s="0" t="n">
        <v>21.7875</v>
      </c>
      <c r="C2176" s="0" t="s">
        <v>22</v>
      </c>
      <c r="D2176" s="0" t="n">
        <v>97</v>
      </c>
      <c r="E2176" s="0" t="n">
        <v>53.951</v>
      </c>
      <c r="F2176" s="0" t="s">
        <v>23</v>
      </c>
      <c r="G2176" s="0" t="n">
        <v>236.5</v>
      </c>
      <c r="H2176" s="0" t="n">
        <v>31.1</v>
      </c>
      <c r="I2176" s="0" t="n">
        <v>7</v>
      </c>
      <c r="J2176" s="0" t="n">
        <v>43241</v>
      </c>
      <c r="K2176" s="0" t="n">
        <v>210509</v>
      </c>
      <c r="L2176" s="0" t="n">
        <v>234.3</v>
      </c>
      <c r="M2176" s="0" t="n">
        <v>251</v>
      </c>
      <c r="N2176" s="0" t="n">
        <v>9876</v>
      </c>
      <c r="P2176" s="0" t="n">
        <f aca="false">A2176+B2176/60</f>
        <v>30.363125</v>
      </c>
      <c r="Q2176" s="0" t="n">
        <f aca="false">IF(TRIM(C2176)="S",-1,1)</f>
        <v>1</v>
      </c>
      <c r="R2176" s="0" t="n">
        <f aca="false">P2176*Q2176</f>
        <v>30.363125</v>
      </c>
      <c r="T2176" s="0" t="n">
        <f aca="false">D2176+E2176/60</f>
        <v>97.8991833333333</v>
      </c>
      <c r="U2176" s="0" t="n">
        <f aca="false">IF(TRIM(F2176)="W",-1,1)</f>
        <v>-1</v>
      </c>
      <c r="V2176" s="0" t="n">
        <f aca="false">T2176*U2176</f>
        <v>-97.8991833333333</v>
      </c>
      <c r="AA2176" s="0" t="n">
        <f aca="false">(N2176/100)</f>
        <v>98.76</v>
      </c>
      <c r="AC2176" s="0" t="n">
        <f aca="false">$Y$3*(1-((AA2176/$Y$2)^$Y$4))</f>
        <v>243.214682984752</v>
      </c>
    </row>
    <row r="2177" customFormat="false" ht="15" hidden="false" customHeight="false" outlineLevel="0" collapsed="false">
      <c r="A2177" s="0" t="n">
        <v>30</v>
      </c>
      <c r="B2177" s="0" t="n">
        <v>21.7821</v>
      </c>
      <c r="C2177" s="0" t="s">
        <v>22</v>
      </c>
      <c r="D2177" s="0" t="n">
        <v>97</v>
      </c>
      <c r="E2177" s="0" t="n">
        <v>53.9589</v>
      </c>
      <c r="F2177" s="0" t="s">
        <v>23</v>
      </c>
      <c r="G2177" s="0" t="n">
        <v>237.3</v>
      </c>
      <c r="H2177" s="0" t="n">
        <v>31.1</v>
      </c>
      <c r="I2177" s="0" t="n">
        <v>7</v>
      </c>
      <c r="J2177" s="0" t="n">
        <v>43242</v>
      </c>
      <c r="K2177" s="0" t="n">
        <v>210509</v>
      </c>
      <c r="L2177" s="0" t="n">
        <v>234.3</v>
      </c>
      <c r="M2177" s="0" t="n">
        <v>251</v>
      </c>
      <c r="N2177" s="0" t="n">
        <v>9875</v>
      </c>
      <c r="P2177" s="0" t="n">
        <f aca="false">A2177+B2177/60</f>
        <v>30.363035</v>
      </c>
      <c r="Q2177" s="0" t="n">
        <f aca="false">IF(TRIM(C2177)="S",-1,1)</f>
        <v>1</v>
      </c>
      <c r="R2177" s="0" t="n">
        <f aca="false">P2177*Q2177</f>
        <v>30.363035</v>
      </c>
      <c r="T2177" s="0" t="n">
        <f aca="false">D2177+E2177/60</f>
        <v>97.899315</v>
      </c>
      <c r="U2177" s="0" t="n">
        <f aca="false">IF(TRIM(F2177)="W",-1,1)</f>
        <v>-1</v>
      </c>
      <c r="V2177" s="0" t="n">
        <f aca="false">T2177*U2177</f>
        <v>-97.899315</v>
      </c>
      <c r="AA2177" s="0" t="n">
        <f aca="false">(N2177/100)</f>
        <v>98.75</v>
      </c>
      <c r="AC2177" s="0" t="n">
        <f aca="false">$Y$3*(1-((AA2177/$Y$2)^$Y$4))</f>
        <v>244.066195271041</v>
      </c>
    </row>
    <row r="2178" customFormat="false" ht="15" hidden="false" customHeight="false" outlineLevel="0" collapsed="false">
      <c r="A2178" s="0" t="n">
        <v>30</v>
      </c>
      <c r="B2178" s="0" t="n">
        <v>21.7768</v>
      </c>
      <c r="C2178" s="0" t="s">
        <v>22</v>
      </c>
      <c r="D2178" s="0" t="n">
        <v>97</v>
      </c>
      <c r="E2178" s="0" t="n">
        <v>53.9663</v>
      </c>
      <c r="F2178" s="0" t="s">
        <v>23</v>
      </c>
      <c r="G2178" s="0" t="n">
        <v>238</v>
      </c>
      <c r="H2178" s="0" t="n">
        <v>30.6</v>
      </c>
      <c r="I2178" s="0" t="n">
        <v>7</v>
      </c>
      <c r="J2178" s="0" t="n">
        <v>43243</v>
      </c>
      <c r="K2178" s="0" t="n">
        <v>210509</v>
      </c>
      <c r="L2178" s="0" t="n">
        <v>232.1</v>
      </c>
      <c r="M2178" s="0" t="n">
        <v>251</v>
      </c>
      <c r="N2178" s="0" t="n">
        <v>9875</v>
      </c>
      <c r="P2178" s="0" t="n">
        <f aca="false">A2178+B2178/60</f>
        <v>30.3629466666667</v>
      </c>
      <c r="Q2178" s="0" t="n">
        <f aca="false">IF(TRIM(C2178)="S",-1,1)</f>
        <v>1</v>
      </c>
      <c r="R2178" s="0" t="n">
        <f aca="false">P2178*Q2178</f>
        <v>30.3629466666667</v>
      </c>
      <c r="T2178" s="0" t="n">
        <f aca="false">D2178+E2178/60</f>
        <v>97.8994383333333</v>
      </c>
      <c r="U2178" s="0" t="n">
        <f aca="false">IF(TRIM(F2178)="W",-1,1)</f>
        <v>-1</v>
      </c>
      <c r="V2178" s="0" t="n">
        <f aca="false">T2178*U2178</f>
        <v>-97.8994383333333</v>
      </c>
      <c r="AA2178" s="0" t="n">
        <f aca="false">(N2178/100)</f>
        <v>98.75</v>
      </c>
      <c r="AC2178" s="0" t="n">
        <f aca="false">$Y$3*(1-((AA2178/$Y$2)^$Y$4))</f>
        <v>244.066195271041</v>
      </c>
    </row>
    <row r="2179" customFormat="false" ht="15" hidden="false" customHeight="false" outlineLevel="0" collapsed="false">
      <c r="A2179" s="0" t="n">
        <v>30</v>
      </c>
      <c r="B2179" s="0" t="n">
        <v>21.7768</v>
      </c>
      <c r="C2179" s="0" t="s">
        <v>22</v>
      </c>
      <c r="D2179" s="0" t="n">
        <v>97</v>
      </c>
      <c r="E2179" s="0" t="n">
        <v>53.9663</v>
      </c>
      <c r="F2179" s="0" t="s">
        <v>23</v>
      </c>
      <c r="G2179" s="0" t="n">
        <v>238</v>
      </c>
      <c r="H2179" s="0" t="n">
        <v>29.3</v>
      </c>
      <c r="I2179" s="0" t="n">
        <v>7</v>
      </c>
      <c r="J2179" s="0" t="n">
        <v>43243</v>
      </c>
      <c r="K2179" s="0" t="n">
        <v>210509</v>
      </c>
      <c r="L2179" s="0" t="n">
        <v>230.6</v>
      </c>
      <c r="M2179" s="0" t="n">
        <v>251</v>
      </c>
      <c r="N2179" s="0" t="n">
        <v>9876</v>
      </c>
      <c r="P2179" s="0" t="n">
        <f aca="false">A2179+B2179/60</f>
        <v>30.3629466666667</v>
      </c>
      <c r="Q2179" s="0" t="n">
        <f aca="false">IF(TRIM(C2179)="S",-1,1)</f>
        <v>1</v>
      </c>
      <c r="R2179" s="0" t="n">
        <f aca="false">P2179*Q2179</f>
        <v>30.3629466666667</v>
      </c>
      <c r="T2179" s="0" t="n">
        <f aca="false">D2179+E2179/60</f>
        <v>97.8994383333333</v>
      </c>
      <c r="U2179" s="0" t="n">
        <f aca="false">IF(TRIM(F2179)="W",-1,1)</f>
        <v>-1</v>
      </c>
      <c r="V2179" s="0" t="n">
        <f aca="false">T2179*U2179</f>
        <v>-97.8994383333333</v>
      </c>
      <c r="AA2179" s="0" t="n">
        <f aca="false">(N2179/100)</f>
        <v>98.76</v>
      </c>
      <c r="AC2179" s="0" t="n">
        <f aca="false">$Y$3*(1-((AA2179/$Y$2)^$Y$4))</f>
        <v>243.214682984752</v>
      </c>
    </row>
    <row r="2180" customFormat="false" ht="15" hidden="false" customHeight="false" outlineLevel="0" collapsed="false">
      <c r="A2180" s="0" t="n">
        <v>30</v>
      </c>
      <c r="B2180" s="0" t="n">
        <v>21.7717</v>
      </c>
      <c r="C2180" s="0" t="s">
        <v>22</v>
      </c>
      <c r="D2180" s="0" t="n">
        <v>97</v>
      </c>
      <c r="E2180" s="0" t="n">
        <v>53.973</v>
      </c>
      <c r="F2180" s="0" t="s">
        <v>23</v>
      </c>
      <c r="G2180" s="0" t="n">
        <v>238.9</v>
      </c>
      <c r="H2180" s="0" t="n">
        <v>29.3</v>
      </c>
      <c r="I2180" s="0" t="n">
        <v>7</v>
      </c>
      <c r="J2180" s="0" t="n">
        <v>43244</v>
      </c>
      <c r="K2180" s="0" t="n">
        <v>210509</v>
      </c>
      <c r="L2180" s="0" t="n">
        <v>230.6</v>
      </c>
      <c r="M2180" s="0" t="n">
        <v>251</v>
      </c>
      <c r="N2180" s="0" t="n">
        <v>9876</v>
      </c>
      <c r="P2180" s="0" t="n">
        <f aca="false">A2180+B2180/60</f>
        <v>30.3628616666667</v>
      </c>
      <c r="Q2180" s="0" t="n">
        <f aca="false">IF(TRIM(C2180)="S",-1,1)</f>
        <v>1</v>
      </c>
      <c r="R2180" s="0" t="n">
        <f aca="false">P2180*Q2180</f>
        <v>30.3628616666667</v>
      </c>
      <c r="T2180" s="0" t="n">
        <f aca="false">D2180+E2180/60</f>
        <v>97.89955</v>
      </c>
      <c r="U2180" s="0" t="n">
        <f aca="false">IF(TRIM(F2180)="W",-1,1)</f>
        <v>-1</v>
      </c>
      <c r="V2180" s="0" t="n">
        <f aca="false">T2180*U2180</f>
        <v>-97.89955</v>
      </c>
      <c r="AA2180" s="0" t="n">
        <f aca="false">(N2180/100)</f>
        <v>98.76</v>
      </c>
      <c r="AC2180" s="0" t="n">
        <f aca="false">$Y$3*(1-((AA2180/$Y$2)^$Y$4))</f>
        <v>243.214682984752</v>
      </c>
    </row>
    <row r="2181" customFormat="false" ht="15" hidden="false" customHeight="false" outlineLevel="0" collapsed="false">
      <c r="A2181" s="0" t="n">
        <v>30</v>
      </c>
      <c r="B2181" s="0" t="n">
        <v>21.7673</v>
      </c>
      <c r="C2181" s="0" t="s">
        <v>22</v>
      </c>
      <c r="D2181" s="0" t="n">
        <v>97</v>
      </c>
      <c r="E2181" s="0" t="n">
        <v>53.9788</v>
      </c>
      <c r="F2181" s="0" t="s">
        <v>23</v>
      </c>
      <c r="G2181" s="0" t="n">
        <v>239.3</v>
      </c>
      <c r="H2181" s="0" t="n">
        <v>26.9</v>
      </c>
      <c r="I2181" s="0" t="n">
        <v>7</v>
      </c>
      <c r="J2181" s="0" t="n">
        <v>43245</v>
      </c>
      <c r="K2181" s="0" t="n">
        <v>210509</v>
      </c>
      <c r="L2181" s="0" t="n">
        <v>229.7</v>
      </c>
      <c r="M2181" s="0" t="n">
        <v>251</v>
      </c>
      <c r="N2181" s="0" t="n">
        <v>9877</v>
      </c>
      <c r="P2181" s="0" t="n">
        <f aca="false">A2181+B2181/60</f>
        <v>30.3627883333333</v>
      </c>
      <c r="Q2181" s="0" t="n">
        <f aca="false">IF(TRIM(C2181)="S",-1,1)</f>
        <v>1</v>
      </c>
      <c r="R2181" s="0" t="n">
        <f aca="false">P2181*Q2181</f>
        <v>30.3627883333333</v>
      </c>
      <c r="T2181" s="0" t="n">
        <f aca="false">D2181+E2181/60</f>
        <v>97.8996466666667</v>
      </c>
      <c r="U2181" s="0" t="n">
        <f aca="false">IF(TRIM(F2181)="W",-1,1)</f>
        <v>-1</v>
      </c>
      <c r="V2181" s="0" t="n">
        <f aca="false">T2181*U2181</f>
        <v>-97.8996466666667</v>
      </c>
      <c r="AA2181" s="0" t="n">
        <f aca="false">(N2181/100)</f>
        <v>98.77</v>
      </c>
      <c r="AC2181" s="0" t="n">
        <f aca="false">$Y$3*(1-((AA2181/$Y$2)^$Y$4))</f>
        <v>242.363240444991</v>
      </c>
    </row>
    <row r="2182" customFormat="false" ht="15" hidden="false" customHeight="false" outlineLevel="0" collapsed="false">
      <c r="A2182" s="0" t="n">
        <v>30</v>
      </c>
      <c r="B2182" s="0" t="n">
        <v>21.7673</v>
      </c>
      <c r="C2182" s="0" t="s">
        <v>22</v>
      </c>
      <c r="D2182" s="0" t="n">
        <v>97</v>
      </c>
      <c r="E2182" s="0" t="n">
        <v>53.9788</v>
      </c>
      <c r="F2182" s="0" t="s">
        <v>23</v>
      </c>
      <c r="G2182" s="0" t="n">
        <v>239.3</v>
      </c>
      <c r="H2182" s="0" t="n">
        <v>23.9</v>
      </c>
      <c r="I2182" s="0" t="n">
        <v>7</v>
      </c>
      <c r="J2182" s="0" t="n">
        <v>43245</v>
      </c>
      <c r="K2182" s="0" t="n">
        <v>210509</v>
      </c>
      <c r="L2182" s="0" t="n">
        <v>229.2</v>
      </c>
      <c r="M2182" s="0" t="n">
        <v>251</v>
      </c>
      <c r="N2182" s="0" t="n">
        <v>9876</v>
      </c>
      <c r="P2182" s="0" t="n">
        <f aca="false">A2182+B2182/60</f>
        <v>30.3627883333333</v>
      </c>
      <c r="Q2182" s="0" t="n">
        <f aca="false">IF(TRIM(C2182)="S",-1,1)</f>
        <v>1</v>
      </c>
      <c r="R2182" s="0" t="n">
        <f aca="false">P2182*Q2182</f>
        <v>30.3627883333333</v>
      </c>
      <c r="T2182" s="0" t="n">
        <f aca="false">D2182+E2182/60</f>
        <v>97.8996466666667</v>
      </c>
      <c r="U2182" s="0" t="n">
        <f aca="false">IF(TRIM(F2182)="W",-1,1)</f>
        <v>-1</v>
      </c>
      <c r="V2182" s="0" t="n">
        <f aca="false">T2182*U2182</f>
        <v>-97.8996466666667</v>
      </c>
      <c r="AA2182" s="0" t="n">
        <f aca="false">(N2182/100)</f>
        <v>98.76</v>
      </c>
      <c r="AC2182" s="0" t="n">
        <f aca="false">$Y$3*(1-((AA2182/$Y$2)^$Y$4))</f>
        <v>243.214682984752</v>
      </c>
    </row>
    <row r="2183" customFormat="false" ht="15" hidden="false" customHeight="false" outlineLevel="0" collapsed="false">
      <c r="A2183" s="0" t="n">
        <v>30</v>
      </c>
      <c r="B2183" s="0" t="n">
        <v>21.7639</v>
      </c>
      <c r="C2183" s="0" t="s">
        <v>22</v>
      </c>
      <c r="D2183" s="0" t="n">
        <v>97</v>
      </c>
      <c r="E2183" s="0" t="n">
        <v>53.9837</v>
      </c>
      <c r="F2183" s="0" t="s">
        <v>23</v>
      </c>
      <c r="G2183" s="0" t="n">
        <v>238.9</v>
      </c>
      <c r="H2183" s="0" t="n">
        <v>23.9</v>
      </c>
      <c r="I2183" s="0" t="n">
        <v>7</v>
      </c>
      <c r="J2183" s="0" t="n">
        <v>43246</v>
      </c>
      <c r="K2183" s="0" t="n">
        <v>210509</v>
      </c>
      <c r="L2183" s="0" t="n">
        <v>229.2</v>
      </c>
      <c r="M2183" s="0" t="n">
        <v>251</v>
      </c>
      <c r="N2183" s="0" t="n">
        <v>9876</v>
      </c>
      <c r="P2183" s="0" t="n">
        <f aca="false">A2183+B2183/60</f>
        <v>30.3627316666667</v>
      </c>
      <c r="Q2183" s="0" t="n">
        <f aca="false">IF(TRIM(C2183)="S",-1,1)</f>
        <v>1</v>
      </c>
      <c r="R2183" s="0" t="n">
        <f aca="false">P2183*Q2183</f>
        <v>30.3627316666667</v>
      </c>
      <c r="T2183" s="0" t="n">
        <f aca="false">D2183+E2183/60</f>
        <v>97.8997283333333</v>
      </c>
      <c r="U2183" s="0" t="n">
        <f aca="false">IF(TRIM(F2183)="W",-1,1)</f>
        <v>-1</v>
      </c>
      <c r="V2183" s="0" t="n">
        <f aca="false">T2183*U2183</f>
        <v>-97.8997283333333</v>
      </c>
      <c r="AA2183" s="0" t="n">
        <f aca="false">(N2183/100)</f>
        <v>98.76</v>
      </c>
      <c r="AC2183" s="0" t="n">
        <f aca="false">$Y$3*(1-((AA2183/$Y$2)^$Y$4))</f>
        <v>243.214682984752</v>
      </c>
    </row>
    <row r="2184" customFormat="false" ht="15" hidden="false" customHeight="false" outlineLevel="0" collapsed="false">
      <c r="A2184" s="0" t="n">
        <v>30</v>
      </c>
      <c r="B2184" s="0" t="n">
        <v>21.7609</v>
      </c>
      <c r="C2184" s="0" t="s">
        <v>22</v>
      </c>
      <c r="D2184" s="0" t="n">
        <v>97</v>
      </c>
      <c r="E2184" s="0" t="n">
        <v>53.9879</v>
      </c>
      <c r="F2184" s="0" t="s">
        <v>23</v>
      </c>
      <c r="G2184" s="0" t="n">
        <v>239</v>
      </c>
      <c r="H2184" s="0" t="n">
        <v>18.9</v>
      </c>
      <c r="I2184" s="0" t="n">
        <v>7</v>
      </c>
      <c r="J2184" s="0" t="n">
        <v>43247</v>
      </c>
      <c r="K2184" s="0" t="n">
        <v>210509</v>
      </c>
      <c r="L2184" s="0" t="n">
        <v>230.1</v>
      </c>
      <c r="M2184" s="0" t="n">
        <v>251</v>
      </c>
      <c r="N2184" s="0" t="n">
        <v>9875</v>
      </c>
      <c r="P2184" s="0" t="n">
        <f aca="false">A2184+B2184/60</f>
        <v>30.3626816666667</v>
      </c>
      <c r="Q2184" s="0" t="n">
        <f aca="false">IF(TRIM(C2184)="S",-1,1)</f>
        <v>1</v>
      </c>
      <c r="R2184" s="0" t="n">
        <f aca="false">P2184*Q2184</f>
        <v>30.3626816666667</v>
      </c>
      <c r="T2184" s="0" t="n">
        <f aca="false">D2184+E2184/60</f>
        <v>97.8997983333333</v>
      </c>
      <c r="U2184" s="0" t="n">
        <f aca="false">IF(TRIM(F2184)="W",-1,1)</f>
        <v>-1</v>
      </c>
      <c r="V2184" s="0" t="n">
        <f aca="false">T2184*U2184</f>
        <v>-97.8997983333333</v>
      </c>
      <c r="AA2184" s="0" t="n">
        <f aca="false">(N2184/100)</f>
        <v>98.75</v>
      </c>
      <c r="AC2184" s="0" t="n">
        <f aca="false">$Y$3*(1-((AA2184/$Y$2)^$Y$4))</f>
        <v>244.066195271041</v>
      </c>
    </row>
    <row r="2185" customFormat="false" ht="15" hidden="false" customHeight="false" outlineLevel="0" collapsed="false">
      <c r="A2185" s="0" t="n">
        <v>30</v>
      </c>
      <c r="B2185" s="0" t="n">
        <v>21.7609</v>
      </c>
      <c r="C2185" s="0" t="s">
        <v>22</v>
      </c>
      <c r="D2185" s="0" t="n">
        <v>97</v>
      </c>
      <c r="E2185" s="0" t="n">
        <v>53.9879</v>
      </c>
      <c r="F2185" s="0" t="s">
        <v>23</v>
      </c>
      <c r="G2185" s="0" t="n">
        <v>239</v>
      </c>
      <c r="H2185" s="0" t="n">
        <v>16</v>
      </c>
      <c r="I2185" s="0" t="n">
        <v>7</v>
      </c>
      <c r="J2185" s="0" t="n">
        <v>43247</v>
      </c>
      <c r="K2185" s="0" t="n">
        <v>210509</v>
      </c>
      <c r="L2185" s="0" t="n">
        <v>228.6</v>
      </c>
      <c r="M2185" s="0" t="n">
        <v>251</v>
      </c>
      <c r="N2185" s="0" t="n">
        <v>9876</v>
      </c>
      <c r="P2185" s="0" t="n">
        <f aca="false">A2185+B2185/60</f>
        <v>30.3626816666667</v>
      </c>
      <c r="Q2185" s="0" t="n">
        <f aca="false">IF(TRIM(C2185)="S",-1,1)</f>
        <v>1</v>
      </c>
      <c r="R2185" s="0" t="n">
        <f aca="false">P2185*Q2185</f>
        <v>30.3626816666667</v>
      </c>
      <c r="T2185" s="0" t="n">
        <f aca="false">D2185+E2185/60</f>
        <v>97.8997983333333</v>
      </c>
      <c r="U2185" s="0" t="n">
        <f aca="false">IF(TRIM(F2185)="W",-1,1)</f>
        <v>-1</v>
      </c>
      <c r="V2185" s="0" t="n">
        <f aca="false">T2185*U2185</f>
        <v>-97.8997983333333</v>
      </c>
      <c r="AA2185" s="0" t="n">
        <f aca="false">(N2185/100)</f>
        <v>98.76</v>
      </c>
      <c r="AC2185" s="0" t="n">
        <f aca="false">$Y$3*(1-((AA2185/$Y$2)^$Y$4))</f>
        <v>243.214682984752</v>
      </c>
    </row>
    <row r="2186" customFormat="false" ht="15" hidden="false" customHeight="false" outlineLevel="0" collapsed="false">
      <c r="A2186" s="0" t="n">
        <v>30</v>
      </c>
      <c r="B2186" s="0" t="n">
        <v>21.7586</v>
      </c>
      <c r="C2186" s="0" t="s">
        <v>22</v>
      </c>
      <c r="D2186" s="0" t="n">
        <v>97</v>
      </c>
      <c r="E2186" s="0" t="n">
        <v>53.9909</v>
      </c>
      <c r="F2186" s="0" t="s">
        <v>23</v>
      </c>
      <c r="G2186" s="0" t="n">
        <v>239.4</v>
      </c>
      <c r="H2186" s="0" t="n">
        <v>16</v>
      </c>
      <c r="I2186" s="0" t="n">
        <v>7</v>
      </c>
      <c r="J2186" s="0" t="n">
        <v>43248</v>
      </c>
      <c r="K2186" s="0" t="n">
        <v>210509</v>
      </c>
      <c r="L2186" s="0" t="n">
        <v>228.6</v>
      </c>
      <c r="M2186" s="0" t="n">
        <v>251</v>
      </c>
      <c r="N2186" s="0" t="n">
        <v>9876</v>
      </c>
      <c r="P2186" s="0" t="n">
        <f aca="false">A2186+B2186/60</f>
        <v>30.3626433333333</v>
      </c>
      <c r="Q2186" s="0" t="n">
        <f aca="false">IF(TRIM(C2186)="S",-1,1)</f>
        <v>1</v>
      </c>
      <c r="R2186" s="0" t="n">
        <f aca="false">P2186*Q2186</f>
        <v>30.3626433333333</v>
      </c>
      <c r="T2186" s="0" t="n">
        <f aca="false">D2186+E2186/60</f>
        <v>97.8998483333333</v>
      </c>
      <c r="U2186" s="0" t="n">
        <f aca="false">IF(TRIM(F2186)="W",-1,1)</f>
        <v>-1</v>
      </c>
      <c r="V2186" s="0" t="n">
        <f aca="false">T2186*U2186</f>
        <v>-97.8998483333333</v>
      </c>
      <c r="AA2186" s="0" t="n">
        <f aca="false">(N2186/100)</f>
        <v>98.76</v>
      </c>
      <c r="AC2186" s="0" t="n">
        <f aca="false">$Y$3*(1-((AA2186/$Y$2)^$Y$4))</f>
        <v>243.214682984752</v>
      </c>
    </row>
    <row r="2187" customFormat="false" ht="15" hidden="false" customHeight="false" outlineLevel="0" collapsed="false">
      <c r="A2187" s="0" t="n">
        <v>30</v>
      </c>
      <c r="B2187" s="0" t="n">
        <v>21.7586</v>
      </c>
      <c r="C2187" s="0" t="s">
        <v>22</v>
      </c>
      <c r="D2187" s="0" t="n">
        <v>97</v>
      </c>
      <c r="E2187" s="0" t="n">
        <v>53.9909</v>
      </c>
      <c r="F2187" s="0" t="s">
        <v>23</v>
      </c>
      <c r="G2187" s="0" t="n">
        <v>239.4</v>
      </c>
      <c r="H2187" s="0" t="n">
        <v>11.3</v>
      </c>
      <c r="I2187" s="0" t="n">
        <v>7</v>
      </c>
      <c r="J2187" s="0" t="n">
        <v>43248</v>
      </c>
      <c r="K2187" s="0" t="n">
        <v>210509</v>
      </c>
      <c r="L2187" s="0" t="n">
        <v>228.8</v>
      </c>
      <c r="M2187" s="0" t="n">
        <v>251</v>
      </c>
      <c r="N2187" s="0" t="n">
        <v>9876</v>
      </c>
      <c r="P2187" s="0" t="n">
        <f aca="false">A2187+B2187/60</f>
        <v>30.3626433333333</v>
      </c>
      <c r="Q2187" s="0" t="n">
        <f aca="false">IF(TRIM(C2187)="S",-1,1)</f>
        <v>1</v>
      </c>
      <c r="R2187" s="0" t="n">
        <f aca="false">P2187*Q2187</f>
        <v>30.3626433333333</v>
      </c>
      <c r="T2187" s="0" t="n">
        <f aca="false">D2187+E2187/60</f>
        <v>97.8998483333333</v>
      </c>
      <c r="U2187" s="0" t="n">
        <f aca="false">IF(TRIM(F2187)="W",-1,1)</f>
        <v>-1</v>
      </c>
      <c r="V2187" s="0" t="n">
        <f aca="false">T2187*U2187</f>
        <v>-97.8998483333333</v>
      </c>
      <c r="AA2187" s="0" t="n">
        <f aca="false">(N2187/100)</f>
        <v>98.76</v>
      </c>
      <c r="AC2187" s="0" t="n">
        <f aca="false">$Y$3*(1-((AA2187/$Y$2)^$Y$4))</f>
        <v>243.214682984752</v>
      </c>
    </row>
    <row r="2188" customFormat="false" ht="15" hidden="false" customHeight="false" outlineLevel="0" collapsed="false">
      <c r="A2188" s="0" t="n">
        <v>30</v>
      </c>
      <c r="B2188" s="0" t="n">
        <v>21.7571</v>
      </c>
      <c r="C2188" s="0" t="s">
        <v>22</v>
      </c>
      <c r="D2188" s="0" t="n">
        <v>97</v>
      </c>
      <c r="E2188" s="0" t="n">
        <v>53.9929</v>
      </c>
      <c r="F2188" s="0" t="s">
        <v>23</v>
      </c>
      <c r="G2188" s="0" t="n">
        <v>239.7</v>
      </c>
      <c r="H2188" s="0" t="n">
        <v>11.3</v>
      </c>
      <c r="I2188" s="0" t="n">
        <v>7</v>
      </c>
      <c r="J2188" s="0" t="n">
        <v>43249</v>
      </c>
      <c r="K2188" s="0" t="n">
        <v>210509</v>
      </c>
      <c r="L2188" s="0" t="n">
        <v>228.8</v>
      </c>
      <c r="M2188" s="0" t="n">
        <v>251</v>
      </c>
      <c r="N2188" s="0" t="n">
        <v>9875</v>
      </c>
      <c r="P2188" s="0" t="n">
        <f aca="false">A2188+B2188/60</f>
        <v>30.3626183333333</v>
      </c>
      <c r="Q2188" s="0" t="n">
        <f aca="false">IF(TRIM(C2188)="S",-1,1)</f>
        <v>1</v>
      </c>
      <c r="R2188" s="0" t="n">
        <f aca="false">P2188*Q2188</f>
        <v>30.3626183333333</v>
      </c>
      <c r="T2188" s="0" t="n">
        <f aca="false">D2188+E2188/60</f>
        <v>97.8998816666667</v>
      </c>
      <c r="U2188" s="0" t="n">
        <f aca="false">IF(TRIM(F2188)="W",-1,1)</f>
        <v>-1</v>
      </c>
      <c r="V2188" s="0" t="n">
        <f aca="false">T2188*U2188</f>
        <v>-97.8998816666667</v>
      </c>
      <c r="AA2188" s="0" t="n">
        <f aca="false">(N2188/100)</f>
        <v>98.75</v>
      </c>
      <c r="AC2188" s="0" t="n">
        <f aca="false">$Y$3*(1-((AA2188/$Y$2)^$Y$4))</f>
        <v>244.066195271041</v>
      </c>
    </row>
    <row r="2189" customFormat="false" ht="15" hidden="false" customHeight="false" outlineLevel="0" collapsed="false">
      <c r="A2189" s="0" t="n">
        <v>30</v>
      </c>
      <c r="B2189" s="0" t="n">
        <v>21.756</v>
      </c>
      <c r="C2189" s="0" t="s">
        <v>22</v>
      </c>
      <c r="D2189" s="0" t="n">
        <v>97</v>
      </c>
      <c r="E2189" s="0" t="n">
        <v>53.9944</v>
      </c>
      <c r="F2189" s="0" t="s">
        <v>23</v>
      </c>
      <c r="G2189" s="0" t="n">
        <v>239.9</v>
      </c>
      <c r="H2189" s="0" t="n">
        <v>7.5</v>
      </c>
      <c r="I2189" s="0" t="n">
        <v>7</v>
      </c>
      <c r="J2189" s="0" t="n">
        <v>43250</v>
      </c>
      <c r="K2189" s="0" t="n">
        <v>210509</v>
      </c>
      <c r="L2189" s="0" t="n">
        <v>229</v>
      </c>
      <c r="M2189" s="0" t="n">
        <v>251</v>
      </c>
      <c r="N2189" s="0" t="n">
        <v>9876</v>
      </c>
      <c r="P2189" s="0" t="n">
        <f aca="false">A2189+B2189/60</f>
        <v>30.3626</v>
      </c>
      <c r="Q2189" s="0" t="n">
        <f aca="false">IF(TRIM(C2189)="S",-1,1)</f>
        <v>1</v>
      </c>
      <c r="R2189" s="0" t="n">
        <f aca="false">P2189*Q2189</f>
        <v>30.3626</v>
      </c>
      <c r="T2189" s="0" t="n">
        <f aca="false">D2189+E2189/60</f>
        <v>97.8999066666667</v>
      </c>
      <c r="U2189" s="0" t="n">
        <f aca="false">IF(TRIM(F2189)="W",-1,1)</f>
        <v>-1</v>
      </c>
      <c r="V2189" s="0" t="n">
        <f aca="false">T2189*U2189</f>
        <v>-97.8999066666667</v>
      </c>
      <c r="AA2189" s="0" t="n">
        <f aca="false">(N2189/100)</f>
        <v>98.76</v>
      </c>
      <c r="AC2189" s="0" t="n">
        <f aca="false">$Y$3*(1-((AA2189/$Y$2)^$Y$4))</f>
        <v>243.214682984752</v>
      </c>
    </row>
    <row r="2190" customFormat="false" ht="15" hidden="false" customHeight="false" outlineLevel="0" collapsed="false">
      <c r="A2190" s="0" t="n">
        <v>30</v>
      </c>
      <c r="B2190" s="0" t="n">
        <v>21.756</v>
      </c>
      <c r="C2190" s="0" t="s">
        <v>22</v>
      </c>
      <c r="D2190" s="0" t="n">
        <v>97</v>
      </c>
      <c r="E2190" s="0" t="n">
        <v>53.9944</v>
      </c>
      <c r="F2190" s="0" t="s">
        <v>23</v>
      </c>
      <c r="G2190" s="0" t="n">
        <v>239.9</v>
      </c>
      <c r="H2190" s="0" t="n">
        <v>5.7</v>
      </c>
      <c r="I2190" s="0" t="n">
        <v>7</v>
      </c>
      <c r="J2190" s="0" t="n">
        <v>43250</v>
      </c>
      <c r="K2190" s="0" t="n">
        <v>210509</v>
      </c>
      <c r="L2190" s="0" t="n">
        <v>228.6</v>
      </c>
      <c r="M2190" s="0" t="n">
        <v>251</v>
      </c>
      <c r="N2190" s="0" t="n">
        <v>9875</v>
      </c>
      <c r="P2190" s="0" t="n">
        <f aca="false">A2190+B2190/60</f>
        <v>30.3626</v>
      </c>
      <c r="Q2190" s="0" t="n">
        <f aca="false">IF(TRIM(C2190)="S",-1,1)</f>
        <v>1</v>
      </c>
      <c r="R2190" s="0" t="n">
        <f aca="false">P2190*Q2190</f>
        <v>30.3626</v>
      </c>
      <c r="T2190" s="0" t="n">
        <f aca="false">D2190+E2190/60</f>
        <v>97.8999066666667</v>
      </c>
      <c r="U2190" s="0" t="n">
        <f aca="false">IF(TRIM(F2190)="W",-1,1)</f>
        <v>-1</v>
      </c>
      <c r="V2190" s="0" t="n">
        <f aca="false">T2190*U2190</f>
        <v>-97.8999066666667</v>
      </c>
      <c r="AA2190" s="0" t="n">
        <f aca="false">(N2190/100)</f>
        <v>98.75</v>
      </c>
      <c r="AC2190" s="0" t="n">
        <f aca="false">$Y$3*(1-((AA2190/$Y$2)^$Y$4))</f>
        <v>244.066195271041</v>
      </c>
    </row>
    <row r="2191" customFormat="false" ht="15" hidden="false" customHeight="false" outlineLevel="0" collapsed="false">
      <c r="A2191" s="0" t="n">
        <v>30</v>
      </c>
      <c r="B2191" s="0" t="n">
        <v>21.7547</v>
      </c>
      <c r="C2191" s="0" t="s">
        <v>22</v>
      </c>
      <c r="D2191" s="0" t="n">
        <v>97</v>
      </c>
      <c r="E2191" s="0" t="n">
        <v>53.9959</v>
      </c>
      <c r="F2191" s="0" t="s">
        <v>23</v>
      </c>
      <c r="G2191" s="0" t="n">
        <v>239.9</v>
      </c>
      <c r="H2191" s="0" t="n">
        <v>5.7</v>
      </c>
      <c r="I2191" s="0" t="n">
        <v>7</v>
      </c>
      <c r="J2191" s="0" t="n">
        <v>43251</v>
      </c>
      <c r="K2191" s="0" t="n">
        <v>210509</v>
      </c>
      <c r="L2191" s="0" t="n">
        <v>228.6</v>
      </c>
      <c r="M2191" s="0" t="n">
        <v>251</v>
      </c>
      <c r="N2191" s="0" t="n">
        <v>9875</v>
      </c>
      <c r="P2191" s="0" t="n">
        <f aca="false">A2191+B2191/60</f>
        <v>30.3625783333333</v>
      </c>
      <c r="Q2191" s="0" t="n">
        <f aca="false">IF(TRIM(C2191)="S",-1,1)</f>
        <v>1</v>
      </c>
      <c r="R2191" s="0" t="n">
        <f aca="false">P2191*Q2191</f>
        <v>30.3625783333333</v>
      </c>
      <c r="T2191" s="0" t="n">
        <f aca="false">D2191+E2191/60</f>
        <v>97.8999316666667</v>
      </c>
      <c r="U2191" s="0" t="n">
        <f aca="false">IF(TRIM(F2191)="W",-1,1)</f>
        <v>-1</v>
      </c>
      <c r="V2191" s="0" t="n">
        <f aca="false">T2191*U2191</f>
        <v>-97.8999316666667</v>
      </c>
      <c r="AA2191" s="0" t="n">
        <f aca="false">(N2191/100)</f>
        <v>98.75</v>
      </c>
      <c r="AC2191" s="0" t="n">
        <f aca="false">$Y$3*(1-((AA2191/$Y$2)^$Y$4))</f>
        <v>244.066195271041</v>
      </c>
    </row>
    <row r="2192" customFormat="false" ht="15" hidden="false" customHeight="false" outlineLevel="0" collapsed="false">
      <c r="A2192" s="0" t="n">
        <v>30</v>
      </c>
      <c r="B2192" s="0" t="n">
        <v>21.7528</v>
      </c>
      <c r="C2192" s="0" t="s">
        <v>22</v>
      </c>
      <c r="D2192" s="0" t="n">
        <v>97</v>
      </c>
      <c r="E2192" s="0" t="n">
        <v>53.9979</v>
      </c>
      <c r="F2192" s="0" t="s">
        <v>23</v>
      </c>
      <c r="G2192" s="0" t="n">
        <v>239.6</v>
      </c>
      <c r="H2192" s="0" t="n">
        <v>7</v>
      </c>
      <c r="I2192" s="0" t="n">
        <v>7</v>
      </c>
      <c r="J2192" s="0" t="n">
        <v>43252</v>
      </c>
      <c r="K2192" s="0" t="n">
        <v>210509</v>
      </c>
      <c r="L2192" s="0" t="n">
        <v>225.8</v>
      </c>
      <c r="M2192" s="0" t="n">
        <v>251</v>
      </c>
      <c r="N2192" s="0" t="n">
        <v>9875</v>
      </c>
      <c r="P2192" s="0" t="n">
        <f aca="false">A2192+B2192/60</f>
        <v>30.3625466666667</v>
      </c>
      <c r="Q2192" s="0" t="n">
        <f aca="false">IF(TRIM(C2192)="S",-1,1)</f>
        <v>1</v>
      </c>
      <c r="R2192" s="0" t="n">
        <f aca="false">P2192*Q2192</f>
        <v>30.3625466666667</v>
      </c>
      <c r="T2192" s="0" t="n">
        <f aca="false">D2192+E2192/60</f>
        <v>97.899965</v>
      </c>
      <c r="U2192" s="0" t="n">
        <f aca="false">IF(TRIM(F2192)="W",-1,1)</f>
        <v>-1</v>
      </c>
      <c r="V2192" s="0" t="n">
        <f aca="false">T2192*U2192</f>
        <v>-97.899965</v>
      </c>
      <c r="AA2192" s="0" t="n">
        <f aca="false">(N2192/100)</f>
        <v>98.75</v>
      </c>
      <c r="AC2192" s="0" t="n">
        <f aca="false">$Y$3*(1-((AA2192/$Y$2)^$Y$4))</f>
        <v>244.066195271041</v>
      </c>
    </row>
    <row r="2193" customFormat="false" ht="15" hidden="false" customHeight="false" outlineLevel="0" collapsed="false">
      <c r="A2193" s="0" t="n">
        <v>30</v>
      </c>
      <c r="B2193" s="0" t="n">
        <v>21.7528</v>
      </c>
      <c r="C2193" s="0" t="s">
        <v>22</v>
      </c>
      <c r="D2193" s="0" t="n">
        <v>97</v>
      </c>
      <c r="E2193" s="0" t="n">
        <v>53.9979</v>
      </c>
      <c r="F2193" s="0" t="s">
        <v>23</v>
      </c>
      <c r="G2193" s="0" t="n">
        <v>239.6</v>
      </c>
      <c r="H2193" s="0" t="n">
        <v>10.2</v>
      </c>
      <c r="I2193" s="0" t="n">
        <v>7</v>
      </c>
      <c r="J2193" s="0" t="n">
        <v>43252</v>
      </c>
      <c r="K2193" s="0" t="n">
        <v>210509</v>
      </c>
      <c r="L2193" s="0" t="n">
        <v>223.8</v>
      </c>
      <c r="M2193" s="0" t="n">
        <v>251</v>
      </c>
      <c r="N2193" s="0" t="n">
        <v>9875</v>
      </c>
      <c r="P2193" s="0" t="n">
        <f aca="false">A2193+B2193/60</f>
        <v>30.3625466666667</v>
      </c>
      <c r="Q2193" s="0" t="n">
        <f aca="false">IF(TRIM(C2193)="S",-1,1)</f>
        <v>1</v>
      </c>
      <c r="R2193" s="0" t="n">
        <f aca="false">P2193*Q2193</f>
        <v>30.3625466666667</v>
      </c>
      <c r="T2193" s="0" t="n">
        <f aca="false">D2193+E2193/60</f>
        <v>97.899965</v>
      </c>
      <c r="U2193" s="0" t="n">
        <f aca="false">IF(TRIM(F2193)="W",-1,1)</f>
        <v>-1</v>
      </c>
      <c r="V2193" s="0" t="n">
        <f aca="false">T2193*U2193</f>
        <v>-97.899965</v>
      </c>
      <c r="AA2193" s="0" t="n">
        <f aca="false">(N2193/100)</f>
        <v>98.75</v>
      </c>
      <c r="AC2193" s="0" t="n">
        <f aca="false">$Y$3*(1-((AA2193/$Y$2)^$Y$4))</f>
        <v>244.066195271041</v>
      </c>
    </row>
    <row r="2194" customFormat="false" ht="15" hidden="false" customHeight="false" outlineLevel="0" collapsed="false">
      <c r="A2194" s="0" t="n">
        <v>30</v>
      </c>
      <c r="B2194" s="0" t="n">
        <v>21.7507</v>
      </c>
      <c r="C2194" s="0" t="s">
        <v>22</v>
      </c>
      <c r="D2194" s="0" t="n">
        <v>97</v>
      </c>
      <c r="E2194" s="0" t="n">
        <v>53.9999</v>
      </c>
      <c r="F2194" s="0" t="s">
        <v>23</v>
      </c>
      <c r="G2194" s="0" t="n">
        <v>239.5</v>
      </c>
      <c r="H2194" s="0" t="n">
        <v>10.2</v>
      </c>
      <c r="I2194" s="0" t="n">
        <v>7</v>
      </c>
      <c r="J2194" s="0" t="n">
        <v>43253</v>
      </c>
      <c r="K2194" s="0" t="n">
        <v>210509</v>
      </c>
      <c r="L2194" s="0" t="n">
        <v>223.8</v>
      </c>
      <c r="M2194" s="0" t="n">
        <v>251</v>
      </c>
      <c r="N2194" s="0" t="n">
        <v>9876</v>
      </c>
      <c r="P2194" s="0" t="n">
        <f aca="false">A2194+B2194/60</f>
        <v>30.3625116666667</v>
      </c>
      <c r="Q2194" s="0" t="n">
        <f aca="false">IF(TRIM(C2194)="S",-1,1)</f>
        <v>1</v>
      </c>
      <c r="R2194" s="0" t="n">
        <f aca="false">P2194*Q2194</f>
        <v>30.3625116666667</v>
      </c>
      <c r="T2194" s="0" t="n">
        <f aca="false">D2194+E2194/60</f>
        <v>97.8999983333333</v>
      </c>
      <c r="U2194" s="0" t="n">
        <f aca="false">IF(TRIM(F2194)="W",-1,1)</f>
        <v>-1</v>
      </c>
      <c r="V2194" s="0" t="n">
        <f aca="false">T2194*U2194</f>
        <v>-97.8999983333333</v>
      </c>
      <c r="AA2194" s="0" t="n">
        <f aca="false">(N2194/100)</f>
        <v>98.76</v>
      </c>
      <c r="AC2194" s="0" t="n">
        <f aca="false">$Y$3*(1-((AA2194/$Y$2)^$Y$4))</f>
        <v>243.214682984752</v>
      </c>
    </row>
    <row r="2195" customFormat="false" ht="15" hidden="false" customHeight="false" outlineLevel="0" collapsed="false">
      <c r="A2195" s="0" t="n">
        <v>30</v>
      </c>
      <c r="B2195" s="0" t="n">
        <v>21.7507</v>
      </c>
      <c r="C2195" s="0" t="s">
        <v>22</v>
      </c>
      <c r="D2195" s="0" t="n">
        <v>97</v>
      </c>
      <c r="E2195" s="0" t="n">
        <v>53.9999</v>
      </c>
      <c r="F2195" s="0" t="s">
        <v>23</v>
      </c>
      <c r="G2195" s="0" t="n">
        <v>239.5</v>
      </c>
      <c r="H2195" s="0" t="n">
        <v>11.6</v>
      </c>
      <c r="I2195" s="0" t="n">
        <v>7</v>
      </c>
      <c r="J2195" s="0" t="n">
        <v>43253</v>
      </c>
      <c r="K2195" s="0" t="n">
        <v>210509</v>
      </c>
      <c r="L2195" s="0" t="n">
        <v>225</v>
      </c>
      <c r="M2195" s="0" t="n">
        <v>251</v>
      </c>
      <c r="N2195" s="0" t="n">
        <v>9875</v>
      </c>
      <c r="P2195" s="0" t="n">
        <f aca="false">A2195+B2195/60</f>
        <v>30.3625116666667</v>
      </c>
      <c r="Q2195" s="0" t="n">
        <f aca="false">IF(TRIM(C2195)="S",-1,1)</f>
        <v>1</v>
      </c>
      <c r="R2195" s="0" t="n">
        <f aca="false">P2195*Q2195</f>
        <v>30.3625116666667</v>
      </c>
      <c r="T2195" s="0" t="n">
        <f aca="false">D2195+E2195/60</f>
        <v>97.8999983333333</v>
      </c>
      <c r="U2195" s="0" t="n">
        <f aca="false">IF(TRIM(F2195)="W",-1,1)</f>
        <v>-1</v>
      </c>
      <c r="V2195" s="0" t="n">
        <f aca="false">T2195*U2195</f>
        <v>-97.8999983333333</v>
      </c>
      <c r="AA2195" s="0" t="n">
        <f aca="false">(N2195/100)</f>
        <v>98.75</v>
      </c>
      <c r="AC2195" s="0" t="n">
        <f aca="false">$Y$3*(1-((AA2195/$Y$2)^$Y$4))</f>
        <v>244.066195271041</v>
      </c>
    </row>
    <row r="2196" customFormat="false" ht="15" hidden="false" customHeight="false" outlineLevel="0" collapsed="false">
      <c r="A2196" s="0" t="n">
        <v>30</v>
      </c>
      <c r="B2196" s="0" t="n">
        <v>21.7482</v>
      </c>
      <c r="C2196" s="0" t="s">
        <v>22</v>
      </c>
      <c r="D2196" s="0" t="n">
        <v>97</v>
      </c>
      <c r="E2196" s="0" t="n">
        <v>54.0026</v>
      </c>
      <c r="F2196" s="0" t="s">
        <v>23</v>
      </c>
      <c r="G2196" s="0" t="n">
        <v>240.2</v>
      </c>
      <c r="H2196" s="0" t="n">
        <v>14.4</v>
      </c>
      <c r="I2196" s="0" t="n">
        <v>7</v>
      </c>
      <c r="J2196" s="0" t="n">
        <v>43254</v>
      </c>
      <c r="K2196" s="0" t="n">
        <v>210509</v>
      </c>
      <c r="L2196" s="0" t="n">
        <v>225</v>
      </c>
      <c r="M2196" s="0" t="n">
        <v>251</v>
      </c>
      <c r="N2196" s="0" t="n">
        <v>9876</v>
      </c>
      <c r="P2196" s="0" t="n">
        <f aca="false">A2196+B2196/60</f>
        <v>30.36247</v>
      </c>
      <c r="Q2196" s="0" t="n">
        <f aca="false">IF(TRIM(C2196)="S",-1,1)</f>
        <v>1</v>
      </c>
      <c r="R2196" s="0" t="n">
        <f aca="false">P2196*Q2196</f>
        <v>30.36247</v>
      </c>
      <c r="T2196" s="0" t="n">
        <f aca="false">D2196+E2196/60</f>
        <v>97.9000433333333</v>
      </c>
      <c r="U2196" s="0" t="n">
        <f aca="false">IF(TRIM(F2196)="W",-1,1)</f>
        <v>-1</v>
      </c>
      <c r="V2196" s="0" t="n">
        <f aca="false">T2196*U2196</f>
        <v>-97.9000433333333</v>
      </c>
      <c r="AA2196" s="0" t="n">
        <f aca="false">(N2196/100)</f>
        <v>98.76</v>
      </c>
      <c r="AC2196" s="0" t="n">
        <f aca="false">$Y$3*(1-((AA2196/$Y$2)^$Y$4))</f>
        <v>243.214682984752</v>
      </c>
    </row>
    <row r="2197" customFormat="false" ht="15" hidden="false" customHeight="false" outlineLevel="0" collapsed="false">
      <c r="A2197" s="0" t="n">
        <v>30</v>
      </c>
      <c r="B2197" s="0" t="n">
        <v>21.7446</v>
      </c>
      <c r="C2197" s="0" t="s">
        <v>22</v>
      </c>
      <c r="D2197" s="0" t="n">
        <v>97</v>
      </c>
      <c r="E2197" s="0" t="n">
        <v>54.0068</v>
      </c>
      <c r="F2197" s="0" t="s">
        <v>23</v>
      </c>
      <c r="G2197" s="0" t="n">
        <v>240.6</v>
      </c>
      <c r="H2197" s="0" t="n">
        <v>14.4</v>
      </c>
      <c r="I2197" s="0" t="n">
        <v>7</v>
      </c>
      <c r="J2197" s="0" t="n">
        <v>43255</v>
      </c>
      <c r="K2197" s="0" t="n">
        <v>210509</v>
      </c>
      <c r="L2197" s="0" t="n">
        <v>225</v>
      </c>
      <c r="M2197" s="0" t="n">
        <v>251</v>
      </c>
      <c r="N2197" s="0" t="n">
        <v>9876</v>
      </c>
      <c r="P2197" s="0" t="n">
        <f aca="false">A2197+B2197/60</f>
        <v>30.36241</v>
      </c>
      <c r="Q2197" s="0" t="n">
        <f aca="false">IF(TRIM(C2197)="S",-1,1)</f>
        <v>1</v>
      </c>
      <c r="R2197" s="0" t="n">
        <f aca="false">P2197*Q2197</f>
        <v>30.36241</v>
      </c>
      <c r="T2197" s="0" t="n">
        <f aca="false">D2197+E2197/60</f>
        <v>97.9001133333333</v>
      </c>
      <c r="U2197" s="0" t="n">
        <f aca="false">IF(TRIM(F2197)="W",-1,1)</f>
        <v>-1</v>
      </c>
      <c r="V2197" s="0" t="n">
        <f aca="false">T2197*U2197</f>
        <v>-97.9001133333333</v>
      </c>
      <c r="AA2197" s="0" t="n">
        <f aca="false">(N2197/100)</f>
        <v>98.76</v>
      </c>
      <c r="AC2197" s="0" t="n">
        <f aca="false">$Y$3*(1-((AA2197/$Y$2)^$Y$4))</f>
        <v>243.214682984752</v>
      </c>
    </row>
    <row r="2198" customFormat="false" ht="15" hidden="false" customHeight="false" outlineLevel="0" collapsed="false">
      <c r="A2198" s="0" t="n">
        <v>30</v>
      </c>
      <c r="B2198" s="0" t="n">
        <v>21.7405</v>
      </c>
      <c r="C2198" s="0" t="s">
        <v>22</v>
      </c>
      <c r="D2198" s="0" t="n">
        <v>97</v>
      </c>
      <c r="E2198" s="0" t="n">
        <v>54.0111</v>
      </c>
      <c r="F2198" s="0" t="s">
        <v>23</v>
      </c>
      <c r="G2198" s="0" t="n">
        <v>241.5</v>
      </c>
      <c r="H2198" s="0" t="n">
        <v>18.5</v>
      </c>
      <c r="I2198" s="0" t="n">
        <v>7</v>
      </c>
      <c r="J2198" s="0" t="n">
        <v>43256</v>
      </c>
      <c r="K2198" s="0" t="n">
        <v>210509</v>
      </c>
      <c r="L2198" s="0" t="n">
        <v>225.3</v>
      </c>
      <c r="M2198" s="0" t="n">
        <v>251</v>
      </c>
      <c r="N2198" s="0" t="n">
        <v>9877</v>
      </c>
      <c r="P2198" s="0" t="n">
        <f aca="false">A2198+B2198/60</f>
        <v>30.3623416666667</v>
      </c>
      <c r="Q2198" s="0" t="n">
        <f aca="false">IF(TRIM(C2198)="S",-1,1)</f>
        <v>1</v>
      </c>
      <c r="R2198" s="0" t="n">
        <f aca="false">P2198*Q2198</f>
        <v>30.3623416666667</v>
      </c>
      <c r="T2198" s="0" t="n">
        <f aca="false">D2198+E2198/60</f>
        <v>97.900185</v>
      </c>
      <c r="U2198" s="0" t="n">
        <f aca="false">IF(TRIM(F2198)="W",-1,1)</f>
        <v>-1</v>
      </c>
      <c r="V2198" s="0" t="n">
        <f aca="false">T2198*U2198</f>
        <v>-97.900185</v>
      </c>
      <c r="AA2198" s="0" t="n">
        <f aca="false">(N2198/100)</f>
        <v>98.77</v>
      </c>
      <c r="AC2198" s="0" t="n">
        <f aca="false">$Y$3*(1-((AA2198/$Y$2)^$Y$4))</f>
        <v>242.363240444991</v>
      </c>
    </row>
    <row r="2199" customFormat="false" ht="15" hidden="false" customHeight="false" outlineLevel="0" collapsed="false">
      <c r="A2199" s="0" t="n">
        <v>30</v>
      </c>
      <c r="B2199" s="0" t="n">
        <v>21.7405</v>
      </c>
      <c r="C2199" s="0" t="s">
        <v>22</v>
      </c>
      <c r="D2199" s="0" t="n">
        <v>97</v>
      </c>
      <c r="E2199" s="0" t="n">
        <v>54.0111</v>
      </c>
      <c r="F2199" s="0" t="s">
        <v>23</v>
      </c>
      <c r="G2199" s="0" t="n">
        <v>241.5</v>
      </c>
      <c r="H2199" s="0" t="n">
        <v>20.6</v>
      </c>
      <c r="I2199" s="0" t="n">
        <v>7</v>
      </c>
      <c r="J2199" s="0" t="n">
        <v>43256</v>
      </c>
      <c r="K2199" s="0" t="n">
        <v>210509</v>
      </c>
      <c r="L2199" s="0" t="n">
        <v>223.5</v>
      </c>
      <c r="M2199" s="0" t="n">
        <v>251</v>
      </c>
      <c r="N2199" s="0" t="n">
        <v>9876</v>
      </c>
      <c r="P2199" s="0" t="n">
        <f aca="false">A2199+B2199/60</f>
        <v>30.3623416666667</v>
      </c>
      <c r="Q2199" s="0" t="n">
        <f aca="false">IF(TRIM(C2199)="S",-1,1)</f>
        <v>1</v>
      </c>
      <c r="R2199" s="0" t="n">
        <f aca="false">P2199*Q2199</f>
        <v>30.3623416666667</v>
      </c>
      <c r="T2199" s="0" t="n">
        <f aca="false">D2199+E2199/60</f>
        <v>97.900185</v>
      </c>
      <c r="U2199" s="0" t="n">
        <f aca="false">IF(TRIM(F2199)="W",-1,1)</f>
        <v>-1</v>
      </c>
      <c r="V2199" s="0" t="n">
        <f aca="false">T2199*U2199</f>
        <v>-97.900185</v>
      </c>
      <c r="AA2199" s="0" t="n">
        <f aca="false">(N2199/100)</f>
        <v>98.76</v>
      </c>
      <c r="AC2199" s="0" t="n">
        <f aca="false">$Y$3*(1-((AA2199/$Y$2)^$Y$4))</f>
        <v>243.214682984752</v>
      </c>
    </row>
    <row r="2200" customFormat="false" ht="15" hidden="false" customHeight="false" outlineLevel="0" collapsed="false">
      <c r="A2200" s="0" t="n">
        <v>30</v>
      </c>
      <c r="B2200" s="0" t="n">
        <v>21.736</v>
      </c>
      <c r="C2200" s="0" t="s">
        <v>22</v>
      </c>
      <c r="D2200" s="0" t="n">
        <v>97</v>
      </c>
      <c r="E2200" s="0" t="n">
        <v>54.0158</v>
      </c>
      <c r="F2200" s="0" t="s">
        <v>23</v>
      </c>
      <c r="G2200" s="0" t="n">
        <v>242.2</v>
      </c>
      <c r="H2200" s="0" t="n">
        <v>20.6</v>
      </c>
      <c r="I2200" s="0" t="n">
        <v>7</v>
      </c>
      <c r="J2200" s="0" t="n">
        <v>43257</v>
      </c>
      <c r="K2200" s="0" t="n">
        <v>210509</v>
      </c>
      <c r="L2200" s="0" t="n">
        <v>223.5</v>
      </c>
      <c r="M2200" s="0" t="n">
        <v>251</v>
      </c>
      <c r="N2200" s="0" t="n">
        <v>9876</v>
      </c>
      <c r="P2200" s="0" t="n">
        <f aca="false">A2200+B2200/60</f>
        <v>30.3622666666667</v>
      </c>
      <c r="Q2200" s="0" t="n">
        <f aca="false">IF(TRIM(C2200)="S",-1,1)</f>
        <v>1</v>
      </c>
      <c r="R2200" s="0" t="n">
        <f aca="false">P2200*Q2200</f>
        <v>30.3622666666667</v>
      </c>
      <c r="T2200" s="0" t="n">
        <f aca="false">D2200+E2200/60</f>
        <v>97.9002633333333</v>
      </c>
      <c r="U2200" s="0" t="n">
        <f aca="false">IF(TRIM(F2200)="W",-1,1)</f>
        <v>-1</v>
      </c>
      <c r="V2200" s="0" t="n">
        <f aca="false">T2200*U2200</f>
        <v>-97.9002633333333</v>
      </c>
      <c r="AA2200" s="0" t="n">
        <f aca="false">(N2200/100)</f>
        <v>98.76</v>
      </c>
      <c r="AC2200" s="0" t="n">
        <f aca="false">$Y$3*(1-((AA2200/$Y$2)^$Y$4))</f>
        <v>243.214682984752</v>
      </c>
    </row>
    <row r="2201" customFormat="false" ht="15" hidden="false" customHeight="false" outlineLevel="0" collapsed="false">
      <c r="A2201" s="0" t="n">
        <v>30</v>
      </c>
      <c r="B2201" s="0" t="n">
        <v>21.736</v>
      </c>
      <c r="C2201" s="0" t="s">
        <v>22</v>
      </c>
      <c r="D2201" s="0" t="n">
        <v>97</v>
      </c>
      <c r="E2201" s="0" t="n">
        <v>54.0158</v>
      </c>
      <c r="F2201" s="0" t="s">
        <v>23</v>
      </c>
      <c r="G2201" s="0" t="n">
        <v>242.2</v>
      </c>
      <c r="H2201" s="0" t="n">
        <v>23.1</v>
      </c>
      <c r="I2201" s="0" t="n">
        <v>7</v>
      </c>
      <c r="J2201" s="0" t="n">
        <v>43258</v>
      </c>
      <c r="K2201" s="0" t="n">
        <v>210509</v>
      </c>
      <c r="L2201" s="0" t="n">
        <v>223.8</v>
      </c>
      <c r="M2201" s="0" t="n">
        <v>251</v>
      </c>
      <c r="N2201" s="0" t="n">
        <v>9876</v>
      </c>
      <c r="P2201" s="0" t="n">
        <f aca="false">A2201+B2201/60</f>
        <v>30.3622666666667</v>
      </c>
      <c r="Q2201" s="0" t="n">
        <f aca="false">IF(TRIM(C2201)="S",-1,1)</f>
        <v>1</v>
      </c>
      <c r="R2201" s="0" t="n">
        <f aca="false">P2201*Q2201</f>
        <v>30.3622666666667</v>
      </c>
      <c r="T2201" s="0" t="n">
        <f aca="false">D2201+E2201/60</f>
        <v>97.9002633333333</v>
      </c>
      <c r="U2201" s="0" t="n">
        <f aca="false">IF(TRIM(F2201)="W",-1,1)</f>
        <v>-1</v>
      </c>
      <c r="V2201" s="0" t="n">
        <f aca="false">T2201*U2201</f>
        <v>-97.9002633333333</v>
      </c>
      <c r="AA2201" s="0" t="n">
        <f aca="false">(N2201/100)</f>
        <v>98.76</v>
      </c>
      <c r="AC2201" s="0" t="n">
        <f aca="false">$Y$3*(1-((AA2201/$Y$2)^$Y$4))</f>
        <v>243.214682984752</v>
      </c>
    </row>
    <row r="2202" customFormat="false" ht="15" hidden="false" customHeight="false" outlineLevel="0" collapsed="false">
      <c r="A2202" s="0" t="n">
        <v>30</v>
      </c>
      <c r="B2202" s="0" t="n">
        <v>21.7309</v>
      </c>
      <c r="C2202" s="0" t="s">
        <v>22</v>
      </c>
      <c r="D2202" s="0" t="n">
        <v>97</v>
      </c>
      <c r="E2202" s="0" t="n">
        <v>54.0208</v>
      </c>
      <c r="F2202" s="0" t="s">
        <v>23</v>
      </c>
      <c r="G2202" s="0" t="n">
        <v>242.6</v>
      </c>
      <c r="H2202" s="0" t="n">
        <v>23.1</v>
      </c>
      <c r="I2202" s="0" t="n">
        <v>7</v>
      </c>
      <c r="J2202" s="0" t="n">
        <v>43258</v>
      </c>
      <c r="K2202" s="0" t="n">
        <v>210509</v>
      </c>
      <c r="L2202" s="0" t="n">
        <v>223.8</v>
      </c>
      <c r="M2202" s="0" t="n">
        <v>251</v>
      </c>
      <c r="N2202" s="0" t="n">
        <v>9876</v>
      </c>
      <c r="P2202" s="0" t="n">
        <f aca="false">A2202+B2202/60</f>
        <v>30.3621816666667</v>
      </c>
      <c r="Q2202" s="0" t="n">
        <f aca="false">IF(TRIM(C2202)="S",-1,1)</f>
        <v>1</v>
      </c>
      <c r="R2202" s="0" t="n">
        <f aca="false">P2202*Q2202</f>
        <v>30.3621816666667</v>
      </c>
      <c r="T2202" s="0" t="n">
        <f aca="false">D2202+E2202/60</f>
        <v>97.9003466666667</v>
      </c>
      <c r="U2202" s="0" t="n">
        <f aca="false">IF(TRIM(F2202)="W",-1,1)</f>
        <v>-1</v>
      </c>
      <c r="V2202" s="0" t="n">
        <f aca="false">T2202*U2202</f>
        <v>-97.9003466666667</v>
      </c>
      <c r="AA2202" s="0" t="n">
        <f aca="false">(N2202/100)</f>
        <v>98.76</v>
      </c>
      <c r="AC2202" s="0" t="n">
        <f aca="false">$Y$3*(1-((AA2202/$Y$2)^$Y$4))</f>
        <v>243.214682984752</v>
      </c>
    </row>
    <row r="2203" customFormat="false" ht="15" hidden="false" customHeight="false" outlineLevel="0" collapsed="false">
      <c r="A2203" s="0" t="n">
        <v>30</v>
      </c>
      <c r="B2203" s="0" t="n">
        <v>21.7259</v>
      </c>
      <c r="C2203" s="0" t="s">
        <v>22</v>
      </c>
      <c r="D2203" s="0" t="n">
        <v>97</v>
      </c>
      <c r="E2203" s="0" t="n">
        <v>54.0262</v>
      </c>
      <c r="F2203" s="0" t="s">
        <v>23</v>
      </c>
      <c r="G2203" s="0" t="n">
        <v>242.6</v>
      </c>
      <c r="H2203" s="0" t="n">
        <v>24.6</v>
      </c>
      <c r="I2203" s="0" t="n">
        <v>7</v>
      </c>
      <c r="J2203" s="0" t="n">
        <v>43259</v>
      </c>
      <c r="K2203" s="0" t="n">
        <v>210509</v>
      </c>
      <c r="L2203" s="0" t="n">
        <v>223.3</v>
      </c>
      <c r="M2203" s="0" t="n">
        <v>251</v>
      </c>
      <c r="N2203" s="0" t="n">
        <v>9876</v>
      </c>
      <c r="P2203" s="0" t="n">
        <f aca="false">A2203+B2203/60</f>
        <v>30.3620983333333</v>
      </c>
      <c r="Q2203" s="0" t="n">
        <f aca="false">IF(TRIM(C2203)="S",-1,1)</f>
        <v>1</v>
      </c>
      <c r="R2203" s="0" t="n">
        <f aca="false">P2203*Q2203</f>
        <v>30.3620983333333</v>
      </c>
      <c r="T2203" s="0" t="n">
        <f aca="false">D2203+E2203/60</f>
        <v>97.9004366666667</v>
      </c>
      <c r="U2203" s="0" t="n">
        <f aca="false">IF(TRIM(F2203)="W",-1,1)</f>
        <v>-1</v>
      </c>
      <c r="V2203" s="0" t="n">
        <f aca="false">T2203*U2203</f>
        <v>-97.9004366666667</v>
      </c>
      <c r="AA2203" s="0" t="n">
        <f aca="false">(N2203/100)</f>
        <v>98.76</v>
      </c>
      <c r="AC2203" s="0" t="n">
        <f aca="false">$Y$3*(1-((AA2203/$Y$2)^$Y$4))</f>
        <v>243.214682984752</v>
      </c>
    </row>
    <row r="2204" customFormat="false" ht="15" hidden="false" customHeight="false" outlineLevel="0" collapsed="false">
      <c r="A2204" s="0" t="n">
        <v>30</v>
      </c>
      <c r="B2204" s="0" t="n">
        <v>21.7259</v>
      </c>
      <c r="C2204" s="0" t="s">
        <v>22</v>
      </c>
      <c r="D2204" s="0" t="n">
        <v>97</v>
      </c>
      <c r="E2204" s="0" t="n">
        <v>54.0262</v>
      </c>
      <c r="F2204" s="0" t="s">
        <v>23</v>
      </c>
      <c r="G2204" s="0" t="n">
        <v>242.6</v>
      </c>
      <c r="H2204" s="0" t="n">
        <v>25.1</v>
      </c>
      <c r="I2204" s="0" t="n">
        <v>7</v>
      </c>
      <c r="J2204" s="0" t="n">
        <v>43259</v>
      </c>
      <c r="K2204" s="0" t="n">
        <v>210509</v>
      </c>
      <c r="L2204" s="0" t="n">
        <v>223.6</v>
      </c>
      <c r="M2204" s="0" t="n">
        <v>251</v>
      </c>
      <c r="N2204" s="0" t="n">
        <v>9876</v>
      </c>
      <c r="P2204" s="0" t="n">
        <f aca="false">A2204+B2204/60</f>
        <v>30.3620983333333</v>
      </c>
      <c r="Q2204" s="0" t="n">
        <f aca="false">IF(TRIM(C2204)="S",-1,1)</f>
        <v>1</v>
      </c>
      <c r="R2204" s="0" t="n">
        <f aca="false">P2204*Q2204</f>
        <v>30.3620983333333</v>
      </c>
      <c r="T2204" s="0" t="n">
        <f aca="false">D2204+E2204/60</f>
        <v>97.9004366666667</v>
      </c>
      <c r="U2204" s="0" t="n">
        <f aca="false">IF(TRIM(F2204)="W",-1,1)</f>
        <v>-1</v>
      </c>
      <c r="V2204" s="0" t="n">
        <f aca="false">T2204*U2204</f>
        <v>-97.9004366666667</v>
      </c>
      <c r="AA2204" s="0" t="n">
        <f aca="false">(N2204/100)</f>
        <v>98.76</v>
      </c>
      <c r="AC2204" s="0" t="n">
        <f aca="false">$Y$3*(1-((AA2204/$Y$2)^$Y$4))</f>
        <v>243.214682984752</v>
      </c>
    </row>
    <row r="2205" customFormat="false" ht="15" hidden="false" customHeight="false" outlineLevel="0" collapsed="false">
      <c r="A2205" s="0" t="n">
        <v>30</v>
      </c>
      <c r="B2205" s="0" t="n">
        <v>21.7208</v>
      </c>
      <c r="C2205" s="0" t="s">
        <v>22</v>
      </c>
      <c r="D2205" s="0" t="n">
        <v>97</v>
      </c>
      <c r="E2205" s="0" t="n">
        <v>54.0319</v>
      </c>
      <c r="F2205" s="0" t="s">
        <v>23</v>
      </c>
      <c r="G2205" s="0" t="n">
        <v>242.4</v>
      </c>
      <c r="H2205" s="0" t="n">
        <v>25.1</v>
      </c>
      <c r="I2205" s="0" t="n">
        <v>7</v>
      </c>
      <c r="J2205" s="0" t="n">
        <v>43300</v>
      </c>
      <c r="K2205" s="0" t="n">
        <v>210509</v>
      </c>
      <c r="L2205" s="0" t="n">
        <v>223.6</v>
      </c>
      <c r="M2205" s="0" t="n">
        <v>251</v>
      </c>
      <c r="N2205" s="0" t="n">
        <v>9877</v>
      </c>
      <c r="P2205" s="0" t="n">
        <f aca="false">A2205+B2205/60</f>
        <v>30.3620133333333</v>
      </c>
      <c r="Q2205" s="0" t="n">
        <f aca="false">IF(TRIM(C2205)="S",-1,1)</f>
        <v>1</v>
      </c>
      <c r="R2205" s="0" t="n">
        <f aca="false">P2205*Q2205</f>
        <v>30.3620133333333</v>
      </c>
      <c r="T2205" s="0" t="n">
        <f aca="false">D2205+E2205/60</f>
        <v>97.9005316666667</v>
      </c>
      <c r="U2205" s="0" t="n">
        <f aca="false">IF(TRIM(F2205)="W",-1,1)</f>
        <v>-1</v>
      </c>
      <c r="V2205" s="0" t="n">
        <f aca="false">T2205*U2205</f>
        <v>-97.9005316666667</v>
      </c>
      <c r="AA2205" s="0" t="n">
        <f aca="false">(N2205/100)</f>
        <v>98.77</v>
      </c>
      <c r="AC2205" s="0" t="n">
        <f aca="false">$Y$3*(1-((AA2205/$Y$2)^$Y$4))</f>
        <v>242.363240444991</v>
      </c>
    </row>
    <row r="2206" customFormat="false" ht="15" hidden="false" customHeight="false" outlineLevel="0" collapsed="false">
      <c r="A2206" s="0" t="n">
        <v>30</v>
      </c>
      <c r="B2206" s="0" t="n">
        <v>21.7154</v>
      </c>
      <c r="C2206" s="0" t="s">
        <v>22</v>
      </c>
      <c r="D2206" s="0" t="n">
        <v>97</v>
      </c>
      <c r="E2206" s="0" t="n">
        <v>54.0376</v>
      </c>
      <c r="F2206" s="0" t="s">
        <v>23</v>
      </c>
      <c r="G2206" s="0" t="n">
        <v>242.5</v>
      </c>
      <c r="H2206" s="0" t="n">
        <v>25.6</v>
      </c>
      <c r="I2206" s="0" t="n">
        <v>7</v>
      </c>
      <c r="J2206" s="0" t="n">
        <v>43301</v>
      </c>
      <c r="K2206" s="0" t="n">
        <v>210509</v>
      </c>
      <c r="L2206" s="0" t="n">
        <v>223.4</v>
      </c>
      <c r="M2206" s="0" t="n">
        <v>251</v>
      </c>
      <c r="N2206" s="0" t="n">
        <v>9878</v>
      </c>
      <c r="P2206" s="0" t="n">
        <f aca="false">A2206+B2206/60</f>
        <v>30.3619233333333</v>
      </c>
      <c r="Q2206" s="0" t="n">
        <f aca="false">IF(TRIM(C2206)="S",-1,1)</f>
        <v>1</v>
      </c>
      <c r="R2206" s="0" t="n">
        <f aca="false">P2206*Q2206</f>
        <v>30.3619233333333</v>
      </c>
      <c r="T2206" s="0" t="n">
        <f aca="false">D2206+E2206/60</f>
        <v>97.9006266666667</v>
      </c>
      <c r="U2206" s="0" t="n">
        <f aca="false">IF(TRIM(F2206)="W",-1,1)</f>
        <v>-1</v>
      </c>
      <c r="V2206" s="0" t="n">
        <f aca="false">T2206*U2206</f>
        <v>-97.9006266666667</v>
      </c>
      <c r="AA2206" s="0" t="n">
        <f aca="false">(N2206/100)</f>
        <v>98.78</v>
      </c>
      <c r="AC2206" s="0" t="n">
        <f aca="false">$Y$3*(1-((AA2206/$Y$2)^$Y$4))</f>
        <v>241.511867638984</v>
      </c>
    </row>
    <row r="2207" customFormat="false" ht="15" hidden="false" customHeight="false" outlineLevel="0" collapsed="false">
      <c r="A2207" s="0" t="n">
        <v>30</v>
      </c>
      <c r="B2207" s="0" t="n">
        <v>21.7154</v>
      </c>
      <c r="C2207" s="0" t="s">
        <v>22</v>
      </c>
      <c r="D2207" s="0" t="n">
        <v>97</v>
      </c>
      <c r="E2207" s="0" t="n">
        <v>54.0376</v>
      </c>
      <c r="F2207" s="0" t="s">
        <v>23</v>
      </c>
      <c r="G2207" s="0" t="n">
        <v>242.5</v>
      </c>
      <c r="H2207" s="0" t="n">
        <v>26.6</v>
      </c>
      <c r="I2207" s="0" t="n">
        <v>7</v>
      </c>
      <c r="J2207" s="0" t="n">
        <v>43301</v>
      </c>
      <c r="K2207" s="0" t="n">
        <v>210509</v>
      </c>
      <c r="L2207" s="0" t="n">
        <v>221.1</v>
      </c>
      <c r="M2207" s="0" t="n">
        <v>251</v>
      </c>
      <c r="N2207" s="0" t="n">
        <v>9877</v>
      </c>
      <c r="P2207" s="0" t="n">
        <f aca="false">A2207+B2207/60</f>
        <v>30.3619233333333</v>
      </c>
      <c r="Q2207" s="0" t="n">
        <f aca="false">IF(TRIM(C2207)="S",-1,1)</f>
        <v>1</v>
      </c>
      <c r="R2207" s="0" t="n">
        <f aca="false">P2207*Q2207</f>
        <v>30.3619233333333</v>
      </c>
      <c r="T2207" s="0" t="n">
        <f aca="false">D2207+E2207/60</f>
        <v>97.9006266666667</v>
      </c>
      <c r="U2207" s="0" t="n">
        <f aca="false">IF(TRIM(F2207)="W",-1,1)</f>
        <v>-1</v>
      </c>
      <c r="V2207" s="0" t="n">
        <f aca="false">T2207*U2207</f>
        <v>-97.9006266666667</v>
      </c>
      <c r="AA2207" s="0" t="n">
        <f aca="false">(N2207/100)</f>
        <v>98.77</v>
      </c>
      <c r="AC2207" s="0" t="n">
        <f aca="false">$Y$3*(1-((AA2207/$Y$2)^$Y$4))</f>
        <v>242.363240444991</v>
      </c>
    </row>
    <row r="2208" customFormat="false" ht="15" hidden="false" customHeight="false" outlineLevel="0" collapsed="false">
      <c r="A2208" s="0" t="n">
        <v>30</v>
      </c>
      <c r="B2208" s="0" t="n">
        <v>21.7095</v>
      </c>
      <c r="C2208" s="0" t="s">
        <v>22</v>
      </c>
      <c r="D2208" s="0" t="n">
        <v>97</v>
      </c>
      <c r="E2208" s="0" t="n">
        <v>54.0434</v>
      </c>
      <c r="F2208" s="0" t="s">
        <v>23</v>
      </c>
      <c r="G2208" s="0" t="n">
        <v>242.6</v>
      </c>
      <c r="H2208" s="0" t="n">
        <v>26.6</v>
      </c>
      <c r="I2208" s="0" t="n">
        <v>7</v>
      </c>
      <c r="J2208" s="0" t="n">
        <v>43302</v>
      </c>
      <c r="K2208" s="0" t="n">
        <v>210509</v>
      </c>
      <c r="L2208" s="0" t="n">
        <v>221.1</v>
      </c>
      <c r="M2208" s="0" t="n">
        <v>251</v>
      </c>
      <c r="N2208" s="0" t="n">
        <v>9878</v>
      </c>
      <c r="P2208" s="0" t="n">
        <f aca="false">A2208+B2208/60</f>
        <v>30.361825</v>
      </c>
      <c r="Q2208" s="0" t="n">
        <f aca="false">IF(TRIM(C2208)="S",-1,1)</f>
        <v>1</v>
      </c>
      <c r="R2208" s="0" t="n">
        <f aca="false">P2208*Q2208</f>
        <v>30.361825</v>
      </c>
      <c r="T2208" s="0" t="n">
        <f aca="false">D2208+E2208/60</f>
        <v>97.9007233333333</v>
      </c>
      <c r="U2208" s="0" t="n">
        <f aca="false">IF(TRIM(F2208)="W",-1,1)</f>
        <v>-1</v>
      </c>
      <c r="V2208" s="0" t="n">
        <f aca="false">T2208*U2208</f>
        <v>-97.9007233333333</v>
      </c>
      <c r="AA2208" s="0" t="n">
        <f aca="false">(N2208/100)</f>
        <v>98.78</v>
      </c>
      <c r="AC2208" s="0" t="n">
        <f aca="false">$Y$3*(1-((AA2208/$Y$2)^$Y$4))</f>
        <v>241.511867638984</v>
      </c>
    </row>
    <row r="2209" customFormat="false" ht="15" hidden="false" customHeight="false" outlineLevel="0" collapsed="false">
      <c r="A2209" s="0" t="n">
        <v>30</v>
      </c>
      <c r="B2209" s="0" t="n">
        <v>21.7036</v>
      </c>
      <c r="C2209" s="0" t="s">
        <v>22</v>
      </c>
      <c r="D2209" s="0" t="n">
        <v>97</v>
      </c>
      <c r="E2209" s="0" t="n">
        <v>54.049</v>
      </c>
      <c r="F2209" s="0" t="s">
        <v>23</v>
      </c>
      <c r="G2209" s="0" t="n">
        <v>242.8</v>
      </c>
      <c r="H2209" s="0" t="n">
        <v>28.6</v>
      </c>
      <c r="I2209" s="0" t="n">
        <v>7</v>
      </c>
      <c r="J2209" s="0" t="n">
        <v>43303</v>
      </c>
      <c r="K2209" s="0" t="n">
        <v>210509</v>
      </c>
      <c r="L2209" s="0" t="n">
        <v>220.7</v>
      </c>
      <c r="M2209" s="0" t="n">
        <v>251</v>
      </c>
      <c r="N2209" s="0" t="n">
        <v>9878</v>
      </c>
      <c r="P2209" s="0" t="n">
        <f aca="false">A2209+B2209/60</f>
        <v>30.3617266666667</v>
      </c>
      <c r="Q2209" s="0" t="n">
        <f aca="false">IF(TRIM(C2209)="S",-1,1)</f>
        <v>1</v>
      </c>
      <c r="R2209" s="0" t="n">
        <f aca="false">P2209*Q2209</f>
        <v>30.3617266666667</v>
      </c>
      <c r="T2209" s="0" t="n">
        <f aca="false">D2209+E2209/60</f>
        <v>97.9008166666667</v>
      </c>
      <c r="U2209" s="0" t="n">
        <f aca="false">IF(TRIM(F2209)="W",-1,1)</f>
        <v>-1</v>
      </c>
      <c r="V2209" s="0" t="n">
        <f aca="false">T2209*U2209</f>
        <v>-97.9008166666667</v>
      </c>
      <c r="AA2209" s="0" t="n">
        <f aca="false">(N2209/100)</f>
        <v>98.78</v>
      </c>
      <c r="AC2209" s="0" t="n">
        <f aca="false">$Y$3*(1-((AA2209/$Y$2)^$Y$4))</f>
        <v>241.511867638984</v>
      </c>
    </row>
    <row r="2210" customFormat="false" ht="15" hidden="false" customHeight="false" outlineLevel="0" collapsed="false">
      <c r="A2210" s="0" t="n">
        <v>30</v>
      </c>
      <c r="B2210" s="0" t="n">
        <v>21.7036</v>
      </c>
      <c r="C2210" s="0" t="s">
        <v>22</v>
      </c>
      <c r="D2210" s="0" t="n">
        <v>97</v>
      </c>
      <c r="E2210" s="0" t="n">
        <v>54.049</v>
      </c>
      <c r="F2210" s="0" t="s">
        <v>23</v>
      </c>
      <c r="G2210" s="0" t="n">
        <v>242.8</v>
      </c>
      <c r="H2210" s="0" t="n">
        <v>28.6</v>
      </c>
      <c r="I2210" s="0" t="n">
        <v>7</v>
      </c>
      <c r="J2210" s="0" t="n">
        <v>43303</v>
      </c>
      <c r="K2210" s="0" t="n">
        <v>210509</v>
      </c>
      <c r="L2210" s="0" t="n">
        <v>220.7</v>
      </c>
      <c r="M2210" s="0" t="n">
        <v>251</v>
      </c>
      <c r="N2210" s="0" t="n">
        <v>9878</v>
      </c>
      <c r="P2210" s="0" t="n">
        <f aca="false">A2210+B2210/60</f>
        <v>30.3617266666667</v>
      </c>
      <c r="Q2210" s="0" t="n">
        <f aca="false">IF(TRIM(C2210)="S",-1,1)</f>
        <v>1</v>
      </c>
      <c r="R2210" s="0" t="n">
        <f aca="false">P2210*Q2210</f>
        <v>30.3617266666667</v>
      </c>
      <c r="T2210" s="0" t="n">
        <f aca="false">D2210+E2210/60</f>
        <v>97.9008166666667</v>
      </c>
      <c r="U2210" s="0" t="n">
        <f aca="false">IF(TRIM(F2210)="W",-1,1)</f>
        <v>-1</v>
      </c>
      <c r="V2210" s="0" t="n">
        <f aca="false">T2210*U2210</f>
        <v>-97.9008166666667</v>
      </c>
      <c r="AA2210" s="0" t="n">
        <f aca="false">(N2210/100)</f>
        <v>98.78</v>
      </c>
      <c r="AC2210" s="0" t="n">
        <f aca="false">$Y$3*(1-((AA2210/$Y$2)^$Y$4))</f>
        <v>241.511867638984</v>
      </c>
    </row>
    <row r="2211" customFormat="false" ht="15" hidden="false" customHeight="false" outlineLevel="0" collapsed="false">
      <c r="A2211" s="0" t="n">
        <v>30</v>
      </c>
      <c r="B2211" s="0" t="n">
        <v>21.698</v>
      </c>
      <c r="C2211" s="0" t="s">
        <v>22</v>
      </c>
      <c r="D2211" s="0" t="n">
        <v>97</v>
      </c>
      <c r="E2211" s="0" t="n">
        <v>54.0543</v>
      </c>
      <c r="F2211" s="0" t="s">
        <v>23</v>
      </c>
      <c r="G2211" s="0" t="n">
        <v>242.7</v>
      </c>
      <c r="H2211" s="0" t="n">
        <v>28.2</v>
      </c>
      <c r="I2211" s="0" t="n">
        <v>7</v>
      </c>
      <c r="J2211" s="0" t="n">
        <v>43304</v>
      </c>
      <c r="K2211" s="0" t="n">
        <v>210509</v>
      </c>
      <c r="L2211" s="0" t="n">
        <v>220.8</v>
      </c>
      <c r="M2211" s="0" t="n">
        <v>251</v>
      </c>
      <c r="N2211" s="0" t="n">
        <v>9879</v>
      </c>
      <c r="P2211" s="0" t="n">
        <f aca="false">A2211+B2211/60</f>
        <v>30.3616333333333</v>
      </c>
      <c r="Q2211" s="0" t="n">
        <f aca="false">IF(TRIM(C2211)="S",-1,1)</f>
        <v>1</v>
      </c>
      <c r="R2211" s="0" t="n">
        <f aca="false">P2211*Q2211</f>
        <v>30.3616333333333</v>
      </c>
      <c r="T2211" s="0" t="n">
        <f aca="false">D2211+E2211/60</f>
        <v>97.900905</v>
      </c>
      <c r="U2211" s="0" t="n">
        <f aca="false">IF(TRIM(F2211)="W",-1,1)</f>
        <v>-1</v>
      </c>
      <c r="V2211" s="0" t="n">
        <f aca="false">T2211*U2211</f>
        <v>-97.900905</v>
      </c>
      <c r="AA2211" s="0" t="n">
        <f aca="false">(N2211/100)</f>
        <v>98.79</v>
      </c>
      <c r="AC2211" s="0" t="n">
        <f aca="false">$Y$3*(1-((AA2211/$Y$2)^$Y$4))</f>
        <v>240.660564553961</v>
      </c>
    </row>
    <row r="2212" customFormat="false" ht="15" hidden="false" customHeight="false" outlineLevel="0" collapsed="false">
      <c r="A2212" s="0" t="n">
        <v>30</v>
      </c>
      <c r="B2212" s="0" t="n">
        <v>21.698</v>
      </c>
      <c r="C2212" s="0" t="s">
        <v>22</v>
      </c>
      <c r="D2212" s="0" t="n">
        <v>97</v>
      </c>
      <c r="E2212" s="0" t="n">
        <v>54.0543</v>
      </c>
      <c r="F2212" s="0" t="s">
        <v>23</v>
      </c>
      <c r="G2212" s="0" t="n">
        <v>242.7</v>
      </c>
      <c r="H2212" s="0" t="n">
        <v>25.5</v>
      </c>
      <c r="I2212" s="0" t="n">
        <v>7</v>
      </c>
      <c r="J2212" s="0" t="n">
        <v>43304</v>
      </c>
      <c r="K2212" s="0" t="n">
        <v>210509</v>
      </c>
      <c r="L2212" s="0" t="n">
        <v>220.9</v>
      </c>
      <c r="M2212" s="0" t="n">
        <v>251</v>
      </c>
      <c r="N2212" s="0" t="n">
        <v>9879</v>
      </c>
      <c r="P2212" s="0" t="n">
        <f aca="false">A2212+B2212/60</f>
        <v>30.3616333333333</v>
      </c>
      <c r="Q2212" s="0" t="n">
        <f aca="false">IF(TRIM(C2212)="S",-1,1)</f>
        <v>1</v>
      </c>
      <c r="R2212" s="0" t="n">
        <f aca="false">P2212*Q2212</f>
        <v>30.3616333333333</v>
      </c>
      <c r="T2212" s="0" t="n">
        <f aca="false">D2212+E2212/60</f>
        <v>97.900905</v>
      </c>
      <c r="U2212" s="0" t="n">
        <f aca="false">IF(TRIM(F2212)="W",-1,1)</f>
        <v>-1</v>
      </c>
      <c r="V2212" s="0" t="n">
        <f aca="false">T2212*U2212</f>
        <v>-97.900905</v>
      </c>
      <c r="AA2212" s="0" t="n">
        <f aca="false">(N2212/100)</f>
        <v>98.79</v>
      </c>
      <c r="AC2212" s="0" t="n">
        <f aca="false">$Y$3*(1-((AA2212/$Y$2)^$Y$4))</f>
        <v>240.660564553961</v>
      </c>
    </row>
    <row r="2213" customFormat="false" ht="15" hidden="false" customHeight="false" outlineLevel="0" collapsed="false">
      <c r="A2213" s="0" t="n">
        <v>30</v>
      </c>
      <c r="B2213" s="0" t="n">
        <v>21.6918</v>
      </c>
      <c r="C2213" s="0" t="s">
        <v>22</v>
      </c>
      <c r="D2213" s="0" t="n">
        <v>97</v>
      </c>
      <c r="E2213" s="0" t="n">
        <v>54.0608</v>
      </c>
      <c r="F2213" s="0" t="s">
        <v>23</v>
      </c>
      <c r="G2213" s="0" t="n">
        <v>242.6</v>
      </c>
      <c r="H2213" s="0" t="n">
        <v>25.5</v>
      </c>
      <c r="I2213" s="0" t="n">
        <v>7</v>
      </c>
      <c r="J2213" s="0" t="n">
        <v>43305</v>
      </c>
      <c r="K2213" s="0" t="n">
        <v>210509</v>
      </c>
      <c r="L2213" s="0" t="n">
        <v>220.9</v>
      </c>
      <c r="M2213" s="0" t="n">
        <v>251</v>
      </c>
      <c r="N2213" s="0" t="n">
        <v>9879</v>
      </c>
      <c r="P2213" s="0" t="n">
        <f aca="false">A2213+B2213/60</f>
        <v>30.36153</v>
      </c>
      <c r="Q2213" s="0" t="n">
        <f aca="false">IF(TRIM(C2213)="S",-1,1)</f>
        <v>1</v>
      </c>
      <c r="R2213" s="0" t="n">
        <f aca="false">P2213*Q2213</f>
        <v>30.36153</v>
      </c>
      <c r="T2213" s="0" t="n">
        <f aca="false">D2213+E2213/60</f>
        <v>97.9010133333333</v>
      </c>
      <c r="U2213" s="0" t="n">
        <f aca="false">IF(TRIM(F2213)="W",-1,1)</f>
        <v>-1</v>
      </c>
      <c r="V2213" s="0" t="n">
        <f aca="false">T2213*U2213</f>
        <v>-97.9010133333333</v>
      </c>
      <c r="AA2213" s="0" t="n">
        <f aca="false">(N2213/100)</f>
        <v>98.79</v>
      </c>
      <c r="AC2213" s="0" t="n">
        <f aca="false">$Y$3*(1-((AA2213/$Y$2)^$Y$4))</f>
        <v>240.660564553961</v>
      </c>
    </row>
    <row r="2214" customFormat="false" ht="15" hidden="false" customHeight="false" outlineLevel="0" collapsed="false">
      <c r="A2214" s="0" t="n">
        <v>30</v>
      </c>
      <c r="B2214" s="0" t="n">
        <v>21.6857</v>
      </c>
      <c r="C2214" s="0" t="s">
        <v>22</v>
      </c>
      <c r="D2214" s="0" t="n">
        <v>97</v>
      </c>
      <c r="E2214" s="0" t="n">
        <v>54.067</v>
      </c>
      <c r="F2214" s="0" t="s">
        <v>23</v>
      </c>
      <c r="G2214" s="0" t="n">
        <v>242.6</v>
      </c>
      <c r="H2214" s="0" t="n">
        <v>29.8</v>
      </c>
      <c r="I2214" s="0" t="n">
        <v>7</v>
      </c>
      <c r="J2214" s="0" t="n">
        <v>43306</v>
      </c>
      <c r="K2214" s="0" t="n">
        <v>210509</v>
      </c>
      <c r="L2214" s="0" t="n">
        <v>222.6</v>
      </c>
      <c r="M2214" s="0" t="n">
        <v>251</v>
      </c>
      <c r="N2214" s="0" t="n">
        <v>9880</v>
      </c>
      <c r="P2214" s="0" t="n">
        <f aca="false">A2214+B2214/60</f>
        <v>30.3614283333333</v>
      </c>
      <c r="Q2214" s="0" t="n">
        <f aca="false">IF(TRIM(C2214)="S",-1,1)</f>
        <v>1</v>
      </c>
      <c r="R2214" s="0" t="n">
        <f aca="false">P2214*Q2214</f>
        <v>30.3614283333333</v>
      </c>
      <c r="T2214" s="0" t="n">
        <f aca="false">D2214+E2214/60</f>
        <v>97.9011166666667</v>
      </c>
      <c r="U2214" s="0" t="n">
        <f aca="false">IF(TRIM(F2214)="W",-1,1)</f>
        <v>-1</v>
      </c>
      <c r="V2214" s="0" t="n">
        <f aca="false">T2214*U2214</f>
        <v>-97.9011166666667</v>
      </c>
      <c r="AA2214" s="0" t="n">
        <f aca="false">(N2214/100)</f>
        <v>98.8</v>
      </c>
      <c r="AC2214" s="0" t="n">
        <f aca="false">$Y$3*(1-((AA2214/$Y$2)^$Y$4))</f>
        <v>239.809331177155</v>
      </c>
    </row>
    <row r="2215" customFormat="false" ht="15" hidden="false" customHeight="false" outlineLevel="0" collapsed="false">
      <c r="A2215" s="0" t="n">
        <v>30</v>
      </c>
      <c r="B2215" s="0" t="n">
        <v>21.6857</v>
      </c>
      <c r="C2215" s="0" t="s">
        <v>22</v>
      </c>
      <c r="D2215" s="0" t="n">
        <v>97</v>
      </c>
      <c r="E2215" s="0" t="n">
        <v>54.067</v>
      </c>
      <c r="F2215" s="0" t="s">
        <v>23</v>
      </c>
      <c r="G2215" s="0" t="n">
        <v>242.6</v>
      </c>
      <c r="H2215" s="0" t="n">
        <v>29.1</v>
      </c>
      <c r="I2215" s="0" t="n">
        <v>7</v>
      </c>
      <c r="J2215" s="0" t="n">
        <v>43306</v>
      </c>
      <c r="K2215" s="0" t="n">
        <v>210509</v>
      </c>
      <c r="L2215" s="0" t="n">
        <v>223.5</v>
      </c>
      <c r="M2215" s="0" t="n">
        <v>251</v>
      </c>
      <c r="N2215" s="0" t="n">
        <v>9881</v>
      </c>
      <c r="P2215" s="0" t="n">
        <f aca="false">A2215+B2215/60</f>
        <v>30.3614283333333</v>
      </c>
      <c r="Q2215" s="0" t="n">
        <f aca="false">IF(TRIM(C2215)="S",-1,1)</f>
        <v>1</v>
      </c>
      <c r="R2215" s="0" t="n">
        <f aca="false">P2215*Q2215</f>
        <v>30.3614283333333</v>
      </c>
      <c r="T2215" s="0" t="n">
        <f aca="false">D2215+E2215/60</f>
        <v>97.9011166666667</v>
      </c>
      <c r="U2215" s="0" t="n">
        <f aca="false">IF(TRIM(F2215)="W",-1,1)</f>
        <v>-1</v>
      </c>
      <c r="V2215" s="0" t="n">
        <f aca="false">T2215*U2215</f>
        <v>-97.9011166666667</v>
      </c>
      <c r="AA2215" s="0" t="n">
        <f aca="false">(N2215/100)</f>
        <v>98.81</v>
      </c>
      <c r="AC2215" s="0" t="n">
        <f aca="false">$Y$3*(1-((AA2215/$Y$2)^$Y$4))</f>
        <v>238.958167495808</v>
      </c>
    </row>
    <row r="2216" customFormat="false" ht="15" hidden="false" customHeight="false" outlineLevel="0" collapsed="false">
      <c r="A2216" s="0" t="n">
        <v>30</v>
      </c>
      <c r="B2216" s="0" t="n">
        <v>21.6796</v>
      </c>
      <c r="C2216" s="0" t="s">
        <v>22</v>
      </c>
      <c r="D2216" s="0" t="n">
        <v>97</v>
      </c>
      <c r="E2216" s="0" t="n">
        <v>54.0737</v>
      </c>
      <c r="F2216" s="0" t="s">
        <v>23</v>
      </c>
      <c r="G2216" s="0" t="n">
        <v>242.2</v>
      </c>
      <c r="H2216" s="0" t="n">
        <v>29.1</v>
      </c>
      <c r="I2216" s="0" t="n">
        <v>7</v>
      </c>
      <c r="J2216" s="0" t="n">
        <v>43307</v>
      </c>
      <c r="K2216" s="0" t="n">
        <v>210509</v>
      </c>
      <c r="L2216" s="0" t="n">
        <v>223.5</v>
      </c>
      <c r="M2216" s="0" t="n">
        <v>251</v>
      </c>
      <c r="N2216" s="0" t="n">
        <v>9881</v>
      </c>
      <c r="P2216" s="0" t="n">
        <f aca="false">A2216+B2216/60</f>
        <v>30.3613266666667</v>
      </c>
      <c r="Q2216" s="0" t="n">
        <f aca="false">IF(TRIM(C2216)="S",-1,1)</f>
        <v>1</v>
      </c>
      <c r="R2216" s="0" t="n">
        <f aca="false">P2216*Q2216</f>
        <v>30.3613266666667</v>
      </c>
      <c r="T2216" s="0" t="n">
        <f aca="false">D2216+E2216/60</f>
        <v>97.9012283333333</v>
      </c>
      <c r="U2216" s="0" t="n">
        <f aca="false">IF(TRIM(F2216)="W",-1,1)</f>
        <v>-1</v>
      </c>
      <c r="V2216" s="0" t="n">
        <f aca="false">T2216*U2216</f>
        <v>-97.9012283333333</v>
      </c>
      <c r="AA2216" s="0" t="n">
        <f aca="false">(N2216/100)</f>
        <v>98.81</v>
      </c>
      <c r="AC2216" s="0" t="n">
        <f aca="false">$Y$3*(1-((AA2216/$Y$2)^$Y$4))</f>
        <v>238.958167495808</v>
      </c>
    </row>
    <row r="2217" customFormat="false" ht="15" hidden="false" customHeight="false" outlineLevel="0" collapsed="false">
      <c r="A2217" s="0" t="n">
        <v>30</v>
      </c>
      <c r="B2217" s="0" t="n">
        <v>21.6737</v>
      </c>
      <c r="C2217" s="0" t="s">
        <v>22</v>
      </c>
      <c r="D2217" s="0" t="n">
        <v>97</v>
      </c>
      <c r="E2217" s="0" t="n">
        <v>54.0803</v>
      </c>
      <c r="F2217" s="0" t="s">
        <v>23</v>
      </c>
      <c r="G2217" s="0" t="n">
        <v>241.7</v>
      </c>
      <c r="H2217" s="0" t="n">
        <v>29.7</v>
      </c>
      <c r="I2217" s="0" t="n">
        <v>7</v>
      </c>
      <c r="J2217" s="0" t="n">
        <v>43308</v>
      </c>
      <c r="K2217" s="0" t="n">
        <v>210509</v>
      </c>
      <c r="L2217" s="0" t="n">
        <v>223.6</v>
      </c>
      <c r="M2217" s="0" t="n">
        <v>251</v>
      </c>
      <c r="N2217" s="0" t="n">
        <v>9881</v>
      </c>
      <c r="P2217" s="0" t="n">
        <f aca="false">A2217+B2217/60</f>
        <v>30.3612283333333</v>
      </c>
      <c r="Q2217" s="0" t="n">
        <f aca="false">IF(TRIM(C2217)="S",-1,1)</f>
        <v>1</v>
      </c>
      <c r="R2217" s="0" t="n">
        <f aca="false">P2217*Q2217</f>
        <v>30.3612283333333</v>
      </c>
      <c r="T2217" s="0" t="n">
        <f aca="false">D2217+E2217/60</f>
        <v>97.9013383333333</v>
      </c>
      <c r="U2217" s="0" t="n">
        <f aca="false">IF(TRIM(F2217)="W",-1,1)</f>
        <v>-1</v>
      </c>
      <c r="V2217" s="0" t="n">
        <f aca="false">T2217*U2217</f>
        <v>-97.9013383333333</v>
      </c>
      <c r="AA2217" s="0" t="n">
        <f aca="false">(N2217/100)</f>
        <v>98.81</v>
      </c>
      <c r="AC2217" s="0" t="n">
        <f aca="false">$Y$3*(1-((AA2217/$Y$2)^$Y$4))</f>
        <v>238.958167495808</v>
      </c>
    </row>
    <row r="2218" customFormat="false" ht="15" hidden="false" customHeight="false" outlineLevel="0" collapsed="false">
      <c r="A2218" s="0" t="n">
        <v>30</v>
      </c>
      <c r="B2218" s="0" t="n">
        <v>21.6737</v>
      </c>
      <c r="C2218" s="0" t="s">
        <v>22</v>
      </c>
      <c r="D2218" s="0" t="n">
        <v>97</v>
      </c>
      <c r="E2218" s="0" t="n">
        <v>54.0803</v>
      </c>
      <c r="F2218" s="0" t="s">
        <v>23</v>
      </c>
      <c r="G2218" s="0" t="n">
        <v>241.7</v>
      </c>
      <c r="H2218" s="0" t="n">
        <v>29.7</v>
      </c>
      <c r="I2218" s="0" t="n">
        <v>7</v>
      </c>
      <c r="J2218" s="0" t="n">
        <v>43308</v>
      </c>
      <c r="K2218" s="0" t="n">
        <v>210509</v>
      </c>
      <c r="L2218" s="0" t="n">
        <v>223.6</v>
      </c>
      <c r="M2218" s="0" t="n">
        <v>251</v>
      </c>
      <c r="N2218" s="0" t="n">
        <v>9882</v>
      </c>
      <c r="P2218" s="0" t="n">
        <f aca="false">A2218+B2218/60</f>
        <v>30.3612283333333</v>
      </c>
      <c r="Q2218" s="0" t="n">
        <f aca="false">IF(TRIM(C2218)="S",-1,1)</f>
        <v>1</v>
      </c>
      <c r="R2218" s="0" t="n">
        <f aca="false">P2218*Q2218</f>
        <v>30.3612283333333</v>
      </c>
      <c r="T2218" s="0" t="n">
        <f aca="false">D2218+E2218/60</f>
        <v>97.9013383333333</v>
      </c>
      <c r="U2218" s="0" t="n">
        <f aca="false">IF(TRIM(F2218)="W",-1,1)</f>
        <v>-1</v>
      </c>
      <c r="V2218" s="0" t="n">
        <f aca="false">T2218*U2218</f>
        <v>-97.9013383333333</v>
      </c>
      <c r="AA2218" s="0" t="n">
        <f aca="false">(N2218/100)</f>
        <v>98.82</v>
      </c>
      <c r="AC2218" s="0" t="n">
        <f aca="false">$Y$3*(1-((AA2218/$Y$2)^$Y$4))</f>
        <v>238.107073497153</v>
      </c>
    </row>
    <row r="2219" customFormat="false" ht="15" hidden="false" customHeight="false" outlineLevel="0" collapsed="false">
      <c r="A2219" s="0" t="n">
        <v>30</v>
      </c>
      <c r="B2219" s="0" t="n">
        <v>21.668</v>
      </c>
      <c r="C2219" s="0" t="s">
        <v>22</v>
      </c>
      <c r="D2219" s="0" t="n">
        <v>97</v>
      </c>
      <c r="E2219" s="0" t="n">
        <v>54.087</v>
      </c>
      <c r="F2219" s="0" t="s">
        <v>23</v>
      </c>
      <c r="G2219" s="0" t="n">
        <v>241.2</v>
      </c>
      <c r="H2219" s="0" t="n">
        <v>30</v>
      </c>
      <c r="I2219" s="0" t="n">
        <v>7</v>
      </c>
      <c r="J2219" s="0" t="n">
        <v>43309</v>
      </c>
      <c r="K2219" s="0" t="n">
        <v>210509</v>
      </c>
      <c r="L2219" s="0" t="n">
        <v>224.2</v>
      </c>
      <c r="M2219" s="0" t="n">
        <v>251</v>
      </c>
      <c r="N2219" s="0" t="n">
        <v>9883</v>
      </c>
      <c r="P2219" s="0" t="n">
        <f aca="false">A2219+B2219/60</f>
        <v>30.3611333333333</v>
      </c>
      <c r="Q2219" s="0" t="n">
        <f aca="false">IF(TRIM(C2219)="S",-1,1)</f>
        <v>1</v>
      </c>
      <c r="R2219" s="0" t="n">
        <f aca="false">P2219*Q2219</f>
        <v>30.3611333333333</v>
      </c>
      <c r="T2219" s="0" t="n">
        <f aca="false">D2219+E2219/60</f>
        <v>97.90145</v>
      </c>
      <c r="U2219" s="0" t="n">
        <f aca="false">IF(TRIM(F2219)="W",-1,1)</f>
        <v>-1</v>
      </c>
      <c r="V2219" s="0" t="n">
        <f aca="false">T2219*U2219</f>
        <v>-97.90145</v>
      </c>
      <c r="AA2219" s="0" t="n">
        <f aca="false">(N2219/100)</f>
        <v>98.83</v>
      </c>
      <c r="AC2219" s="0" t="n">
        <f aca="false">$Y$3*(1-((AA2219/$Y$2)^$Y$4))</f>
        <v>237.256049168444</v>
      </c>
    </row>
    <row r="2220" customFormat="false" ht="15" hidden="false" customHeight="false" outlineLevel="0" collapsed="false">
      <c r="A2220" s="0" t="n">
        <v>30</v>
      </c>
      <c r="B2220" s="0" t="n">
        <v>21.668</v>
      </c>
      <c r="C2220" s="0" t="s">
        <v>22</v>
      </c>
      <c r="D2220" s="0" t="n">
        <v>97</v>
      </c>
      <c r="E2220" s="0" t="n">
        <v>54.087</v>
      </c>
      <c r="F2220" s="0" t="s">
        <v>23</v>
      </c>
      <c r="G2220" s="0" t="n">
        <v>241.2</v>
      </c>
      <c r="H2220" s="0" t="n">
        <v>30.1</v>
      </c>
      <c r="I2220" s="0" t="n">
        <v>7</v>
      </c>
      <c r="J2220" s="0" t="n">
        <v>43309</v>
      </c>
      <c r="K2220" s="0" t="n">
        <v>210509</v>
      </c>
      <c r="L2220" s="0" t="n">
        <v>225.2</v>
      </c>
      <c r="M2220" s="0" t="n">
        <v>251</v>
      </c>
      <c r="N2220" s="0" t="n">
        <v>9883</v>
      </c>
      <c r="P2220" s="0" t="n">
        <f aca="false">A2220+B2220/60</f>
        <v>30.3611333333333</v>
      </c>
      <c r="Q2220" s="0" t="n">
        <f aca="false">IF(TRIM(C2220)="S",-1,1)</f>
        <v>1</v>
      </c>
      <c r="R2220" s="0" t="n">
        <f aca="false">P2220*Q2220</f>
        <v>30.3611333333333</v>
      </c>
      <c r="T2220" s="0" t="n">
        <f aca="false">D2220+E2220/60</f>
        <v>97.90145</v>
      </c>
      <c r="U2220" s="0" t="n">
        <f aca="false">IF(TRIM(F2220)="W",-1,1)</f>
        <v>-1</v>
      </c>
      <c r="V2220" s="0" t="n">
        <f aca="false">T2220*U2220</f>
        <v>-97.90145</v>
      </c>
      <c r="AA2220" s="0" t="n">
        <f aca="false">(N2220/100)</f>
        <v>98.83</v>
      </c>
      <c r="AC2220" s="0" t="n">
        <f aca="false">$Y$3*(1-((AA2220/$Y$2)^$Y$4))</f>
        <v>237.256049168444</v>
      </c>
    </row>
    <row r="2221" customFormat="false" ht="15" hidden="false" customHeight="false" outlineLevel="0" collapsed="false">
      <c r="A2221" s="0" t="n">
        <v>30</v>
      </c>
      <c r="B2221" s="0" t="n">
        <v>21.6623</v>
      </c>
      <c r="C2221" s="0" t="s">
        <v>22</v>
      </c>
      <c r="D2221" s="0" t="n">
        <v>97</v>
      </c>
      <c r="E2221" s="0" t="n">
        <v>54.0939</v>
      </c>
      <c r="F2221" s="0" t="s">
        <v>23</v>
      </c>
      <c r="G2221" s="0" t="n">
        <v>240.8</v>
      </c>
      <c r="H2221" s="0" t="n">
        <v>30.1</v>
      </c>
      <c r="I2221" s="0" t="n">
        <v>7</v>
      </c>
      <c r="J2221" s="0" t="n">
        <v>43310</v>
      </c>
      <c r="K2221" s="0" t="n">
        <v>210509</v>
      </c>
      <c r="L2221" s="0" t="n">
        <v>225.2</v>
      </c>
      <c r="M2221" s="0" t="n">
        <v>251</v>
      </c>
      <c r="N2221" s="0" t="n">
        <v>9884</v>
      </c>
      <c r="P2221" s="0" t="n">
        <f aca="false">A2221+B2221/60</f>
        <v>30.3610383333333</v>
      </c>
      <c r="Q2221" s="0" t="n">
        <f aca="false">IF(TRIM(C2221)="S",-1,1)</f>
        <v>1</v>
      </c>
      <c r="R2221" s="0" t="n">
        <f aca="false">P2221*Q2221</f>
        <v>30.3610383333333</v>
      </c>
      <c r="T2221" s="0" t="n">
        <f aca="false">D2221+E2221/60</f>
        <v>97.901565</v>
      </c>
      <c r="U2221" s="0" t="n">
        <f aca="false">IF(TRIM(F2221)="W",-1,1)</f>
        <v>-1</v>
      </c>
      <c r="V2221" s="0" t="n">
        <f aca="false">T2221*U2221</f>
        <v>-97.901565</v>
      </c>
      <c r="AA2221" s="0" t="n">
        <f aca="false">(N2221/100)</f>
        <v>98.84</v>
      </c>
      <c r="AC2221" s="0" t="n">
        <f aca="false">$Y$3*(1-((AA2221/$Y$2)^$Y$4))</f>
        <v>236.405094496922</v>
      </c>
    </row>
    <row r="2222" customFormat="false" ht="15" hidden="false" customHeight="false" outlineLevel="0" collapsed="false">
      <c r="A2222" s="0" t="n">
        <v>30</v>
      </c>
      <c r="B2222" s="0" t="n">
        <v>21.6569</v>
      </c>
      <c r="C2222" s="0" t="s">
        <v>22</v>
      </c>
      <c r="D2222" s="0" t="n">
        <v>97</v>
      </c>
      <c r="E2222" s="0" t="n">
        <v>54.1017</v>
      </c>
      <c r="F2222" s="0" t="s">
        <v>23</v>
      </c>
      <c r="G2222" s="0" t="n">
        <v>240.3</v>
      </c>
      <c r="H2222" s="0" t="n">
        <v>29.5</v>
      </c>
      <c r="I2222" s="0" t="n">
        <v>7</v>
      </c>
      <c r="J2222" s="0" t="n">
        <v>43311</v>
      </c>
      <c r="K2222" s="0" t="n">
        <v>210509</v>
      </c>
      <c r="L2222" s="0" t="n">
        <v>228.4</v>
      </c>
      <c r="M2222" s="0" t="n">
        <v>251</v>
      </c>
      <c r="N2222" s="0" t="n">
        <v>9885</v>
      </c>
      <c r="P2222" s="0" t="n">
        <f aca="false">A2222+B2222/60</f>
        <v>30.3609483333333</v>
      </c>
      <c r="Q2222" s="0" t="n">
        <f aca="false">IF(TRIM(C2222)="S",-1,1)</f>
        <v>1</v>
      </c>
      <c r="R2222" s="0" t="n">
        <f aca="false">P2222*Q2222</f>
        <v>30.3609483333333</v>
      </c>
      <c r="T2222" s="0" t="n">
        <f aca="false">D2222+E2222/60</f>
        <v>97.901695</v>
      </c>
      <c r="U2222" s="0" t="n">
        <f aca="false">IF(TRIM(F2222)="W",-1,1)</f>
        <v>-1</v>
      </c>
      <c r="V2222" s="0" t="n">
        <f aca="false">T2222*U2222</f>
        <v>-97.901695</v>
      </c>
      <c r="AA2222" s="0" t="n">
        <f aca="false">(N2222/100)</f>
        <v>98.85</v>
      </c>
      <c r="AC2222" s="0" t="n">
        <f aca="false">$Y$3*(1-((AA2222/$Y$2)^$Y$4))</f>
        <v>235.554209469842</v>
      </c>
    </row>
    <row r="2223" customFormat="false" ht="15" hidden="false" customHeight="false" outlineLevel="0" collapsed="false">
      <c r="A2223" s="0" t="n">
        <v>30</v>
      </c>
      <c r="B2223" s="0" t="n">
        <v>21.6569</v>
      </c>
      <c r="C2223" s="0" t="s">
        <v>22</v>
      </c>
      <c r="D2223" s="0" t="n">
        <v>97</v>
      </c>
      <c r="E2223" s="0" t="n">
        <v>54.1017</v>
      </c>
      <c r="F2223" s="0" t="s">
        <v>23</v>
      </c>
      <c r="G2223" s="0" t="n">
        <v>240.3</v>
      </c>
      <c r="H2223" s="0" t="n">
        <v>32.1</v>
      </c>
      <c r="I2223" s="0" t="n">
        <v>7</v>
      </c>
      <c r="J2223" s="0" t="n">
        <v>43311</v>
      </c>
      <c r="K2223" s="0" t="n">
        <v>210509</v>
      </c>
      <c r="L2223" s="0" t="n">
        <v>231.8</v>
      </c>
      <c r="M2223" s="0" t="n">
        <v>251</v>
      </c>
      <c r="N2223" s="0" t="n">
        <v>9884</v>
      </c>
      <c r="P2223" s="0" t="n">
        <f aca="false">A2223+B2223/60</f>
        <v>30.3609483333333</v>
      </c>
      <c r="Q2223" s="0" t="n">
        <f aca="false">IF(TRIM(C2223)="S",-1,1)</f>
        <v>1</v>
      </c>
      <c r="R2223" s="0" t="n">
        <f aca="false">P2223*Q2223</f>
        <v>30.3609483333333</v>
      </c>
      <c r="T2223" s="0" t="n">
        <f aca="false">D2223+E2223/60</f>
        <v>97.901695</v>
      </c>
      <c r="U2223" s="0" t="n">
        <f aca="false">IF(TRIM(F2223)="W",-1,1)</f>
        <v>-1</v>
      </c>
      <c r="V2223" s="0" t="n">
        <f aca="false">T2223*U2223</f>
        <v>-97.901695</v>
      </c>
      <c r="AA2223" s="0" t="n">
        <f aca="false">(N2223/100)</f>
        <v>98.84</v>
      </c>
      <c r="AC2223" s="0" t="n">
        <f aca="false">$Y$3*(1-((AA2223/$Y$2)^$Y$4))</f>
        <v>236.405094496922</v>
      </c>
    </row>
    <row r="2224" customFormat="false" ht="15" hidden="false" customHeight="false" outlineLevel="0" collapsed="false">
      <c r="A2224" s="0" t="n">
        <v>30</v>
      </c>
      <c r="B2224" s="0" t="n">
        <v>21.6521</v>
      </c>
      <c r="C2224" s="0" t="s">
        <v>22</v>
      </c>
      <c r="D2224" s="0" t="n">
        <v>97</v>
      </c>
      <c r="E2224" s="0" t="n">
        <v>54.1093</v>
      </c>
      <c r="F2224" s="0" t="s">
        <v>23</v>
      </c>
      <c r="G2224" s="0" t="n">
        <v>240</v>
      </c>
      <c r="H2224" s="0" t="n">
        <v>32.1</v>
      </c>
      <c r="I2224" s="0" t="n">
        <v>7</v>
      </c>
      <c r="J2224" s="0" t="n">
        <v>43312</v>
      </c>
      <c r="K2224" s="0" t="n">
        <v>210509</v>
      </c>
      <c r="L2224" s="0" t="n">
        <v>231.8</v>
      </c>
      <c r="M2224" s="0" t="n">
        <v>251</v>
      </c>
      <c r="N2224" s="0" t="n">
        <v>9885</v>
      </c>
      <c r="P2224" s="0" t="n">
        <f aca="false">A2224+B2224/60</f>
        <v>30.3608683333333</v>
      </c>
      <c r="Q2224" s="0" t="n">
        <f aca="false">IF(TRIM(C2224)="S",-1,1)</f>
        <v>1</v>
      </c>
      <c r="R2224" s="0" t="n">
        <f aca="false">P2224*Q2224</f>
        <v>30.3608683333333</v>
      </c>
      <c r="T2224" s="0" t="n">
        <f aca="false">D2224+E2224/60</f>
        <v>97.9018216666667</v>
      </c>
      <c r="U2224" s="0" t="n">
        <f aca="false">IF(TRIM(F2224)="W",-1,1)</f>
        <v>-1</v>
      </c>
      <c r="V2224" s="0" t="n">
        <f aca="false">T2224*U2224</f>
        <v>-97.9018216666667</v>
      </c>
      <c r="AA2224" s="0" t="n">
        <f aca="false">(N2224/100)</f>
        <v>98.85</v>
      </c>
      <c r="AC2224" s="0" t="n">
        <f aca="false">$Y$3*(1-((AA2224/$Y$2)^$Y$4))</f>
        <v>235.554209469842</v>
      </c>
    </row>
    <row r="2225" customFormat="false" ht="15" hidden="false" customHeight="false" outlineLevel="0" collapsed="false">
      <c r="A2225" s="0" t="n">
        <v>30</v>
      </c>
      <c r="B2225" s="0" t="n">
        <v>21.6521</v>
      </c>
      <c r="C2225" s="0" t="s">
        <v>22</v>
      </c>
      <c r="D2225" s="0" t="n">
        <v>97</v>
      </c>
      <c r="E2225" s="0" t="n">
        <v>54.1178</v>
      </c>
      <c r="F2225" s="0" t="s">
        <v>23</v>
      </c>
      <c r="G2225" s="0" t="n">
        <v>239.6</v>
      </c>
      <c r="H2225" s="0" t="n">
        <v>30.7</v>
      </c>
      <c r="I2225" s="0" t="n">
        <v>7</v>
      </c>
      <c r="J2225" s="0" t="n">
        <v>43313</v>
      </c>
      <c r="K2225" s="0" t="n">
        <v>210509</v>
      </c>
      <c r="L2225" s="0" t="n">
        <v>235.5</v>
      </c>
      <c r="M2225" s="0" t="n">
        <v>251</v>
      </c>
      <c r="N2225" s="0" t="n">
        <v>9885</v>
      </c>
      <c r="P2225" s="0" t="n">
        <f aca="false">A2225+B2225/60</f>
        <v>30.3608683333333</v>
      </c>
      <c r="Q2225" s="0" t="n">
        <f aca="false">IF(TRIM(C2225)="S",-1,1)</f>
        <v>1</v>
      </c>
      <c r="R2225" s="0" t="n">
        <f aca="false">P2225*Q2225</f>
        <v>30.3608683333333</v>
      </c>
      <c r="T2225" s="0" t="n">
        <f aca="false">D2225+E2225/60</f>
        <v>97.9019633333333</v>
      </c>
      <c r="U2225" s="0" t="n">
        <f aca="false">IF(TRIM(F2225)="W",-1,1)</f>
        <v>-1</v>
      </c>
      <c r="V2225" s="0" t="n">
        <f aca="false">T2225*U2225</f>
        <v>-97.9019633333333</v>
      </c>
      <c r="AA2225" s="0" t="n">
        <f aca="false">(N2225/100)</f>
        <v>98.85</v>
      </c>
      <c r="AC2225" s="0" t="n">
        <f aca="false">$Y$3*(1-((AA2225/$Y$2)^$Y$4))</f>
        <v>235.554209469842</v>
      </c>
    </row>
    <row r="2226" customFormat="false" ht="15" hidden="false" customHeight="false" outlineLevel="0" collapsed="false">
      <c r="A2226" s="0" t="n">
        <v>30</v>
      </c>
      <c r="B2226" s="0" t="n">
        <v>21.6477</v>
      </c>
      <c r="C2226" s="0" t="s">
        <v>22</v>
      </c>
      <c r="D2226" s="0" t="n">
        <v>97</v>
      </c>
      <c r="E2226" s="0" t="n">
        <v>54.1178</v>
      </c>
      <c r="F2226" s="0" t="s">
        <v>23</v>
      </c>
      <c r="G2226" s="0" t="n">
        <v>239.6</v>
      </c>
      <c r="H2226" s="0" t="n">
        <v>31.3</v>
      </c>
      <c r="I2226" s="0" t="n">
        <v>7</v>
      </c>
      <c r="J2226" s="0" t="n">
        <v>43313</v>
      </c>
      <c r="K2226" s="0" t="n">
        <v>210509</v>
      </c>
      <c r="L2226" s="0" t="n">
        <v>239.9</v>
      </c>
      <c r="M2226" s="0" t="n">
        <v>251</v>
      </c>
      <c r="N2226" s="0" t="n">
        <v>9885</v>
      </c>
      <c r="P2226" s="0" t="n">
        <f aca="false">A2226+B2226/60</f>
        <v>30.360795</v>
      </c>
      <c r="Q2226" s="0" t="n">
        <f aca="false">IF(TRIM(C2226)="S",-1,1)</f>
        <v>1</v>
      </c>
      <c r="R2226" s="0" t="n">
        <f aca="false">P2226*Q2226</f>
        <v>30.360795</v>
      </c>
      <c r="T2226" s="0" t="n">
        <f aca="false">D2226+E2226/60</f>
        <v>97.9019633333333</v>
      </c>
      <c r="U2226" s="0" t="n">
        <f aca="false">IF(TRIM(F2226)="W",-1,1)</f>
        <v>-1</v>
      </c>
      <c r="V2226" s="0" t="n">
        <f aca="false">T2226*U2226</f>
        <v>-97.9019633333333</v>
      </c>
      <c r="AA2226" s="0" t="n">
        <f aca="false">(N2226/100)</f>
        <v>98.85</v>
      </c>
      <c r="AC2226" s="0" t="n">
        <f aca="false">$Y$3*(1-((AA2226/$Y$2)^$Y$4))</f>
        <v>235.554209469842</v>
      </c>
    </row>
    <row r="2227" customFormat="false" ht="15" hidden="false" customHeight="false" outlineLevel="0" collapsed="false">
      <c r="A2227" s="0" t="n">
        <v>30</v>
      </c>
      <c r="B2227" s="0" t="n">
        <v>21.6435</v>
      </c>
      <c r="C2227" s="0" t="s">
        <v>22</v>
      </c>
      <c r="D2227" s="0" t="n">
        <v>97</v>
      </c>
      <c r="E2227" s="0" t="n">
        <v>54.1269</v>
      </c>
      <c r="F2227" s="0" t="s">
        <v>23</v>
      </c>
      <c r="G2227" s="0" t="n">
        <v>239.2</v>
      </c>
      <c r="H2227" s="0" t="n">
        <v>31.3</v>
      </c>
      <c r="I2227" s="0" t="n">
        <v>7</v>
      </c>
      <c r="J2227" s="0" t="n">
        <v>43314</v>
      </c>
      <c r="K2227" s="0" t="n">
        <v>210509</v>
      </c>
      <c r="L2227" s="0" t="n">
        <v>239.9</v>
      </c>
      <c r="M2227" s="0" t="n">
        <v>252</v>
      </c>
      <c r="N2227" s="0" t="n">
        <v>9885</v>
      </c>
      <c r="P2227" s="0" t="n">
        <f aca="false">A2227+B2227/60</f>
        <v>30.360725</v>
      </c>
      <c r="Q2227" s="0" t="n">
        <f aca="false">IF(TRIM(C2227)="S",-1,1)</f>
        <v>1</v>
      </c>
      <c r="R2227" s="0" t="n">
        <f aca="false">P2227*Q2227</f>
        <v>30.360725</v>
      </c>
      <c r="T2227" s="0" t="n">
        <f aca="false">D2227+E2227/60</f>
        <v>97.902115</v>
      </c>
      <c r="U2227" s="0" t="n">
        <f aca="false">IF(TRIM(F2227)="W",-1,1)</f>
        <v>-1</v>
      </c>
      <c r="V2227" s="0" t="n">
        <f aca="false">T2227*U2227</f>
        <v>-97.902115</v>
      </c>
      <c r="AA2227" s="0" t="n">
        <f aca="false">(N2227/100)</f>
        <v>98.85</v>
      </c>
      <c r="AC2227" s="0" t="n">
        <f aca="false">$Y$3*(1-((AA2227/$Y$2)^$Y$4))</f>
        <v>235.554209469842</v>
      </c>
    </row>
    <row r="2228" customFormat="false" ht="15" hidden="false" customHeight="false" outlineLevel="0" collapsed="false">
      <c r="A2228" s="0" t="n">
        <v>30</v>
      </c>
      <c r="B2228" s="0" t="n">
        <v>21.6435</v>
      </c>
      <c r="C2228" s="0" t="s">
        <v>22</v>
      </c>
      <c r="D2228" s="0" t="n">
        <v>97</v>
      </c>
      <c r="E2228" s="0" t="n">
        <v>54.1269</v>
      </c>
      <c r="F2228" s="0" t="s">
        <v>23</v>
      </c>
      <c r="G2228" s="0" t="n">
        <v>239.2</v>
      </c>
      <c r="H2228" s="0" t="n">
        <v>31.4</v>
      </c>
      <c r="I2228" s="0" t="n">
        <v>7</v>
      </c>
      <c r="J2228" s="0" t="n">
        <v>43314</v>
      </c>
      <c r="K2228" s="0" t="n">
        <v>210509</v>
      </c>
      <c r="L2228" s="0" t="n">
        <v>242.4</v>
      </c>
      <c r="M2228" s="0" t="n">
        <v>252</v>
      </c>
      <c r="N2228" s="0" t="n">
        <v>9886</v>
      </c>
      <c r="P2228" s="0" t="n">
        <f aca="false">A2228+B2228/60</f>
        <v>30.360725</v>
      </c>
      <c r="Q2228" s="0" t="n">
        <f aca="false">IF(TRIM(C2228)="S",-1,1)</f>
        <v>1</v>
      </c>
      <c r="R2228" s="0" t="n">
        <f aca="false">P2228*Q2228</f>
        <v>30.360725</v>
      </c>
      <c r="T2228" s="0" t="n">
        <f aca="false">D2228+E2228/60</f>
        <v>97.902115</v>
      </c>
      <c r="U2228" s="0" t="n">
        <f aca="false">IF(TRIM(F2228)="W",-1,1)</f>
        <v>-1</v>
      </c>
      <c r="V2228" s="0" t="n">
        <f aca="false">T2228*U2228</f>
        <v>-97.902115</v>
      </c>
      <c r="AA2228" s="0" t="n">
        <f aca="false">(N2228/100)</f>
        <v>98.86</v>
      </c>
      <c r="AC2228" s="0" t="n">
        <f aca="false">$Y$3*(1-((AA2228/$Y$2)^$Y$4))</f>
        <v>234.703394074454</v>
      </c>
    </row>
    <row r="2229" customFormat="false" ht="15" hidden="false" customHeight="false" outlineLevel="0" collapsed="false">
      <c r="A2229" s="0" t="n">
        <v>30</v>
      </c>
      <c r="B2229" s="0" t="n">
        <v>21.6396</v>
      </c>
      <c r="C2229" s="0" t="s">
        <v>22</v>
      </c>
      <c r="D2229" s="0" t="n">
        <v>97</v>
      </c>
      <c r="E2229" s="0" t="n">
        <v>54.1362</v>
      </c>
      <c r="F2229" s="0" t="s">
        <v>23</v>
      </c>
      <c r="G2229" s="0" t="n">
        <v>238.7</v>
      </c>
      <c r="H2229" s="0" t="n">
        <v>31.4</v>
      </c>
      <c r="I2229" s="0" t="n">
        <v>7</v>
      </c>
      <c r="J2229" s="0" t="n">
        <v>43315</v>
      </c>
      <c r="K2229" s="0" t="n">
        <v>210509</v>
      </c>
      <c r="L2229" s="0" t="n">
        <v>242.4</v>
      </c>
      <c r="M2229" s="0" t="n">
        <v>252</v>
      </c>
      <c r="N2229" s="0" t="n">
        <v>9886</v>
      </c>
      <c r="P2229" s="0" t="n">
        <f aca="false">A2229+B2229/60</f>
        <v>30.36066</v>
      </c>
      <c r="Q2229" s="0" t="n">
        <f aca="false">IF(TRIM(C2229)="S",-1,1)</f>
        <v>1</v>
      </c>
      <c r="R2229" s="0" t="n">
        <f aca="false">P2229*Q2229</f>
        <v>30.36066</v>
      </c>
      <c r="T2229" s="0" t="n">
        <f aca="false">D2229+E2229/60</f>
        <v>97.90227</v>
      </c>
      <c r="U2229" s="0" t="n">
        <f aca="false">IF(TRIM(F2229)="W",-1,1)</f>
        <v>-1</v>
      </c>
      <c r="V2229" s="0" t="n">
        <f aca="false">T2229*U2229</f>
        <v>-97.90227</v>
      </c>
      <c r="AA2229" s="0" t="n">
        <f aca="false">(N2229/100)</f>
        <v>98.86</v>
      </c>
      <c r="AC2229" s="0" t="n">
        <f aca="false">$Y$3*(1-((AA2229/$Y$2)^$Y$4))</f>
        <v>234.703394074454</v>
      </c>
    </row>
    <row r="2230" customFormat="false" ht="15" hidden="false" customHeight="false" outlineLevel="0" collapsed="false">
      <c r="A2230" s="0" t="n">
        <v>30</v>
      </c>
      <c r="B2230" s="0" t="n">
        <v>21.6357</v>
      </c>
      <c r="C2230" s="0" t="s">
        <v>22</v>
      </c>
      <c r="D2230" s="0" t="n">
        <v>97</v>
      </c>
      <c r="E2230" s="0" t="n">
        <v>54.1459</v>
      </c>
      <c r="F2230" s="0" t="s">
        <v>23</v>
      </c>
      <c r="G2230" s="0" t="n">
        <v>238.4</v>
      </c>
      <c r="H2230" s="0" t="n">
        <v>31.7</v>
      </c>
      <c r="I2230" s="0" t="n">
        <v>6</v>
      </c>
      <c r="J2230" s="0" t="n">
        <v>43316</v>
      </c>
      <c r="K2230" s="0" t="n">
        <v>210509</v>
      </c>
      <c r="L2230" s="0" t="n">
        <v>244.3</v>
      </c>
      <c r="M2230" s="0" t="n">
        <v>252</v>
      </c>
      <c r="N2230" s="0" t="n">
        <v>9887</v>
      </c>
      <c r="P2230" s="0" t="n">
        <f aca="false">A2230+B2230/60</f>
        <v>30.360595</v>
      </c>
      <c r="Q2230" s="0" t="n">
        <f aca="false">IF(TRIM(C2230)="S",-1,1)</f>
        <v>1</v>
      </c>
      <c r="R2230" s="0" t="n">
        <f aca="false">P2230*Q2230</f>
        <v>30.360595</v>
      </c>
      <c r="T2230" s="0" t="n">
        <f aca="false">D2230+E2230/60</f>
        <v>97.9024316666667</v>
      </c>
      <c r="U2230" s="0" t="n">
        <f aca="false">IF(TRIM(F2230)="W",-1,1)</f>
        <v>-1</v>
      </c>
      <c r="V2230" s="0" t="n">
        <f aca="false">T2230*U2230</f>
        <v>-97.9024316666667</v>
      </c>
      <c r="AA2230" s="0" t="n">
        <f aca="false">(N2230/100)</f>
        <v>98.87</v>
      </c>
      <c r="AC2230" s="0" t="n">
        <f aca="false">$Y$3*(1-((AA2230/$Y$2)^$Y$4))</f>
        <v>233.852648298028</v>
      </c>
    </row>
    <row r="2231" customFormat="false" ht="15" hidden="false" customHeight="false" outlineLevel="0" collapsed="false">
      <c r="A2231" s="0" t="n">
        <v>30</v>
      </c>
      <c r="B2231" s="0" t="n">
        <v>21.6357</v>
      </c>
      <c r="C2231" s="0" t="s">
        <v>22</v>
      </c>
      <c r="D2231" s="0" t="n">
        <v>97</v>
      </c>
      <c r="E2231" s="0" t="n">
        <v>54.1459</v>
      </c>
      <c r="F2231" s="0" t="s">
        <v>23</v>
      </c>
      <c r="G2231" s="0" t="n">
        <v>238.4</v>
      </c>
      <c r="H2231" s="0" t="n">
        <v>32.6</v>
      </c>
      <c r="I2231" s="0" t="n">
        <v>6</v>
      </c>
      <c r="J2231" s="0" t="n">
        <v>43316</v>
      </c>
      <c r="K2231" s="0" t="n">
        <v>210509</v>
      </c>
      <c r="L2231" s="0" t="n">
        <v>245.5</v>
      </c>
      <c r="M2231" s="0" t="n">
        <v>252</v>
      </c>
      <c r="N2231" s="0" t="n">
        <v>9886</v>
      </c>
      <c r="P2231" s="0" t="n">
        <f aca="false">A2231+B2231/60</f>
        <v>30.360595</v>
      </c>
      <c r="Q2231" s="0" t="n">
        <f aca="false">IF(TRIM(C2231)="S",-1,1)</f>
        <v>1</v>
      </c>
      <c r="R2231" s="0" t="n">
        <f aca="false">P2231*Q2231</f>
        <v>30.360595</v>
      </c>
      <c r="T2231" s="0" t="n">
        <f aca="false">D2231+E2231/60</f>
        <v>97.9024316666667</v>
      </c>
      <c r="U2231" s="0" t="n">
        <f aca="false">IF(TRIM(F2231)="W",-1,1)</f>
        <v>-1</v>
      </c>
      <c r="V2231" s="0" t="n">
        <f aca="false">T2231*U2231</f>
        <v>-97.9024316666667</v>
      </c>
      <c r="AA2231" s="0" t="n">
        <f aca="false">(N2231/100)</f>
        <v>98.86</v>
      </c>
      <c r="AC2231" s="0" t="n">
        <f aca="false">$Y$3*(1-((AA2231/$Y$2)^$Y$4))</f>
        <v>234.703394074454</v>
      </c>
    </row>
    <row r="2232" customFormat="false" ht="15" hidden="false" customHeight="false" outlineLevel="0" collapsed="false">
      <c r="A2232" s="0" t="n">
        <v>30</v>
      </c>
      <c r="B2232" s="0" t="n">
        <v>21.6318</v>
      </c>
      <c r="C2232" s="0" t="s">
        <v>22</v>
      </c>
      <c r="D2232" s="0" t="n">
        <v>97</v>
      </c>
      <c r="E2232" s="0" t="n">
        <v>54.1557</v>
      </c>
      <c r="F2232" s="0" t="s">
        <v>23</v>
      </c>
      <c r="G2232" s="0" t="n">
        <v>237.8</v>
      </c>
      <c r="H2232" s="0" t="n">
        <v>32.6</v>
      </c>
      <c r="I2232" s="0" t="n">
        <v>7</v>
      </c>
      <c r="J2232" s="0" t="n">
        <v>43317</v>
      </c>
      <c r="K2232" s="0" t="n">
        <v>210509</v>
      </c>
      <c r="L2232" s="0" t="n">
        <v>245.5</v>
      </c>
      <c r="M2232" s="0" t="n">
        <v>252</v>
      </c>
      <c r="N2232" s="0" t="n">
        <v>9886</v>
      </c>
      <c r="P2232" s="0" t="n">
        <f aca="false">A2232+B2232/60</f>
        <v>30.36053</v>
      </c>
      <c r="Q2232" s="0" t="n">
        <f aca="false">IF(TRIM(C2232)="S",-1,1)</f>
        <v>1</v>
      </c>
      <c r="R2232" s="0" t="n">
        <f aca="false">P2232*Q2232</f>
        <v>30.36053</v>
      </c>
      <c r="T2232" s="0" t="n">
        <f aca="false">D2232+E2232/60</f>
        <v>97.902595</v>
      </c>
      <c r="U2232" s="0" t="n">
        <f aca="false">IF(TRIM(F2232)="W",-1,1)</f>
        <v>-1</v>
      </c>
      <c r="V2232" s="0" t="n">
        <f aca="false">T2232*U2232</f>
        <v>-97.902595</v>
      </c>
      <c r="AA2232" s="0" t="n">
        <f aca="false">(N2232/100)</f>
        <v>98.86</v>
      </c>
      <c r="AC2232" s="0" t="n">
        <f aca="false">$Y$3*(1-((AA2232/$Y$2)^$Y$4))</f>
        <v>234.703394074454</v>
      </c>
    </row>
    <row r="2233" customFormat="false" ht="15" hidden="false" customHeight="false" outlineLevel="0" collapsed="false">
      <c r="A2233" s="0" t="n">
        <v>30</v>
      </c>
      <c r="B2233" s="0" t="n">
        <v>21.6281</v>
      </c>
      <c r="C2233" s="0" t="s">
        <v>22</v>
      </c>
      <c r="D2233" s="0" t="n">
        <v>97</v>
      </c>
      <c r="E2233" s="0" t="n">
        <v>54.1653</v>
      </c>
      <c r="F2233" s="0" t="s">
        <v>23</v>
      </c>
      <c r="G2233" s="0" t="n">
        <v>237</v>
      </c>
      <c r="H2233" s="0" t="n">
        <v>32.6</v>
      </c>
      <c r="I2233" s="0" t="n">
        <v>7</v>
      </c>
      <c r="J2233" s="0" t="n">
        <v>43318</v>
      </c>
      <c r="K2233" s="0" t="n">
        <v>210509</v>
      </c>
      <c r="L2233" s="0" t="n">
        <v>245.8</v>
      </c>
      <c r="M2233" s="0" t="n">
        <v>252</v>
      </c>
      <c r="N2233" s="0" t="n">
        <v>9886</v>
      </c>
      <c r="P2233" s="0" t="n">
        <f aca="false">A2233+B2233/60</f>
        <v>30.3604683333333</v>
      </c>
      <c r="Q2233" s="0" t="n">
        <f aca="false">IF(TRIM(C2233)="S",-1,1)</f>
        <v>1</v>
      </c>
      <c r="R2233" s="0" t="n">
        <f aca="false">P2233*Q2233</f>
        <v>30.3604683333333</v>
      </c>
      <c r="T2233" s="0" t="n">
        <f aca="false">D2233+E2233/60</f>
        <v>97.902755</v>
      </c>
      <c r="U2233" s="0" t="n">
        <f aca="false">IF(TRIM(F2233)="W",-1,1)</f>
        <v>-1</v>
      </c>
      <c r="V2233" s="0" t="n">
        <f aca="false">T2233*U2233</f>
        <v>-97.902755</v>
      </c>
      <c r="AA2233" s="0" t="n">
        <f aca="false">(N2233/100)</f>
        <v>98.86</v>
      </c>
      <c r="AC2233" s="0" t="n">
        <f aca="false">$Y$3*(1-((AA2233/$Y$2)^$Y$4))</f>
        <v>234.703394074454</v>
      </c>
    </row>
    <row r="2234" customFormat="false" ht="15" hidden="false" customHeight="false" outlineLevel="0" collapsed="false">
      <c r="A2234" s="0" t="n">
        <v>30</v>
      </c>
      <c r="B2234" s="0" t="n">
        <v>21.6281</v>
      </c>
      <c r="C2234" s="0" t="s">
        <v>22</v>
      </c>
      <c r="D2234" s="0" t="n">
        <v>97</v>
      </c>
      <c r="E2234" s="0" t="n">
        <v>54.1653</v>
      </c>
      <c r="F2234" s="0" t="s">
        <v>23</v>
      </c>
      <c r="G2234" s="0" t="n">
        <v>237</v>
      </c>
      <c r="H2234" s="0" t="n">
        <v>32.7</v>
      </c>
      <c r="I2234" s="0" t="n">
        <v>7</v>
      </c>
      <c r="J2234" s="0" t="n">
        <v>43318</v>
      </c>
      <c r="K2234" s="0" t="n">
        <v>210509</v>
      </c>
      <c r="L2234" s="0" t="n">
        <v>246.1</v>
      </c>
      <c r="M2234" s="0" t="n">
        <v>252</v>
      </c>
      <c r="N2234" s="0" t="n">
        <v>9886</v>
      </c>
      <c r="P2234" s="0" t="n">
        <f aca="false">A2234+B2234/60</f>
        <v>30.3604683333333</v>
      </c>
      <c r="Q2234" s="0" t="n">
        <f aca="false">IF(TRIM(C2234)="S",-1,1)</f>
        <v>1</v>
      </c>
      <c r="R2234" s="0" t="n">
        <f aca="false">P2234*Q2234</f>
        <v>30.3604683333333</v>
      </c>
      <c r="T2234" s="0" t="n">
        <f aca="false">D2234+E2234/60</f>
        <v>97.902755</v>
      </c>
      <c r="U2234" s="0" t="n">
        <f aca="false">IF(TRIM(F2234)="W",-1,1)</f>
        <v>-1</v>
      </c>
      <c r="V2234" s="0" t="n">
        <f aca="false">T2234*U2234</f>
        <v>-97.902755</v>
      </c>
      <c r="AA2234" s="0" t="n">
        <f aca="false">(N2234/100)</f>
        <v>98.86</v>
      </c>
      <c r="AC2234" s="0" t="n">
        <f aca="false">$Y$3*(1-((AA2234/$Y$2)^$Y$4))</f>
        <v>234.703394074454</v>
      </c>
    </row>
    <row r="2235" customFormat="false" ht="15" hidden="false" customHeight="false" outlineLevel="0" collapsed="false">
      <c r="A2235" s="0" t="n">
        <v>30</v>
      </c>
      <c r="B2235" s="0" t="n">
        <v>21.6243</v>
      </c>
      <c r="C2235" s="0" t="s">
        <v>22</v>
      </c>
      <c r="D2235" s="0" t="n">
        <v>97</v>
      </c>
      <c r="E2235" s="0" t="n">
        <v>54.1748</v>
      </c>
      <c r="F2235" s="0" t="s">
        <v>23</v>
      </c>
      <c r="G2235" s="0" t="n">
        <v>236.1</v>
      </c>
      <c r="H2235" s="0" t="n">
        <v>32.7</v>
      </c>
      <c r="I2235" s="0" t="n">
        <v>7</v>
      </c>
      <c r="J2235" s="0" t="n">
        <v>43319</v>
      </c>
      <c r="K2235" s="0" t="n">
        <v>210509</v>
      </c>
      <c r="L2235" s="0" t="n">
        <v>246.1</v>
      </c>
      <c r="M2235" s="0" t="n">
        <v>252</v>
      </c>
      <c r="N2235" s="0" t="n">
        <v>9886</v>
      </c>
      <c r="P2235" s="0" t="n">
        <f aca="false">A2235+B2235/60</f>
        <v>30.360405</v>
      </c>
      <c r="Q2235" s="0" t="n">
        <f aca="false">IF(TRIM(C2235)="S",-1,1)</f>
        <v>1</v>
      </c>
      <c r="R2235" s="0" t="n">
        <f aca="false">P2235*Q2235</f>
        <v>30.360405</v>
      </c>
      <c r="T2235" s="0" t="n">
        <f aca="false">D2235+E2235/60</f>
        <v>97.9029133333333</v>
      </c>
      <c r="U2235" s="0" t="n">
        <f aca="false">IF(TRIM(F2235)="W",-1,1)</f>
        <v>-1</v>
      </c>
      <c r="V2235" s="0" t="n">
        <f aca="false">T2235*U2235</f>
        <v>-97.9029133333333</v>
      </c>
      <c r="AA2235" s="0" t="n">
        <f aca="false">(N2235/100)</f>
        <v>98.86</v>
      </c>
      <c r="AC2235" s="0" t="n">
        <f aca="false">$Y$3*(1-((AA2235/$Y$2)^$Y$4))</f>
        <v>234.703394074454</v>
      </c>
    </row>
    <row r="2236" customFormat="false" ht="15" hidden="false" customHeight="false" outlineLevel="0" collapsed="false">
      <c r="A2236" s="0" t="n">
        <v>30</v>
      </c>
      <c r="B2236" s="0" t="n">
        <v>21.6243</v>
      </c>
      <c r="C2236" s="0" t="s">
        <v>22</v>
      </c>
      <c r="D2236" s="0" t="n">
        <v>97</v>
      </c>
      <c r="E2236" s="0" t="n">
        <v>54.1748</v>
      </c>
      <c r="F2236" s="0" t="s">
        <v>23</v>
      </c>
      <c r="G2236" s="0" t="n">
        <v>236.1</v>
      </c>
      <c r="H2236" s="0" t="n">
        <v>32.1</v>
      </c>
      <c r="I2236" s="0" t="n">
        <v>7</v>
      </c>
      <c r="J2236" s="0" t="n">
        <v>43319</v>
      </c>
      <c r="K2236" s="0" t="n">
        <v>210509</v>
      </c>
      <c r="L2236" s="0" t="n">
        <v>245.2</v>
      </c>
      <c r="M2236" s="0" t="n">
        <v>252</v>
      </c>
      <c r="N2236" s="0" t="n">
        <v>9886</v>
      </c>
      <c r="P2236" s="0" t="n">
        <f aca="false">A2236+B2236/60</f>
        <v>30.360405</v>
      </c>
      <c r="Q2236" s="0" t="n">
        <f aca="false">IF(TRIM(C2236)="S",-1,1)</f>
        <v>1</v>
      </c>
      <c r="R2236" s="0" t="n">
        <f aca="false">P2236*Q2236</f>
        <v>30.360405</v>
      </c>
      <c r="T2236" s="0" t="n">
        <f aca="false">D2236+E2236/60</f>
        <v>97.9029133333333</v>
      </c>
      <c r="U2236" s="0" t="n">
        <f aca="false">IF(TRIM(F2236)="W",-1,1)</f>
        <v>-1</v>
      </c>
      <c r="V2236" s="0" t="n">
        <f aca="false">T2236*U2236</f>
        <v>-97.9029133333333</v>
      </c>
      <c r="AA2236" s="0" t="n">
        <f aca="false">(N2236/100)</f>
        <v>98.86</v>
      </c>
      <c r="AC2236" s="0" t="n">
        <f aca="false">$Y$3*(1-((AA2236/$Y$2)^$Y$4))</f>
        <v>234.703394074454</v>
      </c>
    </row>
    <row r="2237" customFormat="false" ht="15" hidden="false" customHeight="false" outlineLevel="0" collapsed="false">
      <c r="A2237" s="0" t="n">
        <v>30</v>
      </c>
      <c r="B2237" s="0" t="n">
        <v>21.6205</v>
      </c>
      <c r="C2237" s="0" t="s">
        <v>22</v>
      </c>
      <c r="D2237" s="0" t="n">
        <v>97</v>
      </c>
      <c r="E2237" s="0" t="n">
        <v>54.1842</v>
      </c>
      <c r="F2237" s="0" t="s">
        <v>23</v>
      </c>
      <c r="G2237" s="0" t="n">
        <v>235.6</v>
      </c>
      <c r="H2237" s="0" t="n">
        <v>32.1</v>
      </c>
      <c r="I2237" s="0" t="n">
        <v>7</v>
      </c>
      <c r="J2237" s="0" t="n">
        <v>43320</v>
      </c>
      <c r="K2237" s="0" t="n">
        <v>210509</v>
      </c>
      <c r="L2237" s="0" t="n">
        <v>244.6</v>
      </c>
      <c r="M2237" s="0" t="n">
        <v>252</v>
      </c>
      <c r="N2237" s="0" t="n">
        <v>9886</v>
      </c>
      <c r="P2237" s="0" t="n">
        <f aca="false">A2237+B2237/60</f>
        <v>30.3603416666667</v>
      </c>
      <c r="Q2237" s="0" t="n">
        <f aca="false">IF(TRIM(C2237)="S",-1,1)</f>
        <v>1</v>
      </c>
      <c r="R2237" s="0" t="n">
        <f aca="false">P2237*Q2237</f>
        <v>30.3603416666667</v>
      </c>
      <c r="T2237" s="0" t="n">
        <f aca="false">D2237+E2237/60</f>
        <v>97.90307</v>
      </c>
      <c r="U2237" s="0" t="n">
        <f aca="false">IF(TRIM(F2237)="W",-1,1)</f>
        <v>-1</v>
      </c>
      <c r="V2237" s="0" t="n">
        <f aca="false">T2237*U2237</f>
        <v>-97.90307</v>
      </c>
      <c r="AA2237" s="0" t="n">
        <f aca="false">(N2237/100)</f>
        <v>98.86</v>
      </c>
      <c r="AC2237" s="0" t="n">
        <f aca="false">$Y$3*(1-((AA2237/$Y$2)^$Y$4))</f>
        <v>234.703394074454</v>
      </c>
    </row>
    <row r="2238" customFormat="false" ht="15" hidden="false" customHeight="false" outlineLevel="0" collapsed="false">
      <c r="A2238" s="0" t="n">
        <v>30</v>
      </c>
      <c r="B2238" s="0" t="n">
        <v>21.6165</v>
      </c>
      <c r="C2238" s="0" t="s">
        <v>22</v>
      </c>
      <c r="D2238" s="0" t="n">
        <v>97</v>
      </c>
      <c r="E2238" s="0" t="n">
        <v>54.1933</v>
      </c>
      <c r="F2238" s="0" t="s">
        <v>23</v>
      </c>
      <c r="G2238" s="0" t="n">
        <v>235.3</v>
      </c>
      <c r="H2238" s="0" t="n">
        <v>32.1</v>
      </c>
      <c r="I2238" s="0" t="n">
        <v>7</v>
      </c>
      <c r="J2238" s="0" t="n">
        <v>43321</v>
      </c>
      <c r="K2238" s="0" t="n">
        <v>210509</v>
      </c>
      <c r="L2238" s="0" t="n">
        <v>244.6</v>
      </c>
      <c r="M2238" s="0" t="n">
        <v>252</v>
      </c>
      <c r="N2238" s="0" t="n">
        <v>9886</v>
      </c>
      <c r="P2238" s="0" t="n">
        <f aca="false">A2238+B2238/60</f>
        <v>30.360275</v>
      </c>
      <c r="Q2238" s="0" t="n">
        <f aca="false">IF(TRIM(C2238)="S",-1,1)</f>
        <v>1</v>
      </c>
      <c r="R2238" s="0" t="n">
        <f aca="false">P2238*Q2238</f>
        <v>30.360275</v>
      </c>
      <c r="T2238" s="0" t="n">
        <f aca="false">D2238+E2238/60</f>
        <v>97.9032216666667</v>
      </c>
      <c r="U2238" s="0" t="n">
        <f aca="false">IF(TRIM(F2238)="W",-1,1)</f>
        <v>-1</v>
      </c>
      <c r="V2238" s="0" t="n">
        <f aca="false">T2238*U2238</f>
        <v>-97.9032216666667</v>
      </c>
      <c r="AA2238" s="0" t="n">
        <f aca="false">(N2238/100)</f>
        <v>98.86</v>
      </c>
      <c r="AC2238" s="0" t="n">
        <f aca="false">$Y$3*(1-((AA2238/$Y$2)^$Y$4))</f>
        <v>234.703394074454</v>
      </c>
    </row>
    <row r="2239" customFormat="false" ht="15" hidden="false" customHeight="false" outlineLevel="0" collapsed="false">
      <c r="A2239" s="0" t="n">
        <v>30</v>
      </c>
      <c r="B2239" s="0" t="n">
        <v>21.6165</v>
      </c>
      <c r="C2239" s="0" t="s">
        <v>22</v>
      </c>
      <c r="D2239" s="0" t="n">
        <v>97</v>
      </c>
      <c r="E2239" s="0" t="n">
        <v>54.1933</v>
      </c>
      <c r="F2239" s="0" t="s">
        <v>23</v>
      </c>
      <c r="G2239" s="0" t="n">
        <v>235.3</v>
      </c>
      <c r="H2239" s="0" t="n">
        <v>31.7</v>
      </c>
      <c r="I2239" s="0" t="n">
        <v>7</v>
      </c>
      <c r="J2239" s="0" t="n">
        <v>43321</v>
      </c>
      <c r="K2239" s="0" t="n">
        <v>210509</v>
      </c>
      <c r="L2239" s="0" t="n">
        <v>241.7</v>
      </c>
      <c r="M2239" s="0" t="n">
        <v>252</v>
      </c>
      <c r="N2239" s="0" t="n">
        <v>9886</v>
      </c>
      <c r="P2239" s="0" t="n">
        <f aca="false">A2239+B2239/60</f>
        <v>30.360275</v>
      </c>
      <c r="Q2239" s="0" t="n">
        <f aca="false">IF(TRIM(C2239)="S",-1,1)</f>
        <v>1</v>
      </c>
      <c r="R2239" s="0" t="n">
        <f aca="false">P2239*Q2239</f>
        <v>30.360275</v>
      </c>
      <c r="T2239" s="0" t="n">
        <f aca="false">D2239+E2239/60</f>
        <v>97.9032216666667</v>
      </c>
      <c r="U2239" s="0" t="n">
        <f aca="false">IF(TRIM(F2239)="W",-1,1)</f>
        <v>-1</v>
      </c>
      <c r="V2239" s="0" t="n">
        <f aca="false">T2239*U2239</f>
        <v>-97.9032216666667</v>
      </c>
      <c r="AA2239" s="0" t="n">
        <f aca="false">(N2239/100)</f>
        <v>98.86</v>
      </c>
      <c r="AC2239" s="0" t="n">
        <f aca="false">$Y$3*(1-((AA2239/$Y$2)^$Y$4))</f>
        <v>234.703394074454</v>
      </c>
    </row>
    <row r="2240" customFormat="false" ht="15" hidden="false" customHeight="false" outlineLevel="0" collapsed="false">
      <c r="A2240" s="0" t="n">
        <v>30</v>
      </c>
      <c r="B2240" s="0" t="n">
        <v>21.6119</v>
      </c>
      <c r="C2240" s="0" t="s">
        <v>22</v>
      </c>
      <c r="D2240" s="0" t="n">
        <v>97</v>
      </c>
      <c r="E2240" s="0" t="n">
        <v>54.2023</v>
      </c>
      <c r="F2240" s="0" t="s">
        <v>23</v>
      </c>
      <c r="G2240" s="0" t="n">
        <v>235.2</v>
      </c>
      <c r="H2240" s="0" t="n">
        <v>31.7</v>
      </c>
      <c r="I2240" s="0" t="n">
        <v>7</v>
      </c>
      <c r="J2240" s="0" t="n">
        <v>43322</v>
      </c>
      <c r="K2240" s="0" t="n">
        <v>210509</v>
      </c>
      <c r="L2240" s="0" t="n">
        <v>241.7</v>
      </c>
      <c r="M2240" s="0" t="n">
        <v>252</v>
      </c>
      <c r="N2240" s="0" t="n">
        <v>9886</v>
      </c>
      <c r="P2240" s="0" t="n">
        <f aca="false">A2240+B2240/60</f>
        <v>30.3601983333333</v>
      </c>
      <c r="Q2240" s="0" t="n">
        <f aca="false">IF(TRIM(C2240)="S",-1,1)</f>
        <v>1</v>
      </c>
      <c r="R2240" s="0" t="n">
        <f aca="false">P2240*Q2240</f>
        <v>30.3601983333333</v>
      </c>
      <c r="T2240" s="0" t="n">
        <f aca="false">D2240+E2240/60</f>
        <v>97.9033716666667</v>
      </c>
      <c r="U2240" s="0" t="n">
        <f aca="false">IF(TRIM(F2240)="W",-1,1)</f>
        <v>-1</v>
      </c>
      <c r="V2240" s="0" t="n">
        <f aca="false">T2240*U2240</f>
        <v>-97.9033716666667</v>
      </c>
      <c r="AA2240" s="0" t="n">
        <f aca="false">(N2240/100)</f>
        <v>98.86</v>
      </c>
      <c r="AC2240" s="0" t="n">
        <f aca="false">$Y$3*(1-((AA2240/$Y$2)^$Y$4))</f>
        <v>234.703394074454</v>
      </c>
    </row>
    <row r="2241" customFormat="false" ht="15" hidden="false" customHeight="false" outlineLevel="0" collapsed="false">
      <c r="A2241" s="0" t="n">
        <v>30</v>
      </c>
      <c r="B2241" s="0" t="n">
        <v>21.607</v>
      </c>
      <c r="C2241" s="0" t="s">
        <v>22</v>
      </c>
      <c r="D2241" s="0" t="n">
        <v>97</v>
      </c>
      <c r="E2241" s="0" t="n">
        <v>54.2111</v>
      </c>
      <c r="F2241" s="0" t="s">
        <v>23</v>
      </c>
      <c r="G2241" s="0" t="n">
        <v>235.3</v>
      </c>
      <c r="H2241" s="0" t="n">
        <v>31.9</v>
      </c>
      <c r="I2241" s="0" t="n">
        <v>7</v>
      </c>
      <c r="J2241" s="0" t="n">
        <v>43323</v>
      </c>
      <c r="K2241" s="0" t="n">
        <v>210509</v>
      </c>
      <c r="L2241" s="0" t="n">
        <v>238.2</v>
      </c>
      <c r="M2241" s="0" t="n">
        <v>252</v>
      </c>
      <c r="N2241" s="0" t="n">
        <v>9885</v>
      </c>
      <c r="P2241" s="0" t="n">
        <f aca="false">A2241+B2241/60</f>
        <v>30.3601166666667</v>
      </c>
      <c r="Q2241" s="0" t="n">
        <f aca="false">IF(TRIM(C2241)="S",-1,1)</f>
        <v>1</v>
      </c>
      <c r="R2241" s="0" t="n">
        <f aca="false">P2241*Q2241</f>
        <v>30.3601166666667</v>
      </c>
      <c r="T2241" s="0" t="n">
        <f aca="false">D2241+E2241/60</f>
        <v>97.9035183333333</v>
      </c>
      <c r="U2241" s="0" t="n">
        <f aca="false">IF(TRIM(F2241)="W",-1,1)</f>
        <v>-1</v>
      </c>
      <c r="V2241" s="0" t="n">
        <f aca="false">T2241*U2241</f>
        <v>-97.9035183333333</v>
      </c>
      <c r="AA2241" s="0" t="n">
        <f aca="false">(N2241/100)</f>
        <v>98.85</v>
      </c>
      <c r="AC2241" s="0" t="n">
        <f aca="false">$Y$3*(1-((AA2241/$Y$2)^$Y$4))</f>
        <v>235.554209469842</v>
      </c>
    </row>
    <row r="2242" customFormat="false" ht="15" hidden="false" customHeight="false" outlineLevel="0" collapsed="false">
      <c r="A2242" s="0" t="n">
        <v>30</v>
      </c>
      <c r="B2242" s="0" t="n">
        <v>21.607</v>
      </c>
      <c r="C2242" s="0" t="s">
        <v>22</v>
      </c>
      <c r="D2242" s="0" t="n">
        <v>97</v>
      </c>
      <c r="E2242" s="0" t="n">
        <v>54.2111</v>
      </c>
      <c r="F2242" s="0" t="s">
        <v>23</v>
      </c>
      <c r="G2242" s="0" t="n">
        <v>235.3</v>
      </c>
      <c r="H2242" s="0" t="n">
        <v>31.8</v>
      </c>
      <c r="I2242" s="0" t="n">
        <v>7</v>
      </c>
      <c r="J2242" s="0" t="n">
        <v>43323</v>
      </c>
      <c r="K2242" s="0" t="n">
        <v>210509</v>
      </c>
      <c r="L2242" s="0" t="n">
        <v>235.9</v>
      </c>
      <c r="M2242" s="0" t="n">
        <v>251</v>
      </c>
      <c r="N2242" s="0" t="n">
        <v>9885</v>
      </c>
      <c r="P2242" s="0" t="n">
        <f aca="false">A2242+B2242/60</f>
        <v>30.3601166666667</v>
      </c>
      <c r="Q2242" s="0" t="n">
        <f aca="false">IF(TRIM(C2242)="S",-1,1)</f>
        <v>1</v>
      </c>
      <c r="R2242" s="0" t="n">
        <f aca="false">P2242*Q2242</f>
        <v>30.3601166666667</v>
      </c>
      <c r="T2242" s="0" t="n">
        <f aca="false">D2242+E2242/60</f>
        <v>97.9035183333333</v>
      </c>
      <c r="U2242" s="0" t="n">
        <f aca="false">IF(TRIM(F2242)="W",-1,1)</f>
        <v>-1</v>
      </c>
      <c r="V2242" s="0" t="n">
        <f aca="false">T2242*U2242</f>
        <v>-97.9035183333333</v>
      </c>
      <c r="AA2242" s="0" t="n">
        <f aca="false">(N2242/100)</f>
        <v>98.85</v>
      </c>
      <c r="AC2242" s="0" t="n">
        <f aca="false">$Y$3*(1-((AA2242/$Y$2)^$Y$4))</f>
        <v>235.554209469842</v>
      </c>
    </row>
    <row r="2243" customFormat="false" ht="15" hidden="false" customHeight="false" outlineLevel="0" collapsed="false">
      <c r="A2243" s="0" t="n">
        <v>30</v>
      </c>
      <c r="B2243" s="0" t="n">
        <v>21.6017</v>
      </c>
      <c r="C2243" s="0" t="s">
        <v>22</v>
      </c>
      <c r="D2243" s="0" t="n">
        <v>97</v>
      </c>
      <c r="E2243" s="0" t="n">
        <v>54.2194</v>
      </c>
      <c r="F2243" s="0" t="s">
        <v>23</v>
      </c>
      <c r="G2243" s="0" t="n">
        <v>235.8</v>
      </c>
      <c r="H2243" s="0" t="n">
        <v>31.8</v>
      </c>
      <c r="I2243" s="0" t="n">
        <v>7</v>
      </c>
      <c r="J2243" s="0" t="n">
        <v>43324</v>
      </c>
      <c r="K2243" s="0" t="n">
        <v>210509</v>
      </c>
      <c r="L2243" s="0" t="n">
        <v>235.9</v>
      </c>
      <c r="M2243" s="0" t="n">
        <v>251</v>
      </c>
      <c r="N2243" s="0" t="n">
        <v>9886</v>
      </c>
      <c r="P2243" s="0" t="n">
        <f aca="false">A2243+B2243/60</f>
        <v>30.3600283333333</v>
      </c>
      <c r="Q2243" s="0" t="n">
        <f aca="false">IF(TRIM(C2243)="S",-1,1)</f>
        <v>1</v>
      </c>
      <c r="R2243" s="0" t="n">
        <f aca="false">P2243*Q2243</f>
        <v>30.3600283333333</v>
      </c>
      <c r="T2243" s="0" t="n">
        <f aca="false">D2243+E2243/60</f>
        <v>97.9036566666667</v>
      </c>
      <c r="U2243" s="0" t="n">
        <f aca="false">IF(TRIM(F2243)="W",-1,1)</f>
        <v>-1</v>
      </c>
      <c r="V2243" s="0" t="n">
        <f aca="false">T2243*U2243</f>
        <v>-97.9036566666667</v>
      </c>
      <c r="AA2243" s="0" t="n">
        <f aca="false">(N2243/100)</f>
        <v>98.86</v>
      </c>
      <c r="AC2243" s="0" t="n">
        <f aca="false">$Y$3*(1-((AA2243/$Y$2)^$Y$4))</f>
        <v>234.703394074454</v>
      </c>
    </row>
    <row r="2244" customFormat="false" ht="15" hidden="false" customHeight="false" outlineLevel="0" collapsed="false">
      <c r="A2244" s="0" t="n">
        <v>30</v>
      </c>
      <c r="B2244" s="0" t="n">
        <v>21.5959</v>
      </c>
      <c r="C2244" s="0" t="s">
        <v>22</v>
      </c>
      <c r="D2244" s="0" t="n">
        <v>97</v>
      </c>
      <c r="E2244" s="0" t="n">
        <v>54.2274</v>
      </c>
      <c r="F2244" s="0" t="s">
        <v>23</v>
      </c>
      <c r="G2244" s="0" t="n">
        <v>236.2</v>
      </c>
      <c r="H2244" s="0" t="n">
        <v>31.9</v>
      </c>
      <c r="I2244" s="0" t="n">
        <v>7</v>
      </c>
      <c r="J2244" s="0" t="n">
        <v>43325</v>
      </c>
      <c r="K2244" s="0" t="n">
        <v>210509</v>
      </c>
      <c r="L2244" s="0" t="n">
        <v>231.7</v>
      </c>
      <c r="M2244" s="0" t="n">
        <v>251</v>
      </c>
      <c r="N2244" s="0" t="n">
        <v>9885</v>
      </c>
      <c r="P2244" s="0" t="n">
        <f aca="false">A2244+B2244/60</f>
        <v>30.3599316666667</v>
      </c>
      <c r="Q2244" s="0" t="n">
        <f aca="false">IF(TRIM(C2244)="S",-1,1)</f>
        <v>1</v>
      </c>
      <c r="R2244" s="0" t="n">
        <f aca="false">P2244*Q2244</f>
        <v>30.3599316666667</v>
      </c>
      <c r="T2244" s="0" t="n">
        <f aca="false">D2244+E2244/60</f>
        <v>97.90379</v>
      </c>
      <c r="U2244" s="0" t="n">
        <f aca="false">IF(TRIM(F2244)="W",-1,1)</f>
        <v>-1</v>
      </c>
      <c r="V2244" s="0" t="n">
        <f aca="false">T2244*U2244</f>
        <v>-97.90379</v>
      </c>
      <c r="AA2244" s="0" t="n">
        <f aca="false">(N2244/100)</f>
        <v>98.85</v>
      </c>
      <c r="AC2244" s="0" t="n">
        <f aca="false">$Y$3*(1-((AA2244/$Y$2)^$Y$4))</f>
        <v>235.554209469842</v>
      </c>
    </row>
    <row r="2245" customFormat="false" ht="15" hidden="false" customHeight="false" outlineLevel="0" collapsed="false">
      <c r="A2245" s="0" t="n">
        <v>30</v>
      </c>
      <c r="B2245" s="0" t="n">
        <v>21.5959</v>
      </c>
      <c r="C2245" s="0" t="s">
        <v>22</v>
      </c>
      <c r="D2245" s="0" t="n">
        <v>97</v>
      </c>
      <c r="E2245" s="0" t="n">
        <v>54.2274</v>
      </c>
      <c r="F2245" s="0" t="s">
        <v>23</v>
      </c>
      <c r="G2245" s="0" t="n">
        <v>236.2</v>
      </c>
      <c r="H2245" s="0" t="n">
        <v>31.9</v>
      </c>
      <c r="I2245" s="0" t="n">
        <v>7</v>
      </c>
      <c r="J2245" s="0" t="n">
        <v>43325</v>
      </c>
      <c r="K2245" s="0" t="n">
        <v>210509</v>
      </c>
      <c r="L2245" s="0" t="n">
        <v>227.7</v>
      </c>
      <c r="M2245" s="0" t="n">
        <v>251</v>
      </c>
      <c r="N2245" s="0" t="n">
        <v>9885</v>
      </c>
      <c r="P2245" s="0" t="n">
        <f aca="false">A2245+B2245/60</f>
        <v>30.3599316666667</v>
      </c>
      <c r="Q2245" s="0" t="n">
        <f aca="false">IF(TRIM(C2245)="S",-1,1)</f>
        <v>1</v>
      </c>
      <c r="R2245" s="0" t="n">
        <f aca="false">P2245*Q2245</f>
        <v>30.3599316666667</v>
      </c>
      <c r="T2245" s="0" t="n">
        <f aca="false">D2245+E2245/60</f>
        <v>97.90379</v>
      </c>
      <c r="U2245" s="0" t="n">
        <f aca="false">IF(TRIM(F2245)="W",-1,1)</f>
        <v>-1</v>
      </c>
      <c r="V2245" s="0" t="n">
        <f aca="false">T2245*U2245</f>
        <v>-97.90379</v>
      </c>
      <c r="AA2245" s="0" t="n">
        <f aca="false">(N2245/100)</f>
        <v>98.85</v>
      </c>
      <c r="AC2245" s="0" t="n">
        <f aca="false">$Y$3*(1-((AA2245/$Y$2)^$Y$4))</f>
        <v>235.554209469842</v>
      </c>
    </row>
    <row r="2246" customFormat="false" ht="15" hidden="false" customHeight="false" outlineLevel="0" collapsed="false">
      <c r="A2246" s="0" t="n">
        <v>30</v>
      </c>
      <c r="B2246" s="0" t="n">
        <v>21.5897</v>
      </c>
      <c r="C2246" s="0" t="s">
        <v>22</v>
      </c>
      <c r="D2246" s="0" t="n">
        <v>97</v>
      </c>
      <c r="E2246" s="0" t="n">
        <v>54.2347</v>
      </c>
      <c r="F2246" s="0" t="s">
        <v>23</v>
      </c>
      <c r="G2246" s="0" t="n">
        <v>236.3</v>
      </c>
      <c r="H2246" s="0" t="n">
        <v>31.9</v>
      </c>
      <c r="I2246" s="0" t="n">
        <v>7</v>
      </c>
      <c r="J2246" s="0" t="n">
        <v>43326</v>
      </c>
      <c r="K2246" s="0" t="n">
        <v>210509</v>
      </c>
      <c r="L2246" s="0" t="n">
        <v>227.7</v>
      </c>
      <c r="M2246" s="0" t="n">
        <v>251</v>
      </c>
      <c r="N2246" s="0" t="n">
        <v>9886</v>
      </c>
      <c r="P2246" s="0" t="n">
        <f aca="false">A2246+B2246/60</f>
        <v>30.3598283333333</v>
      </c>
      <c r="Q2246" s="0" t="n">
        <f aca="false">IF(TRIM(C2246)="S",-1,1)</f>
        <v>1</v>
      </c>
      <c r="R2246" s="0" t="n">
        <f aca="false">P2246*Q2246</f>
        <v>30.3598283333333</v>
      </c>
      <c r="T2246" s="0" t="n">
        <f aca="false">D2246+E2246/60</f>
        <v>97.9039116666667</v>
      </c>
      <c r="U2246" s="0" t="n">
        <f aca="false">IF(TRIM(F2246)="W",-1,1)</f>
        <v>-1</v>
      </c>
      <c r="V2246" s="0" t="n">
        <f aca="false">T2246*U2246</f>
        <v>-97.9039116666667</v>
      </c>
      <c r="AA2246" s="0" t="n">
        <f aca="false">(N2246/100)</f>
        <v>98.86</v>
      </c>
      <c r="AC2246" s="0" t="n">
        <f aca="false">$Y$3*(1-((AA2246/$Y$2)^$Y$4))</f>
        <v>234.703394074454</v>
      </c>
    </row>
    <row r="2247" customFormat="false" ht="15" hidden="false" customHeight="false" outlineLevel="0" collapsed="false">
      <c r="A2247" s="0" t="n">
        <v>30</v>
      </c>
      <c r="B2247" s="0" t="n">
        <v>21.5897</v>
      </c>
      <c r="C2247" s="0" t="s">
        <v>22</v>
      </c>
      <c r="D2247" s="0" t="n">
        <v>97</v>
      </c>
      <c r="E2247" s="0" t="n">
        <v>54.2347</v>
      </c>
      <c r="F2247" s="0" t="s">
        <v>23</v>
      </c>
      <c r="G2247" s="0" t="n">
        <v>236.3</v>
      </c>
      <c r="H2247" s="0" t="n">
        <v>32</v>
      </c>
      <c r="I2247" s="0" t="n">
        <v>7</v>
      </c>
      <c r="J2247" s="0" t="n">
        <v>43326</v>
      </c>
      <c r="K2247" s="0" t="n">
        <v>210509</v>
      </c>
      <c r="L2247" s="0" t="n">
        <v>223.6</v>
      </c>
      <c r="M2247" s="0" t="n">
        <v>251</v>
      </c>
      <c r="N2247" s="0" t="n">
        <v>9885</v>
      </c>
      <c r="P2247" s="0" t="n">
        <f aca="false">A2247+B2247/60</f>
        <v>30.3598283333333</v>
      </c>
      <c r="Q2247" s="0" t="n">
        <f aca="false">IF(TRIM(C2247)="S",-1,1)</f>
        <v>1</v>
      </c>
      <c r="R2247" s="0" t="n">
        <f aca="false">P2247*Q2247</f>
        <v>30.3598283333333</v>
      </c>
      <c r="T2247" s="0" t="n">
        <f aca="false">D2247+E2247/60</f>
        <v>97.9039116666667</v>
      </c>
      <c r="U2247" s="0" t="n">
        <f aca="false">IF(TRIM(F2247)="W",-1,1)</f>
        <v>-1</v>
      </c>
      <c r="V2247" s="0" t="n">
        <f aca="false">T2247*U2247</f>
        <v>-97.9039116666667</v>
      </c>
      <c r="AA2247" s="0" t="n">
        <f aca="false">(N2247/100)</f>
        <v>98.85</v>
      </c>
      <c r="AC2247" s="0" t="n">
        <f aca="false">$Y$3*(1-((AA2247/$Y$2)^$Y$4))</f>
        <v>235.554209469842</v>
      </c>
    </row>
    <row r="2248" customFormat="false" ht="15" hidden="false" customHeight="false" outlineLevel="0" collapsed="false">
      <c r="A2248" s="0" t="n">
        <v>30</v>
      </c>
      <c r="B2248" s="0" t="n">
        <v>21.5832</v>
      </c>
      <c r="C2248" s="0" t="s">
        <v>22</v>
      </c>
      <c r="D2248" s="0" t="n">
        <v>97</v>
      </c>
      <c r="E2248" s="0" t="n">
        <v>54.2414</v>
      </c>
      <c r="F2248" s="0" t="s">
        <v>23</v>
      </c>
      <c r="G2248" s="0" t="n">
        <v>236.1</v>
      </c>
      <c r="H2248" s="0" t="n">
        <v>32</v>
      </c>
      <c r="I2248" s="0" t="n">
        <v>6</v>
      </c>
      <c r="J2248" s="0" t="n">
        <v>43327</v>
      </c>
      <c r="K2248" s="0" t="n">
        <v>210509</v>
      </c>
      <c r="L2248" s="0" t="n">
        <v>221.1</v>
      </c>
      <c r="M2248" s="0" t="n">
        <v>251</v>
      </c>
      <c r="N2248" s="0" t="n">
        <v>9885</v>
      </c>
      <c r="P2248" s="0" t="n">
        <f aca="false">A2248+B2248/60</f>
        <v>30.35972</v>
      </c>
      <c r="Q2248" s="0" t="n">
        <f aca="false">IF(TRIM(C2248)="S",-1,1)</f>
        <v>1</v>
      </c>
      <c r="R2248" s="0" t="n">
        <f aca="false">P2248*Q2248</f>
        <v>30.35972</v>
      </c>
      <c r="T2248" s="0" t="n">
        <f aca="false">D2248+E2248/60</f>
        <v>97.9040233333333</v>
      </c>
      <c r="U2248" s="0" t="n">
        <f aca="false">IF(TRIM(F2248)="W",-1,1)</f>
        <v>-1</v>
      </c>
      <c r="V2248" s="0" t="n">
        <f aca="false">T2248*U2248</f>
        <v>-97.9040233333333</v>
      </c>
      <c r="AA2248" s="0" t="n">
        <f aca="false">(N2248/100)</f>
        <v>98.85</v>
      </c>
      <c r="AC2248" s="0" t="n">
        <f aca="false">$Y$3*(1-((AA2248/$Y$2)^$Y$4))</f>
        <v>235.554209469842</v>
      </c>
    </row>
    <row r="2249" customFormat="false" ht="15" hidden="false" customHeight="false" outlineLevel="0" collapsed="false">
      <c r="A2249" s="0" t="n">
        <v>30</v>
      </c>
      <c r="B2249" s="0" t="n">
        <v>21.5762</v>
      </c>
      <c r="C2249" s="0" t="s">
        <v>22</v>
      </c>
      <c r="D2249" s="0" t="n">
        <v>97</v>
      </c>
      <c r="E2249" s="0" t="n">
        <v>54.2478</v>
      </c>
      <c r="F2249" s="0" t="s">
        <v>23</v>
      </c>
      <c r="G2249" s="0" t="n">
        <v>235.7</v>
      </c>
      <c r="H2249" s="0" t="n">
        <v>32</v>
      </c>
      <c r="I2249" s="0" t="n">
        <v>7</v>
      </c>
      <c r="J2249" s="0" t="n">
        <v>43328</v>
      </c>
      <c r="K2249" s="0" t="n">
        <v>210509</v>
      </c>
      <c r="L2249" s="0" t="n">
        <v>221.1</v>
      </c>
      <c r="M2249" s="0" t="n">
        <v>251</v>
      </c>
      <c r="N2249" s="0" t="n">
        <v>9885</v>
      </c>
      <c r="P2249" s="0" t="n">
        <f aca="false">A2249+B2249/60</f>
        <v>30.3596033333333</v>
      </c>
      <c r="Q2249" s="0" t="n">
        <f aca="false">IF(TRIM(C2249)="S",-1,1)</f>
        <v>1</v>
      </c>
      <c r="R2249" s="0" t="n">
        <f aca="false">P2249*Q2249</f>
        <v>30.3596033333333</v>
      </c>
      <c r="T2249" s="0" t="n">
        <f aca="false">D2249+E2249/60</f>
        <v>97.90413</v>
      </c>
      <c r="U2249" s="0" t="n">
        <f aca="false">IF(TRIM(F2249)="W",-1,1)</f>
        <v>-1</v>
      </c>
      <c r="V2249" s="0" t="n">
        <f aca="false">T2249*U2249</f>
        <v>-97.90413</v>
      </c>
      <c r="AA2249" s="0" t="n">
        <f aca="false">(N2249/100)</f>
        <v>98.85</v>
      </c>
      <c r="AC2249" s="0" t="n">
        <f aca="false">$Y$3*(1-((AA2249/$Y$2)^$Y$4))</f>
        <v>235.554209469842</v>
      </c>
    </row>
    <row r="2250" customFormat="false" ht="15" hidden="false" customHeight="false" outlineLevel="0" collapsed="false">
      <c r="A2250" s="0" t="n">
        <v>30</v>
      </c>
      <c r="B2250" s="0" t="n">
        <v>21.5762</v>
      </c>
      <c r="C2250" s="0" t="s">
        <v>22</v>
      </c>
      <c r="D2250" s="0" t="n">
        <v>97</v>
      </c>
      <c r="E2250" s="0" t="n">
        <v>54.2478</v>
      </c>
      <c r="F2250" s="0" t="s">
        <v>23</v>
      </c>
      <c r="G2250" s="0" t="n">
        <v>235.7</v>
      </c>
      <c r="H2250" s="0" t="n">
        <v>31.6</v>
      </c>
      <c r="I2250" s="0" t="n">
        <v>7</v>
      </c>
      <c r="J2250" s="0" t="n">
        <v>43328</v>
      </c>
      <c r="K2250" s="0" t="n">
        <v>210509</v>
      </c>
      <c r="L2250" s="0" t="n">
        <v>218.3</v>
      </c>
      <c r="M2250" s="0" t="n">
        <v>251</v>
      </c>
      <c r="N2250" s="0" t="n">
        <v>9884</v>
      </c>
      <c r="P2250" s="0" t="n">
        <f aca="false">A2250+B2250/60</f>
        <v>30.3596033333333</v>
      </c>
      <c r="Q2250" s="0" t="n">
        <f aca="false">IF(TRIM(C2250)="S",-1,1)</f>
        <v>1</v>
      </c>
      <c r="R2250" s="0" t="n">
        <f aca="false">P2250*Q2250</f>
        <v>30.3596033333333</v>
      </c>
      <c r="T2250" s="0" t="n">
        <f aca="false">D2250+E2250/60</f>
        <v>97.90413</v>
      </c>
      <c r="U2250" s="0" t="n">
        <f aca="false">IF(TRIM(F2250)="W",-1,1)</f>
        <v>-1</v>
      </c>
      <c r="V2250" s="0" t="n">
        <f aca="false">T2250*U2250</f>
        <v>-97.90413</v>
      </c>
      <c r="AA2250" s="0" t="n">
        <f aca="false">(N2250/100)</f>
        <v>98.84</v>
      </c>
      <c r="AC2250" s="0" t="n">
        <f aca="false">$Y$3*(1-((AA2250/$Y$2)^$Y$4))</f>
        <v>236.405094496922</v>
      </c>
    </row>
    <row r="2251" customFormat="false" ht="15" hidden="false" customHeight="false" outlineLevel="0" collapsed="false">
      <c r="A2251" s="0" t="n">
        <v>30</v>
      </c>
      <c r="B2251" s="0" t="n">
        <v>21.5693</v>
      </c>
      <c r="C2251" s="0" t="s">
        <v>22</v>
      </c>
      <c r="D2251" s="0" t="n">
        <v>97</v>
      </c>
      <c r="E2251" s="0" t="n">
        <v>54.2539</v>
      </c>
      <c r="F2251" s="0" t="s">
        <v>23</v>
      </c>
      <c r="G2251" s="0" t="n">
        <v>235.6</v>
      </c>
      <c r="H2251" s="0" t="n">
        <v>31.6</v>
      </c>
      <c r="I2251" s="0" t="n">
        <v>7</v>
      </c>
      <c r="J2251" s="0" t="n">
        <v>43329</v>
      </c>
      <c r="K2251" s="0" t="n">
        <v>210509</v>
      </c>
      <c r="L2251" s="0" t="n">
        <v>218.3</v>
      </c>
      <c r="M2251" s="0" t="n">
        <v>251</v>
      </c>
      <c r="N2251" s="0" t="n">
        <v>9885</v>
      </c>
      <c r="P2251" s="0" t="n">
        <f aca="false">A2251+B2251/60</f>
        <v>30.3594883333333</v>
      </c>
      <c r="Q2251" s="0" t="n">
        <f aca="false">IF(TRIM(C2251)="S",-1,1)</f>
        <v>1</v>
      </c>
      <c r="R2251" s="0" t="n">
        <f aca="false">P2251*Q2251</f>
        <v>30.3594883333333</v>
      </c>
      <c r="T2251" s="0" t="n">
        <f aca="false">D2251+E2251/60</f>
        <v>97.9042316666667</v>
      </c>
      <c r="U2251" s="0" t="n">
        <f aca="false">IF(TRIM(F2251)="W",-1,1)</f>
        <v>-1</v>
      </c>
      <c r="V2251" s="0" t="n">
        <f aca="false">T2251*U2251</f>
        <v>-97.9042316666667</v>
      </c>
      <c r="AA2251" s="0" t="n">
        <f aca="false">(N2251/100)</f>
        <v>98.85</v>
      </c>
      <c r="AC2251" s="0" t="n">
        <f aca="false">$Y$3*(1-((AA2251/$Y$2)^$Y$4))</f>
        <v>235.554209469842</v>
      </c>
    </row>
    <row r="2252" customFormat="false" ht="15" hidden="false" customHeight="false" outlineLevel="0" collapsed="false">
      <c r="A2252" s="0" t="n">
        <v>30</v>
      </c>
      <c r="B2252" s="0" t="n">
        <v>21.5624</v>
      </c>
      <c r="C2252" s="0" t="s">
        <v>22</v>
      </c>
      <c r="D2252" s="0" t="n">
        <v>97</v>
      </c>
      <c r="E2252" s="0" t="n">
        <v>54.2599</v>
      </c>
      <c r="F2252" s="0" t="s">
        <v>23</v>
      </c>
      <c r="G2252" s="0" t="n">
        <v>235.8</v>
      </c>
      <c r="H2252" s="0" t="n">
        <v>31.2</v>
      </c>
      <c r="I2252" s="0" t="n">
        <v>7</v>
      </c>
      <c r="J2252" s="0" t="n">
        <v>43330</v>
      </c>
      <c r="K2252" s="0" t="n">
        <v>210509</v>
      </c>
      <c r="L2252" s="0" t="n">
        <v>217.8</v>
      </c>
      <c r="M2252" s="0" t="n">
        <v>251</v>
      </c>
      <c r="N2252" s="0" t="n">
        <v>9884</v>
      </c>
      <c r="P2252" s="0" t="n">
        <f aca="false">A2252+B2252/60</f>
        <v>30.3593733333333</v>
      </c>
      <c r="Q2252" s="0" t="n">
        <f aca="false">IF(TRIM(C2252)="S",-1,1)</f>
        <v>1</v>
      </c>
      <c r="R2252" s="0" t="n">
        <f aca="false">P2252*Q2252</f>
        <v>30.3593733333333</v>
      </c>
      <c r="T2252" s="0" t="n">
        <f aca="false">D2252+E2252/60</f>
        <v>97.9043316666667</v>
      </c>
      <c r="U2252" s="0" t="n">
        <f aca="false">IF(TRIM(F2252)="W",-1,1)</f>
        <v>-1</v>
      </c>
      <c r="V2252" s="0" t="n">
        <f aca="false">T2252*U2252</f>
        <v>-97.9043316666667</v>
      </c>
      <c r="AA2252" s="0" t="n">
        <f aca="false">(N2252/100)</f>
        <v>98.84</v>
      </c>
      <c r="AC2252" s="0" t="n">
        <f aca="false">$Y$3*(1-((AA2252/$Y$2)^$Y$4))</f>
        <v>236.405094496922</v>
      </c>
    </row>
    <row r="2253" customFormat="false" ht="15" hidden="false" customHeight="false" outlineLevel="0" collapsed="false">
      <c r="A2253" s="0" t="n">
        <v>30</v>
      </c>
      <c r="B2253" s="0" t="n">
        <v>21.5624</v>
      </c>
      <c r="C2253" s="0" t="s">
        <v>22</v>
      </c>
      <c r="D2253" s="0" t="n">
        <v>97</v>
      </c>
      <c r="E2253" s="0" t="n">
        <v>54.2599</v>
      </c>
      <c r="F2253" s="0" t="s">
        <v>23</v>
      </c>
      <c r="G2253" s="0" t="n">
        <v>235.8</v>
      </c>
      <c r="H2253" s="0" t="n">
        <v>31.1</v>
      </c>
      <c r="I2253" s="0" t="n">
        <v>7</v>
      </c>
      <c r="J2253" s="0" t="n">
        <v>43330</v>
      </c>
      <c r="K2253" s="0" t="n">
        <v>210509</v>
      </c>
      <c r="L2253" s="0" t="n">
        <v>217.4</v>
      </c>
      <c r="M2253" s="0" t="n">
        <v>251</v>
      </c>
      <c r="N2253" s="0" t="n">
        <v>9885</v>
      </c>
      <c r="P2253" s="0" t="n">
        <f aca="false">A2253+B2253/60</f>
        <v>30.3593733333333</v>
      </c>
      <c r="Q2253" s="0" t="n">
        <f aca="false">IF(TRIM(C2253)="S",-1,1)</f>
        <v>1</v>
      </c>
      <c r="R2253" s="0" t="n">
        <f aca="false">P2253*Q2253</f>
        <v>30.3593733333333</v>
      </c>
      <c r="T2253" s="0" t="n">
        <f aca="false">D2253+E2253/60</f>
        <v>97.9043316666667</v>
      </c>
      <c r="U2253" s="0" t="n">
        <f aca="false">IF(TRIM(F2253)="W",-1,1)</f>
        <v>-1</v>
      </c>
      <c r="V2253" s="0" t="n">
        <f aca="false">T2253*U2253</f>
        <v>-97.9043316666667</v>
      </c>
      <c r="AA2253" s="0" t="n">
        <f aca="false">(N2253/100)</f>
        <v>98.85</v>
      </c>
      <c r="AC2253" s="0" t="n">
        <f aca="false">$Y$3*(1-((AA2253/$Y$2)^$Y$4))</f>
        <v>235.554209469842</v>
      </c>
    </row>
    <row r="2254" customFormat="false" ht="15" hidden="false" customHeight="false" outlineLevel="0" collapsed="false">
      <c r="A2254" s="0" t="n">
        <v>30</v>
      </c>
      <c r="B2254" s="0" t="n">
        <v>21.5555</v>
      </c>
      <c r="C2254" s="0" t="s">
        <v>22</v>
      </c>
      <c r="D2254" s="0" t="n">
        <v>97</v>
      </c>
      <c r="E2254" s="0" t="n">
        <v>54.2661</v>
      </c>
      <c r="F2254" s="0" t="s">
        <v>23</v>
      </c>
      <c r="G2254" s="0" t="n">
        <v>235.8</v>
      </c>
      <c r="H2254" s="0" t="n">
        <v>31.1</v>
      </c>
      <c r="I2254" s="0" t="n">
        <v>7</v>
      </c>
      <c r="J2254" s="0" t="n">
        <v>43331</v>
      </c>
      <c r="K2254" s="0" t="n">
        <v>210509</v>
      </c>
      <c r="L2254" s="0" t="n">
        <v>217.4</v>
      </c>
      <c r="M2254" s="0" t="n">
        <v>252</v>
      </c>
      <c r="N2254" s="0" t="n">
        <v>9883</v>
      </c>
      <c r="P2254" s="0" t="n">
        <f aca="false">A2254+B2254/60</f>
        <v>30.3592583333333</v>
      </c>
      <c r="Q2254" s="0" t="n">
        <f aca="false">IF(TRIM(C2254)="S",-1,1)</f>
        <v>1</v>
      </c>
      <c r="R2254" s="0" t="n">
        <f aca="false">P2254*Q2254</f>
        <v>30.3592583333333</v>
      </c>
      <c r="T2254" s="0" t="n">
        <f aca="false">D2254+E2254/60</f>
        <v>97.904435</v>
      </c>
      <c r="U2254" s="0" t="n">
        <f aca="false">IF(TRIM(F2254)="W",-1,1)</f>
        <v>-1</v>
      </c>
      <c r="V2254" s="0" t="n">
        <f aca="false">T2254*U2254</f>
        <v>-97.904435</v>
      </c>
      <c r="AA2254" s="0" t="n">
        <f aca="false">(N2254/100)</f>
        <v>98.83</v>
      </c>
      <c r="AC2254" s="0" t="n">
        <f aca="false">$Y$3*(1-((AA2254/$Y$2)^$Y$4))</f>
        <v>237.256049168444</v>
      </c>
    </row>
    <row r="2255" customFormat="false" ht="15" hidden="false" customHeight="false" outlineLevel="0" collapsed="false">
      <c r="A2255" s="0" t="n">
        <v>30</v>
      </c>
      <c r="B2255" s="0" t="n">
        <v>21.5489</v>
      </c>
      <c r="C2255" s="0" t="s">
        <v>22</v>
      </c>
      <c r="D2255" s="0" t="n">
        <v>97</v>
      </c>
      <c r="E2255" s="0" t="n">
        <v>54.2728</v>
      </c>
      <c r="F2255" s="0" t="s">
        <v>23</v>
      </c>
      <c r="G2255" s="0" t="n">
        <v>235.9</v>
      </c>
      <c r="H2255" s="0" t="n">
        <v>31.4</v>
      </c>
      <c r="I2255" s="0" t="n">
        <v>7</v>
      </c>
      <c r="J2255" s="0" t="n">
        <v>43332</v>
      </c>
      <c r="K2255" s="0" t="n">
        <v>210509</v>
      </c>
      <c r="L2255" s="0" t="n">
        <v>217.7</v>
      </c>
      <c r="M2255" s="0" t="n">
        <v>252</v>
      </c>
      <c r="N2255" s="0" t="n">
        <v>9884</v>
      </c>
      <c r="P2255" s="0" t="n">
        <f aca="false">A2255+B2255/60</f>
        <v>30.3591483333333</v>
      </c>
      <c r="Q2255" s="0" t="n">
        <f aca="false">IF(TRIM(C2255)="S",-1,1)</f>
        <v>1</v>
      </c>
      <c r="R2255" s="0" t="n">
        <f aca="false">P2255*Q2255</f>
        <v>30.3591483333333</v>
      </c>
      <c r="T2255" s="0" t="n">
        <f aca="false">D2255+E2255/60</f>
        <v>97.9045466666667</v>
      </c>
      <c r="U2255" s="0" t="n">
        <f aca="false">IF(TRIM(F2255)="W",-1,1)</f>
        <v>-1</v>
      </c>
      <c r="V2255" s="0" t="n">
        <f aca="false">T2255*U2255</f>
        <v>-97.9045466666667</v>
      </c>
      <c r="AA2255" s="0" t="n">
        <f aca="false">(N2255/100)</f>
        <v>98.84</v>
      </c>
      <c r="AC2255" s="0" t="n">
        <f aca="false">$Y$3*(1-((AA2255/$Y$2)^$Y$4))</f>
        <v>236.405094496922</v>
      </c>
    </row>
    <row r="2256" customFormat="false" ht="15" hidden="false" customHeight="false" outlineLevel="0" collapsed="false">
      <c r="A2256" s="0" t="n">
        <v>30</v>
      </c>
      <c r="B2256" s="0" t="n">
        <v>21.5489</v>
      </c>
      <c r="C2256" s="0" t="s">
        <v>22</v>
      </c>
      <c r="D2256" s="0" t="n">
        <v>97</v>
      </c>
      <c r="E2256" s="0" t="n">
        <v>54.2728</v>
      </c>
      <c r="F2256" s="0" t="s">
        <v>23</v>
      </c>
      <c r="G2256" s="0" t="n">
        <v>235.9</v>
      </c>
      <c r="H2256" s="0" t="n">
        <v>31.7</v>
      </c>
      <c r="I2256" s="0" t="n">
        <v>7</v>
      </c>
      <c r="J2256" s="0" t="n">
        <v>43332</v>
      </c>
      <c r="K2256" s="0" t="n">
        <v>210509</v>
      </c>
      <c r="L2256" s="0" t="n">
        <v>221.7</v>
      </c>
      <c r="M2256" s="0" t="n">
        <v>252</v>
      </c>
      <c r="N2256" s="0" t="n">
        <v>9883</v>
      </c>
      <c r="P2256" s="0" t="n">
        <f aca="false">A2256+B2256/60</f>
        <v>30.3591483333333</v>
      </c>
      <c r="Q2256" s="0" t="n">
        <f aca="false">IF(TRIM(C2256)="S",-1,1)</f>
        <v>1</v>
      </c>
      <c r="R2256" s="0" t="n">
        <f aca="false">P2256*Q2256</f>
        <v>30.3591483333333</v>
      </c>
      <c r="T2256" s="0" t="n">
        <f aca="false">D2256+E2256/60</f>
        <v>97.9045466666667</v>
      </c>
      <c r="U2256" s="0" t="n">
        <f aca="false">IF(TRIM(F2256)="W",-1,1)</f>
        <v>-1</v>
      </c>
      <c r="V2256" s="0" t="n">
        <f aca="false">T2256*U2256</f>
        <v>-97.9045466666667</v>
      </c>
      <c r="AA2256" s="0" t="n">
        <f aca="false">(N2256/100)</f>
        <v>98.83</v>
      </c>
      <c r="AC2256" s="0" t="n">
        <f aca="false">$Y$3*(1-((AA2256/$Y$2)^$Y$4))</f>
        <v>237.256049168444</v>
      </c>
    </row>
    <row r="2257" customFormat="false" ht="15" hidden="false" customHeight="false" outlineLevel="0" collapsed="false">
      <c r="A2257" s="0" t="n">
        <v>30</v>
      </c>
      <c r="B2257" s="0" t="n">
        <v>21.5427</v>
      </c>
      <c r="C2257" s="0" t="s">
        <v>22</v>
      </c>
      <c r="D2257" s="0" t="n">
        <v>97</v>
      </c>
      <c r="E2257" s="0" t="n">
        <v>54.2799</v>
      </c>
      <c r="F2257" s="0" t="s">
        <v>23</v>
      </c>
      <c r="G2257" s="0" t="n">
        <v>236.2</v>
      </c>
      <c r="H2257" s="0" t="n">
        <v>31.7</v>
      </c>
      <c r="I2257" s="0" t="n">
        <v>7</v>
      </c>
      <c r="J2257" s="0" t="n">
        <v>43333</v>
      </c>
      <c r="K2257" s="0" t="n">
        <v>210509</v>
      </c>
      <c r="L2257" s="0" t="n">
        <v>221.7</v>
      </c>
      <c r="M2257" s="0" t="n">
        <v>252</v>
      </c>
      <c r="N2257" s="0" t="n">
        <v>9883</v>
      </c>
      <c r="P2257" s="0" t="n">
        <f aca="false">A2257+B2257/60</f>
        <v>30.359045</v>
      </c>
      <c r="Q2257" s="0" t="n">
        <f aca="false">IF(TRIM(C2257)="S",-1,1)</f>
        <v>1</v>
      </c>
      <c r="R2257" s="0" t="n">
        <f aca="false">P2257*Q2257</f>
        <v>30.359045</v>
      </c>
      <c r="T2257" s="0" t="n">
        <f aca="false">D2257+E2257/60</f>
        <v>97.904665</v>
      </c>
      <c r="U2257" s="0" t="n">
        <f aca="false">IF(TRIM(F2257)="W",-1,1)</f>
        <v>-1</v>
      </c>
      <c r="V2257" s="0" t="n">
        <f aca="false">T2257*U2257</f>
        <v>-97.904665</v>
      </c>
      <c r="AA2257" s="0" t="n">
        <f aca="false">(N2257/100)</f>
        <v>98.83</v>
      </c>
      <c r="AC2257" s="0" t="n">
        <f aca="false">$Y$3*(1-((AA2257/$Y$2)^$Y$4))</f>
        <v>237.256049168444</v>
      </c>
    </row>
    <row r="2258" customFormat="false" ht="15" hidden="false" customHeight="false" outlineLevel="0" collapsed="false">
      <c r="A2258" s="0" t="n">
        <v>30</v>
      </c>
      <c r="B2258" s="0" t="n">
        <v>21.5427</v>
      </c>
      <c r="C2258" s="0" t="s">
        <v>22</v>
      </c>
      <c r="D2258" s="0" t="n">
        <v>97</v>
      </c>
      <c r="E2258" s="0" t="n">
        <v>54.2799</v>
      </c>
      <c r="F2258" s="0" t="s">
        <v>23</v>
      </c>
      <c r="G2258" s="0" t="n">
        <v>236.2</v>
      </c>
      <c r="H2258" s="0" t="n">
        <v>32.2</v>
      </c>
      <c r="I2258" s="0" t="n">
        <v>7</v>
      </c>
      <c r="J2258" s="0" t="n">
        <v>43333</v>
      </c>
      <c r="K2258" s="0" t="n">
        <v>210509</v>
      </c>
      <c r="L2258" s="0" t="n">
        <v>225.6</v>
      </c>
      <c r="M2258" s="0" t="n">
        <v>252</v>
      </c>
      <c r="N2258" s="0" t="n">
        <v>9882</v>
      </c>
      <c r="P2258" s="0" t="n">
        <f aca="false">A2258+B2258/60</f>
        <v>30.359045</v>
      </c>
      <c r="Q2258" s="0" t="n">
        <f aca="false">IF(TRIM(C2258)="S",-1,1)</f>
        <v>1</v>
      </c>
      <c r="R2258" s="0" t="n">
        <f aca="false">P2258*Q2258</f>
        <v>30.359045</v>
      </c>
      <c r="T2258" s="0" t="n">
        <f aca="false">D2258+E2258/60</f>
        <v>97.904665</v>
      </c>
      <c r="U2258" s="0" t="n">
        <f aca="false">IF(TRIM(F2258)="W",-1,1)</f>
        <v>-1</v>
      </c>
      <c r="V2258" s="0" t="n">
        <f aca="false">T2258*U2258</f>
        <v>-97.904665</v>
      </c>
      <c r="AA2258" s="0" t="n">
        <f aca="false">(N2258/100)</f>
        <v>98.82</v>
      </c>
      <c r="AC2258" s="0" t="n">
        <f aca="false">$Y$3*(1-((AA2258/$Y$2)^$Y$4))</f>
        <v>238.107073497153</v>
      </c>
    </row>
    <row r="2259" customFormat="false" ht="15" hidden="false" customHeight="false" outlineLevel="0" collapsed="false">
      <c r="A2259" s="0" t="n">
        <v>30</v>
      </c>
      <c r="B2259" s="0" t="n">
        <v>21.5365</v>
      </c>
      <c r="C2259" s="0" t="s">
        <v>22</v>
      </c>
      <c r="D2259" s="0" t="n">
        <v>97</v>
      </c>
      <c r="E2259" s="0" t="n">
        <v>54.2879</v>
      </c>
      <c r="F2259" s="0" t="s">
        <v>23</v>
      </c>
      <c r="G2259" s="0" t="n">
        <v>236</v>
      </c>
      <c r="H2259" s="0" t="n">
        <v>32.2</v>
      </c>
      <c r="I2259" s="0" t="n">
        <v>7</v>
      </c>
      <c r="J2259" s="0" t="n">
        <v>43334</v>
      </c>
      <c r="K2259" s="0" t="n">
        <v>210509</v>
      </c>
      <c r="L2259" s="0" t="n">
        <v>225.6</v>
      </c>
      <c r="M2259" s="0" t="n">
        <v>252</v>
      </c>
      <c r="N2259" s="0" t="n">
        <v>9881</v>
      </c>
      <c r="P2259" s="0" t="n">
        <f aca="false">A2259+B2259/60</f>
        <v>30.3589416666667</v>
      </c>
      <c r="Q2259" s="0" t="n">
        <f aca="false">IF(TRIM(C2259)="S",-1,1)</f>
        <v>1</v>
      </c>
      <c r="R2259" s="0" t="n">
        <f aca="false">P2259*Q2259</f>
        <v>30.3589416666667</v>
      </c>
      <c r="T2259" s="0" t="n">
        <f aca="false">D2259+E2259/60</f>
        <v>97.9047983333333</v>
      </c>
      <c r="U2259" s="0" t="n">
        <f aca="false">IF(TRIM(F2259)="W",-1,1)</f>
        <v>-1</v>
      </c>
      <c r="V2259" s="0" t="n">
        <f aca="false">T2259*U2259</f>
        <v>-97.9047983333333</v>
      </c>
      <c r="AA2259" s="0" t="n">
        <f aca="false">(N2259/100)</f>
        <v>98.81</v>
      </c>
      <c r="AC2259" s="0" t="n">
        <f aca="false">$Y$3*(1-((AA2259/$Y$2)^$Y$4))</f>
        <v>238.958167495808</v>
      </c>
    </row>
    <row r="2260" customFormat="false" ht="15" hidden="false" customHeight="false" outlineLevel="0" collapsed="false">
      <c r="A2260" s="0" t="n">
        <v>30</v>
      </c>
      <c r="B2260" s="0" t="n">
        <v>21.5307</v>
      </c>
      <c r="C2260" s="0" t="s">
        <v>22</v>
      </c>
      <c r="D2260" s="0" t="n">
        <v>97</v>
      </c>
      <c r="E2260" s="0" t="n">
        <v>54.2958</v>
      </c>
      <c r="F2260" s="0" t="s">
        <v>23</v>
      </c>
      <c r="G2260" s="0" t="n">
        <v>235.7</v>
      </c>
      <c r="H2260" s="0" t="n">
        <v>32.8</v>
      </c>
      <c r="I2260" s="0" t="n">
        <v>7</v>
      </c>
      <c r="J2260" s="0" t="n">
        <v>43335</v>
      </c>
      <c r="K2260" s="0" t="n">
        <v>210509</v>
      </c>
      <c r="L2260" s="0" t="n">
        <v>228.5</v>
      </c>
      <c r="M2260" s="0" t="n">
        <v>252</v>
      </c>
      <c r="N2260" s="0" t="n">
        <v>9881</v>
      </c>
      <c r="P2260" s="0" t="n">
        <f aca="false">A2260+B2260/60</f>
        <v>30.358845</v>
      </c>
      <c r="Q2260" s="0" t="n">
        <f aca="false">IF(TRIM(C2260)="S",-1,1)</f>
        <v>1</v>
      </c>
      <c r="R2260" s="0" t="n">
        <f aca="false">P2260*Q2260</f>
        <v>30.358845</v>
      </c>
      <c r="T2260" s="0" t="n">
        <f aca="false">D2260+E2260/60</f>
        <v>97.90493</v>
      </c>
      <c r="U2260" s="0" t="n">
        <f aca="false">IF(TRIM(F2260)="W",-1,1)</f>
        <v>-1</v>
      </c>
      <c r="V2260" s="0" t="n">
        <f aca="false">T2260*U2260</f>
        <v>-97.90493</v>
      </c>
      <c r="AA2260" s="0" t="n">
        <f aca="false">(N2260/100)</f>
        <v>98.81</v>
      </c>
      <c r="AC2260" s="0" t="n">
        <f aca="false">$Y$3*(1-((AA2260/$Y$2)^$Y$4))</f>
        <v>238.958167495808</v>
      </c>
    </row>
    <row r="2261" customFormat="false" ht="15" hidden="false" customHeight="false" outlineLevel="0" collapsed="false">
      <c r="A2261" s="0" t="n">
        <v>30</v>
      </c>
      <c r="B2261" s="0" t="n">
        <v>21.5249</v>
      </c>
      <c r="C2261" s="0" t="s">
        <v>22</v>
      </c>
      <c r="D2261" s="0" t="n">
        <v>97</v>
      </c>
      <c r="E2261" s="0" t="n">
        <v>54.3039</v>
      </c>
      <c r="F2261" s="0" t="s">
        <v>23</v>
      </c>
      <c r="G2261" s="0" t="n">
        <v>235.6</v>
      </c>
      <c r="H2261" s="0" t="n">
        <v>33</v>
      </c>
      <c r="I2261" s="0" t="n">
        <v>7</v>
      </c>
      <c r="J2261" s="0" t="n">
        <v>43336</v>
      </c>
      <c r="K2261" s="0" t="n">
        <v>210509</v>
      </c>
      <c r="L2261" s="0" t="n">
        <v>229.1</v>
      </c>
      <c r="M2261" s="0" t="n">
        <v>252</v>
      </c>
      <c r="N2261" s="0" t="n">
        <v>9880</v>
      </c>
      <c r="P2261" s="0" t="n">
        <f aca="false">A2261+B2261/60</f>
        <v>30.3587483333333</v>
      </c>
      <c r="Q2261" s="0" t="n">
        <f aca="false">IF(TRIM(C2261)="S",-1,1)</f>
        <v>1</v>
      </c>
      <c r="R2261" s="0" t="n">
        <f aca="false">P2261*Q2261</f>
        <v>30.3587483333333</v>
      </c>
      <c r="T2261" s="0" t="n">
        <f aca="false">D2261+E2261/60</f>
        <v>97.905065</v>
      </c>
      <c r="U2261" s="0" t="n">
        <f aca="false">IF(TRIM(F2261)="W",-1,1)</f>
        <v>-1</v>
      </c>
      <c r="V2261" s="0" t="n">
        <f aca="false">T2261*U2261</f>
        <v>-97.905065</v>
      </c>
      <c r="AA2261" s="0" t="n">
        <f aca="false">(N2261/100)</f>
        <v>98.8</v>
      </c>
      <c r="AC2261" s="0" t="n">
        <f aca="false">$Y$3*(1-((AA2261/$Y$2)^$Y$4))</f>
        <v>239.809331177155</v>
      </c>
    </row>
    <row r="2262" customFormat="false" ht="15" hidden="false" customHeight="false" outlineLevel="0" collapsed="false">
      <c r="A2262" s="0" t="n">
        <v>30</v>
      </c>
      <c r="B2262" s="0" t="n">
        <v>21.519</v>
      </c>
      <c r="C2262" s="0" t="s">
        <v>22</v>
      </c>
      <c r="D2262" s="0" t="n">
        <v>97</v>
      </c>
      <c r="E2262" s="0" t="n">
        <v>54.3122</v>
      </c>
      <c r="F2262" s="0" t="s">
        <v>23</v>
      </c>
      <c r="G2262" s="0" t="n">
        <v>235.5</v>
      </c>
      <c r="H2262" s="0" t="n">
        <v>33</v>
      </c>
      <c r="I2262" s="0" t="n">
        <v>6</v>
      </c>
      <c r="J2262" s="0" t="n">
        <v>43337</v>
      </c>
      <c r="K2262" s="0" t="n">
        <v>210509</v>
      </c>
      <c r="L2262" s="0" t="n">
        <v>229.9</v>
      </c>
      <c r="M2262" s="0" t="n">
        <v>252</v>
      </c>
      <c r="N2262" s="0" t="n">
        <v>9880</v>
      </c>
      <c r="P2262" s="0" t="n">
        <f aca="false">A2262+B2262/60</f>
        <v>30.35865</v>
      </c>
      <c r="Q2262" s="0" t="n">
        <f aca="false">IF(TRIM(C2262)="S",-1,1)</f>
        <v>1</v>
      </c>
      <c r="R2262" s="0" t="n">
        <f aca="false">P2262*Q2262</f>
        <v>30.35865</v>
      </c>
      <c r="T2262" s="0" t="n">
        <f aca="false">D2262+E2262/60</f>
        <v>97.9052033333333</v>
      </c>
      <c r="U2262" s="0" t="n">
        <f aca="false">IF(TRIM(F2262)="W",-1,1)</f>
        <v>-1</v>
      </c>
      <c r="V2262" s="0" t="n">
        <f aca="false">T2262*U2262</f>
        <v>-97.9052033333333</v>
      </c>
      <c r="AA2262" s="0" t="n">
        <f aca="false">(N2262/100)</f>
        <v>98.8</v>
      </c>
      <c r="AC2262" s="0" t="n">
        <f aca="false">$Y$3*(1-((AA2262/$Y$2)^$Y$4))</f>
        <v>239.809331177155</v>
      </c>
    </row>
    <row r="2263" customFormat="false" ht="15" hidden="false" customHeight="false" outlineLevel="0" collapsed="false">
      <c r="A2263" s="0" t="n">
        <v>30</v>
      </c>
      <c r="B2263" s="0" t="n">
        <v>21.519</v>
      </c>
      <c r="C2263" s="0" t="s">
        <v>22</v>
      </c>
      <c r="D2263" s="0" t="n">
        <v>97</v>
      </c>
      <c r="E2263" s="0" t="n">
        <v>54.3122</v>
      </c>
      <c r="F2263" s="0" t="s">
        <v>23</v>
      </c>
      <c r="G2263" s="0" t="n">
        <v>235.5</v>
      </c>
      <c r="H2263" s="0" t="n">
        <v>33.1</v>
      </c>
      <c r="I2263" s="0" t="n">
        <v>6</v>
      </c>
      <c r="J2263" s="0" t="n">
        <v>43337</v>
      </c>
      <c r="K2263" s="0" t="n">
        <v>210509</v>
      </c>
      <c r="L2263" s="0" t="n">
        <v>230.2</v>
      </c>
      <c r="M2263" s="0" t="n">
        <v>252</v>
      </c>
      <c r="N2263" s="0" t="n">
        <v>9879</v>
      </c>
      <c r="P2263" s="0" t="n">
        <f aca="false">A2263+B2263/60</f>
        <v>30.35865</v>
      </c>
      <c r="Q2263" s="0" t="n">
        <f aca="false">IF(TRIM(C2263)="S",-1,1)</f>
        <v>1</v>
      </c>
      <c r="R2263" s="0" t="n">
        <f aca="false">P2263*Q2263</f>
        <v>30.35865</v>
      </c>
      <c r="T2263" s="0" t="n">
        <f aca="false">D2263+E2263/60</f>
        <v>97.9052033333333</v>
      </c>
      <c r="U2263" s="0" t="n">
        <f aca="false">IF(TRIM(F2263)="W",-1,1)</f>
        <v>-1</v>
      </c>
      <c r="V2263" s="0" t="n">
        <f aca="false">T2263*U2263</f>
        <v>-97.9052033333333</v>
      </c>
      <c r="AA2263" s="0" t="n">
        <f aca="false">(N2263/100)</f>
        <v>98.79</v>
      </c>
      <c r="AC2263" s="0" t="n">
        <f aca="false">$Y$3*(1-((AA2263/$Y$2)^$Y$4))</f>
        <v>240.660564553961</v>
      </c>
    </row>
    <row r="2264" customFormat="false" ht="15" hidden="false" customHeight="false" outlineLevel="0" collapsed="false">
      <c r="A2264" s="0" t="n">
        <v>30</v>
      </c>
      <c r="B2264" s="0" t="n">
        <v>21.5131</v>
      </c>
      <c r="C2264" s="0" t="s">
        <v>22</v>
      </c>
      <c r="D2264" s="0" t="n">
        <v>97</v>
      </c>
      <c r="E2264" s="0" t="n">
        <v>54.3205</v>
      </c>
      <c r="F2264" s="0" t="s">
        <v>23</v>
      </c>
      <c r="G2264" s="0" t="n">
        <v>235.8</v>
      </c>
      <c r="H2264" s="0" t="n">
        <v>33.1</v>
      </c>
      <c r="I2264" s="0" t="n">
        <v>7</v>
      </c>
      <c r="J2264" s="0" t="n">
        <v>43338</v>
      </c>
      <c r="K2264" s="0" t="n">
        <v>210509</v>
      </c>
      <c r="L2264" s="0" t="n">
        <v>230.2</v>
      </c>
      <c r="M2264" s="0" t="n">
        <v>252</v>
      </c>
      <c r="N2264" s="0" t="n">
        <v>9879</v>
      </c>
      <c r="P2264" s="0" t="n">
        <f aca="false">A2264+B2264/60</f>
        <v>30.3585516666667</v>
      </c>
      <c r="Q2264" s="0" t="n">
        <f aca="false">IF(TRIM(C2264)="S",-1,1)</f>
        <v>1</v>
      </c>
      <c r="R2264" s="0" t="n">
        <f aca="false">P2264*Q2264</f>
        <v>30.3585516666667</v>
      </c>
      <c r="T2264" s="0" t="n">
        <f aca="false">D2264+E2264/60</f>
        <v>97.9053416666667</v>
      </c>
      <c r="U2264" s="0" t="n">
        <f aca="false">IF(TRIM(F2264)="W",-1,1)</f>
        <v>-1</v>
      </c>
      <c r="V2264" s="0" t="n">
        <f aca="false">T2264*U2264</f>
        <v>-97.9053416666667</v>
      </c>
      <c r="AA2264" s="0" t="n">
        <f aca="false">(N2264/100)</f>
        <v>98.79</v>
      </c>
      <c r="AC2264" s="0" t="n">
        <f aca="false">$Y$3*(1-((AA2264/$Y$2)^$Y$4))</f>
        <v>240.660564553961</v>
      </c>
    </row>
    <row r="2265" customFormat="false" ht="15" hidden="false" customHeight="false" outlineLevel="0" collapsed="false">
      <c r="A2265" s="0" t="n">
        <v>30</v>
      </c>
      <c r="B2265" s="0" t="n">
        <v>21.5131</v>
      </c>
      <c r="C2265" s="0" t="s">
        <v>22</v>
      </c>
      <c r="D2265" s="0" t="n">
        <v>97</v>
      </c>
      <c r="E2265" s="0" t="n">
        <v>54.3205</v>
      </c>
      <c r="F2265" s="0" t="s">
        <v>23</v>
      </c>
      <c r="G2265" s="0" t="n">
        <v>235.8</v>
      </c>
      <c r="H2265" s="0" t="n">
        <v>33.2</v>
      </c>
      <c r="I2265" s="0" t="n">
        <v>7</v>
      </c>
      <c r="J2265" s="0" t="n">
        <v>43338</v>
      </c>
      <c r="K2265" s="0" t="n">
        <v>210509</v>
      </c>
      <c r="L2265" s="0" t="n">
        <v>230.4</v>
      </c>
      <c r="M2265" s="0" t="n">
        <v>252</v>
      </c>
      <c r="N2265" s="0" t="n">
        <v>9879</v>
      </c>
      <c r="P2265" s="0" t="n">
        <f aca="false">A2265+B2265/60</f>
        <v>30.3585516666667</v>
      </c>
      <c r="Q2265" s="0" t="n">
        <f aca="false">IF(TRIM(C2265)="S",-1,1)</f>
        <v>1</v>
      </c>
      <c r="R2265" s="0" t="n">
        <f aca="false">P2265*Q2265</f>
        <v>30.3585516666667</v>
      </c>
      <c r="T2265" s="0" t="n">
        <f aca="false">D2265+E2265/60</f>
        <v>97.9053416666667</v>
      </c>
      <c r="U2265" s="0" t="n">
        <f aca="false">IF(TRIM(F2265)="W",-1,1)</f>
        <v>-1</v>
      </c>
      <c r="V2265" s="0" t="n">
        <f aca="false">T2265*U2265</f>
        <v>-97.9053416666667</v>
      </c>
      <c r="AA2265" s="0" t="n">
        <f aca="false">(N2265/100)</f>
        <v>98.79</v>
      </c>
      <c r="AC2265" s="0" t="n">
        <f aca="false">$Y$3*(1-((AA2265/$Y$2)^$Y$4))</f>
        <v>240.660564553961</v>
      </c>
    </row>
    <row r="2266" customFormat="false" ht="15" hidden="false" customHeight="false" outlineLevel="0" collapsed="false">
      <c r="A2266" s="0" t="n">
        <v>30</v>
      </c>
      <c r="B2266" s="0" t="n">
        <v>21.5072</v>
      </c>
      <c r="C2266" s="0" t="s">
        <v>22</v>
      </c>
      <c r="D2266" s="0" t="n">
        <v>97</v>
      </c>
      <c r="E2266" s="0" t="n">
        <v>54.3287</v>
      </c>
      <c r="F2266" s="0" t="s">
        <v>23</v>
      </c>
      <c r="G2266" s="0" t="n">
        <v>236</v>
      </c>
      <c r="H2266" s="0" t="n">
        <v>33.5</v>
      </c>
      <c r="I2266" s="0" t="n">
        <v>7</v>
      </c>
      <c r="J2266" s="0" t="n">
        <v>43339</v>
      </c>
      <c r="K2266" s="0" t="n">
        <v>210509</v>
      </c>
      <c r="L2266" s="0" t="n">
        <v>230.6</v>
      </c>
      <c r="M2266" s="0" t="n">
        <v>252</v>
      </c>
      <c r="N2266" s="0" t="n">
        <v>9878</v>
      </c>
      <c r="P2266" s="0" t="n">
        <f aca="false">A2266+B2266/60</f>
        <v>30.3584533333333</v>
      </c>
      <c r="Q2266" s="0" t="n">
        <f aca="false">IF(TRIM(C2266)="S",-1,1)</f>
        <v>1</v>
      </c>
      <c r="R2266" s="0" t="n">
        <f aca="false">P2266*Q2266</f>
        <v>30.3584533333333</v>
      </c>
      <c r="T2266" s="0" t="n">
        <f aca="false">D2266+E2266/60</f>
        <v>97.9054783333333</v>
      </c>
      <c r="U2266" s="0" t="n">
        <f aca="false">IF(TRIM(F2266)="W",-1,1)</f>
        <v>-1</v>
      </c>
      <c r="V2266" s="0" t="n">
        <f aca="false">T2266*U2266</f>
        <v>-97.9054783333333</v>
      </c>
      <c r="AA2266" s="0" t="n">
        <f aca="false">(N2266/100)</f>
        <v>98.78</v>
      </c>
      <c r="AC2266" s="0" t="n">
        <f aca="false">$Y$3*(1-((AA2266/$Y$2)^$Y$4))</f>
        <v>241.511867638984</v>
      </c>
    </row>
    <row r="2267" customFormat="false" ht="15" hidden="false" customHeight="false" outlineLevel="0" collapsed="false">
      <c r="A2267" s="0" t="n">
        <v>30</v>
      </c>
      <c r="B2267" s="0" t="n">
        <v>21.5012</v>
      </c>
      <c r="C2267" s="0" t="s">
        <v>22</v>
      </c>
      <c r="D2267" s="0" t="n">
        <v>97</v>
      </c>
      <c r="E2267" s="0" t="n">
        <v>54.3373</v>
      </c>
      <c r="F2267" s="0" t="s">
        <v>23</v>
      </c>
      <c r="G2267" s="0" t="n">
        <v>236.6</v>
      </c>
      <c r="H2267" s="0" t="n">
        <v>33.5</v>
      </c>
      <c r="I2267" s="0" t="n">
        <v>7</v>
      </c>
      <c r="J2267" s="0" t="n">
        <v>43340</v>
      </c>
      <c r="K2267" s="0" t="n">
        <v>210509</v>
      </c>
      <c r="L2267" s="0" t="n">
        <v>230.6</v>
      </c>
      <c r="M2267" s="0" t="n">
        <v>252</v>
      </c>
      <c r="N2267" s="0" t="n">
        <v>9877</v>
      </c>
      <c r="P2267" s="0" t="n">
        <f aca="false">A2267+B2267/60</f>
        <v>30.3583533333333</v>
      </c>
      <c r="Q2267" s="0" t="n">
        <f aca="false">IF(TRIM(C2267)="S",-1,1)</f>
        <v>1</v>
      </c>
      <c r="R2267" s="0" t="n">
        <f aca="false">P2267*Q2267</f>
        <v>30.3583533333333</v>
      </c>
      <c r="T2267" s="0" t="n">
        <f aca="false">D2267+E2267/60</f>
        <v>97.9056216666667</v>
      </c>
      <c r="U2267" s="0" t="n">
        <f aca="false">IF(TRIM(F2267)="W",-1,1)</f>
        <v>-1</v>
      </c>
      <c r="V2267" s="0" t="n">
        <f aca="false">T2267*U2267</f>
        <v>-97.9056216666667</v>
      </c>
      <c r="AA2267" s="0" t="n">
        <f aca="false">(N2267/100)</f>
        <v>98.77</v>
      </c>
      <c r="AC2267" s="0" t="n">
        <f aca="false">$Y$3*(1-((AA2267/$Y$2)^$Y$4))</f>
        <v>242.363240444991</v>
      </c>
    </row>
    <row r="2268" customFormat="false" ht="15" hidden="false" customHeight="false" outlineLevel="0" collapsed="false">
      <c r="A2268" s="0" t="n">
        <v>30</v>
      </c>
      <c r="B2268" s="0" t="n">
        <v>21.5012</v>
      </c>
      <c r="C2268" s="0" t="s">
        <v>22</v>
      </c>
      <c r="D2268" s="0" t="n">
        <v>97</v>
      </c>
      <c r="E2268" s="0" t="n">
        <v>54.3373</v>
      </c>
      <c r="F2268" s="0" t="s">
        <v>23</v>
      </c>
      <c r="G2268" s="0" t="n">
        <v>236.6</v>
      </c>
      <c r="H2268" s="0" t="n">
        <v>34.1</v>
      </c>
      <c r="I2268" s="0" t="n">
        <v>7</v>
      </c>
      <c r="J2268" s="0" t="n">
        <v>43340</v>
      </c>
      <c r="K2268" s="0" t="n">
        <v>210509</v>
      </c>
      <c r="L2268" s="0" t="n">
        <v>231.9</v>
      </c>
      <c r="M2268" s="0" t="n">
        <v>252</v>
      </c>
      <c r="N2268" s="0" t="n">
        <v>9877</v>
      </c>
      <c r="P2268" s="0" t="n">
        <f aca="false">A2268+B2268/60</f>
        <v>30.3583533333333</v>
      </c>
      <c r="Q2268" s="0" t="n">
        <f aca="false">IF(TRIM(C2268)="S",-1,1)</f>
        <v>1</v>
      </c>
      <c r="R2268" s="0" t="n">
        <f aca="false">P2268*Q2268</f>
        <v>30.3583533333333</v>
      </c>
      <c r="T2268" s="0" t="n">
        <f aca="false">D2268+E2268/60</f>
        <v>97.9056216666667</v>
      </c>
      <c r="U2268" s="0" t="n">
        <f aca="false">IF(TRIM(F2268)="W",-1,1)</f>
        <v>-1</v>
      </c>
      <c r="V2268" s="0" t="n">
        <f aca="false">T2268*U2268</f>
        <v>-97.9056216666667</v>
      </c>
      <c r="AA2268" s="0" t="n">
        <f aca="false">(N2268/100)</f>
        <v>98.77</v>
      </c>
      <c r="AC2268" s="0" t="n">
        <f aca="false">$Y$3*(1-((AA2268/$Y$2)^$Y$4))</f>
        <v>242.363240444991</v>
      </c>
    </row>
    <row r="2269" customFormat="false" ht="15" hidden="false" customHeight="false" outlineLevel="0" collapsed="false">
      <c r="A2269" s="0" t="n">
        <v>30</v>
      </c>
      <c r="B2269" s="0" t="n">
        <v>21.4951</v>
      </c>
      <c r="C2269" s="0" t="s">
        <v>22</v>
      </c>
      <c r="D2269" s="0" t="n">
        <v>97</v>
      </c>
      <c r="E2269" s="0" t="n">
        <v>54.3459</v>
      </c>
      <c r="F2269" s="0" t="s">
        <v>23</v>
      </c>
      <c r="G2269" s="0" t="n">
        <v>236.9</v>
      </c>
      <c r="H2269" s="0" t="n">
        <v>34.1</v>
      </c>
      <c r="I2269" s="0" t="n">
        <v>7</v>
      </c>
      <c r="J2269" s="0" t="n">
        <v>43341</v>
      </c>
      <c r="K2269" s="0" t="n">
        <v>210509</v>
      </c>
      <c r="L2269" s="0" t="n">
        <v>231.9</v>
      </c>
      <c r="M2269" s="0" t="n">
        <v>252</v>
      </c>
      <c r="N2269" s="0" t="n">
        <v>9877</v>
      </c>
      <c r="P2269" s="0" t="n">
        <f aca="false">A2269+B2269/60</f>
        <v>30.3582516666667</v>
      </c>
      <c r="Q2269" s="0" t="n">
        <f aca="false">IF(TRIM(C2269)="S",-1,1)</f>
        <v>1</v>
      </c>
      <c r="R2269" s="0" t="n">
        <f aca="false">P2269*Q2269</f>
        <v>30.3582516666667</v>
      </c>
      <c r="T2269" s="0" t="n">
        <f aca="false">D2269+E2269/60</f>
        <v>97.905765</v>
      </c>
      <c r="U2269" s="0" t="n">
        <f aca="false">IF(TRIM(F2269)="W",-1,1)</f>
        <v>-1</v>
      </c>
      <c r="V2269" s="0" t="n">
        <f aca="false">T2269*U2269</f>
        <v>-97.905765</v>
      </c>
      <c r="AA2269" s="0" t="n">
        <f aca="false">(N2269/100)</f>
        <v>98.77</v>
      </c>
      <c r="AC2269" s="0" t="n">
        <f aca="false">$Y$3*(1-((AA2269/$Y$2)^$Y$4))</f>
        <v>242.363240444991</v>
      </c>
    </row>
    <row r="2270" customFormat="false" ht="15" hidden="false" customHeight="false" outlineLevel="0" collapsed="false">
      <c r="A2270" s="0" t="n">
        <v>30</v>
      </c>
      <c r="B2270" s="0" t="n">
        <v>21.4889</v>
      </c>
      <c r="C2270" s="0" t="s">
        <v>22</v>
      </c>
      <c r="D2270" s="0" t="n">
        <v>97</v>
      </c>
      <c r="E2270" s="0" t="n">
        <v>54.3546</v>
      </c>
      <c r="F2270" s="0" t="s">
        <v>23</v>
      </c>
      <c r="G2270" s="0" t="n">
        <v>237.2</v>
      </c>
      <c r="H2270" s="0" t="n">
        <v>34.3</v>
      </c>
      <c r="I2270" s="0" t="n">
        <v>7</v>
      </c>
      <c r="J2270" s="0" t="n">
        <v>43342</v>
      </c>
      <c r="K2270" s="0" t="n">
        <v>210509</v>
      </c>
      <c r="L2270" s="0" t="n">
        <v>231.3</v>
      </c>
      <c r="M2270" s="0" t="n">
        <v>252</v>
      </c>
      <c r="N2270" s="0" t="n">
        <v>9877</v>
      </c>
      <c r="P2270" s="0" t="n">
        <f aca="false">A2270+B2270/60</f>
        <v>30.3581483333333</v>
      </c>
      <c r="Q2270" s="0" t="n">
        <f aca="false">IF(TRIM(C2270)="S",-1,1)</f>
        <v>1</v>
      </c>
      <c r="R2270" s="0" t="n">
        <f aca="false">P2270*Q2270</f>
        <v>30.3581483333333</v>
      </c>
      <c r="T2270" s="0" t="n">
        <f aca="false">D2270+E2270/60</f>
        <v>97.90591</v>
      </c>
      <c r="U2270" s="0" t="n">
        <f aca="false">IF(TRIM(F2270)="W",-1,1)</f>
        <v>-1</v>
      </c>
      <c r="V2270" s="0" t="n">
        <f aca="false">T2270*U2270</f>
        <v>-97.90591</v>
      </c>
      <c r="AA2270" s="0" t="n">
        <f aca="false">(N2270/100)</f>
        <v>98.77</v>
      </c>
      <c r="AC2270" s="0" t="n">
        <f aca="false">$Y$3*(1-((AA2270/$Y$2)^$Y$4))</f>
        <v>242.363240444991</v>
      </c>
    </row>
    <row r="2271" customFormat="false" ht="15" hidden="false" customHeight="false" outlineLevel="0" collapsed="false">
      <c r="A2271" s="0" t="n">
        <v>30</v>
      </c>
      <c r="B2271" s="0" t="n">
        <v>21.4889</v>
      </c>
      <c r="C2271" s="0" t="s">
        <v>22</v>
      </c>
      <c r="D2271" s="0" t="n">
        <v>97</v>
      </c>
      <c r="E2271" s="0" t="n">
        <v>54.3546</v>
      </c>
      <c r="F2271" s="0" t="s">
        <v>23</v>
      </c>
      <c r="G2271" s="0" t="n">
        <v>237.2</v>
      </c>
      <c r="H2271" s="0" t="n">
        <v>34.5</v>
      </c>
      <c r="I2271" s="0" t="n">
        <v>7</v>
      </c>
      <c r="J2271" s="0" t="n">
        <v>43342</v>
      </c>
      <c r="K2271" s="0" t="n">
        <v>210509</v>
      </c>
      <c r="L2271" s="0" t="n">
        <v>230.8</v>
      </c>
      <c r="M2271" s="0" t="n">
        <v>252</v>
      </c>
      <c r="N2271" s="0" t="n">
        <v>9877</v>
      </c>
      <c r="P2271" s="0" t="n">
        <f aca="false">A2271+B2271/60</f>
        <v>30.3581483333333</v>
      </c>
      <c r="Q2271" s="0" t="n">
        <f aca="false">IF(TRIM(C2271)="S",-1,1)</f>
        <v>1</v>
      </c>
      <c r="R2271" s="0" t="n">
        <f aca="false">P2271*Q2271</f>
        <v>30.3581483333333</v>
      </c>
      <c r="T2271" s="0" t="n">
        <f aca="false">D2271+E2271/60</f>
        <v>97.90591</v>
      </c>
      <c r="U2271" s="0" t="n">
        <f aca="false">IF(TRIM(F2271)="W",-1,1)</f>
        <v>-1</v>
      </c>
      <c r="V2271" s="0" t="n">
        <f aca="false">T2271*U2271</f>
        <v>-97.90591</v>
      </c>
      <c r="AA2271" s="0" t="n">
        <f aca="false">(N2271/100)</f>
        <v>98.77</v>
      </c>
      <c r="AC2271" s="0" t="n">
        <f aca="false">$Y$3*(1-((AA2271/$Y$2)^$Y$4))</f>
        <v>242.363240444991</v>
      </c>
    </row>
    <row r="2272" customFormat="false" ht="15" hidden="false" customHeight="false" outlineLevel="0" collapsed="false">
      <c r="A2272" s="0" t="n">
        <v>30</v>
      </c>
      <c r="B2272" s="0" t="n">
        <v>21.4829</v>
      </c>
      <c r="C2272" s="0" t="s">
        <v>22</v>
      </c>
      <c r="D2272" s="0" t="n">
        <v>97</v>
      </c>
      <c r="E2272" s="0" t="n">
        <v>54.3631</v>
      </c>
      <c r="F2272" s="0" t="s">
        <v>23</v>
      </c>
      <c r="G2272" s="0" t="n">
        <v>237.6</v>
      </c>
      <c r="H2272" s="0" t="n">
        <v>34.5</v>
      </c>
      <c r="I2272" s="0" t="n">
        <v>7</v>
      </c>
      <c r="J2272" s="0" t="n">
        <v>43343</v>
      </c>
      <c r="K2272" s="0" t="n">
        <v>210509</v>
      </c>
      <c r="L2272" s="0" t="n">
        <v>230.8</v>
      </c>
      <c r="M2272" s="0" t="n">
        <v>252</v>
      </c>
      <c r="N2272" s="0" t="n">
        <v>9876</v>
      </c>
      <c r="P2272" s="0" t="n">
        <f aca="false">A2272+B2272/60</f>
        <v>30.3580483333333</v>
      </c>
      <c r="Q2272" s="0" t="n">
        <f aca="false">IF(TRIM(C2272)="S",-1,1)</f>
        <v>1</v>
      </c>
      <c r="R2272" s="0" t="n">
        <f aca="false">P2272*Q2272</f>
        <v>30.3580483333333</v>
      </c>
      <c r="T2272" s="0" t="n">
        <f aca="false">D2272+E2272/60</f>
        <v>97.9060516666667</v>
      </c>
      <c r="U2272" s="0" t="n">
        <f aca="false">IF(TRIM(F2272)="W",-1,1)</f>
        <v>-1</v>
      </c>
      <c r="V2272" s="0" t="n">
        <f aca="false">T2272*U2272</f>
        <v>-97.9060516666667</v>
      </c>
      <c r="AA2272" s="0" t="n">
        <f aca="false">(N2272/100)</f>
        <v>98.76</v>
      </c>
      <c r="AC2272" s="0" t="n">
        <f aca="false">$Y$3*(1-((AA2272/$Y$2)^$Y$4))</f>
        <v>243.214682984752</v>
      </c>
    </row>
    <row r="2273" customFormat="false" ht="15" hidden="false" customHeight="false" outlineLevel="0" collapsed="false">
      <c r="A2273" s="0" t="n">
        <v>30</v>
      </c>
      <c r="B2273" s="0" t="n">
        <v>21.477</v>
      </c>
      <c r="C2273" s="0" t="s">
        <v>22</v>
      </c>
      <c r="D2273" s="0" t="n">
        <v>97</v>
      </c>
      <c r="E2273" s="0" t="n">
        <v>54.3714</v>
      </c>
      <c r="F2273" s="0" t="s">
        <v>23</v>
      </c>
      <c r="G2273" s="0" t="n">
        <v>238.2</v>
      </c>
      <c r="H2273" s="0" t="n">
        <v>34.3</v>
      </c>
      <c r="I2273" s="0" t="n">
        <v>7</v>
      </c>
      <c r="J2273" s="0" t="n">
        <v>43344</v>
      </c>
      <c r="K2273" s="0" t="n">
        <v>210509</v>
      </c>
      <c r="L2273" s="0" t="n">
        <v>230.8</v>
      </c>
      <c r="M2273" s="0" t="n">
        <v>252</v>
      </c>
      <c r="N2273" s="0" t="n">
        <v>9876</v>
      </c>
      <c r="P2273" s="0" t="n">
        <f aca="false">A2273+B2273/60</f>
        <v>30.35795</v>
      </c>
      <c r="Q2273" s="0" t="n">
        <f aca="false">IF(TRIM(C2273)="S",-1,1)</f>
        <v>1</v>
      </c>
      <c r="R2273" s="0" t="n">
        <f aca="false">P2273*Q2273</f>
        <v>30.35795</v>
      </c>
      <c r="T2273" s="0" t="n">
        <f aca="false">D2273+E2273/60</f>
        <v>97.90619</v>
      </c>
      <c r="U2273" s="0" t="n">
        <f aca="false">IF(TRIM(F2273)="W",-1,1)</f>
        <v>-1</v>
      </c>
      <c r="V2273" s="0" t="n">
        <f aca="false">T2273*U2273</f>
        <v>-97.90619</v>
      </c>
      <c r="AA2273" s="0" t="n">
        <f aca="false">(N2273/100)</f>
        <v>98.76</v>
      </c>
      <c r="AC2273" s="0" t="n">
        <f aca="false">$Y$3*(1-((AA2273/$Y$2)^$Y$4))</f>
        <v>243.214682984752</v>
      </c>
    </row>
    <row r="2274" customFormat="false" ht="15" hidden="false" customHeight="false" outlineLevel="0" collapsed="false">
      <c r="A2274" s="0" t="n">
        <v>30</v>
      </c>
      <c r="B2274" s="0" t="n">
        <v>21.477</v>
      </c>
      <c r="C2274" s="0" t="s">
        <v>22</v>
      </c>
      <c r="D2274" s="0" t="n">
        <v>97</v>
      </c>
      <c r="E2274" s="0" t="n">
        <v>54.3714</v>
      </c>
      <c r="F2274" s="0" t="s">
        <v>23</v>
      </c>
      <c r="G2274" s="0" t="n">
        <v>238.2</v>
      </c>
      <c r="H2274" s="0" t="n">
        <v>33.7</v>
      </c>
      <c r="I2274" s="0" t="n">
        <v>7</v>
      </c>
      <c r="J2274" s="0" t="n">
        <v>43344</v>
      </c>
      <c r="K2274" s="0" t="n">
        <v>210509</v>
      </c>
      <c r="L2274" s="0" t="n">
        <v>231.1</v>
      </c>
      <c r="M2274" s="0" t="n">
        <v>252</v>
      </c>
      <c r="N2274" s="0" t="n">
        <v>9876</v>
      </c>
      <c r="P2274" s="0" t="n">
        <f aca="false">A2274+B2274/60</f>
        <v>30.35795</v>
      </c>
      <c r="Q2274" s="0" t="n">
        <f aca="false">IF(TRIM(C2274)="S",-1,1)</f>
        <v>1</v>
      </c>
      <c r="R2274" s="0" t="n">
        <f aca="false">P2274*Q2274</f>
        <v>30.35795</v>
      </c>
      <c r="T2274" s="0" t="n">
        <f aca="false">D2274+E2274/60</f>
        <v>97.90619</v>
      </c>
      <c r="U2274" s="0" t="n">
        <f aca="false">IF(TRIM(F2274)="W",-1,1)</f>
        <v>-1</v>
      </c>
      <c r="V2274" s="0" t="n">
        <f aca="false">T2274*U2274</f>
        <v>-97.90619</v>
      </c>
      <c r="AA2274" s="0" t="n">
        <f aca="false">(N2274/100)</f>
        <v>98.76</v>
      </c>
      <c r="AC2274" s="0" t="n">
        <f aca="false">$Y$3*(1-((AA2274/$Y$2)^$Y$4))</f>
        <v>243.214682984752</v>
      </c>
    </row>
    <row r="2275" customFormat="false" ht="15" hidden="false" customHeight="false" outlineLevel="0" collapsed="false">
      <c r="A2275" s="0" t="n">
        <v>30</v>
      </c>
      <c r="B2275" s="0" t="n">
        <v>21.4712</v>
      </c>
      <c r="C2275" s="0" t="s">
        <v>22</v>
      </c>
      <c r="D2275" s="0" t="n">
        <v>97</v>
      </c>
      <c r="E2275" s="0" t="n">
        <v>54.3795</v>
      </c>
      <c r="F2275" s="0" t="s">
        <v>23</v>
      </c>
      <c r="G2275" s="0" t="n">
        <v>239.1</v>
      </c>
      <c r="H2275" s="0" t="n">
        <v>33.7</v>
      </c>
      <c r="I2275" s="0" t="n">
        <v>7</v>
      </c>
      <c r="J2275" s="0" t="n">
        <v>43345</v>
      </c>
      <c r="K2275" s="0" t="n">
        <v>210509</v>
      </c>
      <c r="L2275" s="0" t="n">
        <v>231.1</v>
      </c>
      <c r="M2275" s="0" t="n">
        <v>252</v>
      </c>
      <c r="N2275" s="0" t="n">
        <v>9876</v>
      </c>
      <c r="P2275" s="0" t="n">
        <f aca="false">A2275+B2275/60</f>
        <v>30.3578533333333</v>
      </c>
      <c r="Q2275" s="0" t="n">
        <f aca="false">IF(TRIM(C2275)="S",-1,1)</f>
        <v>1</v>
      </c>
      <c r="R2275" s="0" t="n">
        <f aca="false">P2275*Q2275</f>
        <v>30.3578533333333</v>
      </c>
      <c r="T2275" s="0" t="n">
        <f aca="false">D2275+E2275/60</f>
        <v>97.906325</v>
      </c>
      <c r="U2275" s="0" t="n">
        <f aca="false">IF(TRIM(F2275)="W",-1,1)</f>
        <v>-1</v>
      </c>
      <c r="V2275" s="0" t="n">
        <f aca="false">T2275*U2275</f>
        <v>-97.906325</v>
      </c>
      <c r="AA2275" s="0" t="n">
        <f aca="false">(N2275/100)</f>
        <v>98.76</v>
      </c>
      <c r="AC2275" s="0" t="n">
        <f aca="false">$Y$3*(1-((AA2275/$Y$2)^$Y$4))</f>
        <v>243.214682984752</v>
      </c>
    </row>
    <row r="2276" customFormat="false" ht="15" hidden="false" customHeight="false" outlineLevel="0" collapsed="false">
      <c r="A2276" s="0" t="n">
        <v>30</v>
      </c>
      <c r="B2276" s="0" t="n">
        <v>21.4712</v>
      </c>
      <c r="C2276" s="0" t="s">
        <v>22</v>
      </c>
      <c r="D2276" s="0" t="n">
        <v>97</v>
      </c>
      <c r="E2276" s="0" t="n">
        <v>54.3795</v>
      </c>
      <c r="F2276" s="0" t="s">
        <v>23</v>
      </c>
      <c r="G2276" s="0" t="n">
        <v>239.1</v>
      </c>
      <c r="H2276" s="0" t="n">
        <v>32.8</v>
      </c>
      <c r="I2276" s="0" t="n">
        <v>7</v>
      </c>
      <c r="J2276" s="0" t="n">
        <v>43345</v>
      </c>
      <c r="K2276" s="0" t="n">
        <v>210509</v>
      </c>
      <c r="L2276" s="0" t="n">
        <v>231.1</v>
      </c>
      <c r="M2276" s="0" t="n">
        <v>252</v>
      </c>
      <c r="N2276" s="0" t="n">
        <v>9876</v>
      </c>
      <c r="P2276" s="0" t="n">
        <f aca="false">A2276+B2276/60</f>
        <v>30.3578533333333</v>
      </c>
      <c r="Q2276" s="0" t="n">
        <f aca="false">IF(TRIM(C2276)="S",-1,1)</f>
        <v>1</v>
      </c>
      <c r="R2276" s="0" t="n">
        <f aca="false">P2276*Q2276</f>
        <v>30.3578533333333</v>
      </c>
      <c r="T2276" s="0" t="n">
        <f aca="false">D2276+E2276/60</f>
        <v>97.906325</v>
      </c>
      <c r="U2276" s="0" t="n">
        <f aca="false">IF(TRIM(F2276)="W",-1,1)</f>
        <v>-1</v>
      </c>
      <c r="V2276" s="0" t="n">
        <f aca="false">T2276*U2276</f>
        <v>-97.906325</v>
      </c>
      <c r="AA2276" s="0" t="n">
        <f aca="false">(N2276/100)</f>
        <v>98.76</v>
      </c>
      <c r="AC2276" s="0" t="n">
        <f aca="false">$Y$3*(1-((AA2276/$Y$2)^$Y$4))</f>
        <v>243.214682984752</v>
      </c>
    </row>
    <row r="2277" customFormat="false" ht="15" hidden="false" customHeight="false" outlineLevel="0" collapsed="false">
      <c r="A2277" s="0" t="n">
        <v>30</v>
      </c>
      <c r="B2277" s="0" t="n">
        <v>21.4654</v>
      </c>
      <c r="C2277" s="0" t="s">
        <v>22</v>
      </c>
      <c r="D2277" s="0" t="n">
        <v>97</v>
      </c>
      <c r="E2277" s="0" t="n">
        <v>54.3876</v>
      </c>
      <c r="F2277" s="0" t="s">
        <v>23</v>
      </c>
      <c r="G2277" s="0" t="n">
        <v>239.9</v>
      </c>
      <c r="H2277" s="0" t="n">
        <v>32.8</v>
      </c>
      <c r="I2277" s="0" t="n">
        <v>7</v>
      </c>
      <c r="J2277" s="0" t="n">
        <v>43346</v>
      </c>
      <c r="K2277" s="0" t="n">
        <v>210509</v>
      </c>
      <c r="L2277" s="0" t="n">
        <v>231.1</v>
      </c>
      <c r="M2277" s="0" t="n">
        <v>252</v>
      </c>
      <c r="N2277" s="0" t="n">
        <v>9876</v>
      </c>
      <c r="P2277" s="0" t="n">
        <f aca="false">A2277+B2277/60</f>
        <v>30.3577566666667</v>
      </c>
      <c r="Q2277" s="0" t="n">
        <f aca="false">IF(TRIM(C2277)="S",-1,1)</f>
        <v>1</v>
      </c>
      <c r="R2277" s="0" t="n">
        <f aca="false">P2277*Q2277</f>
        <v>30.3577566666667</v>
      </c>
      <c r="T2277" s="0" t="n">
        <f aca="false">D2277+E2277/60</f>
        <v>97.90646</v>
      </c>
      <c r="U2277" s="0" t="n">
        <f aca="false">IF(TRIM(F2277)="W",-1,1)</f>
        <v>-1</v>
      </c>
      <c r="V2277" s="0" t="n">
        <f aca="false">T2277*U2277</f>
        <v>-97.90646</v>
      </c>
      <c r="AA2277" s="0" t="n">
        <f aca="false">(N2277/100)</f>
        <v>98.76</v>
      </c>
      <c r="AC2277" s="0" t="n">
        <f aca="false">$Y$3*(1-((AA2277/$Y$2)^$Y$4))</f>
        <v>243.214682984752</v>
      </c>
    </row>
    <row r="2278" customFormat="false" ht="15" hidden="false" customHeight="false" outlineLevel="0" collapsed="false">
      <c r="A2278" s="0" t="n">
        <v>30</v>
      </c>
      <c r="B2278" s="0" t="n">
        <v>21.4596</v>
      </c>
      <c r="C2278" s="0" t="s">
        <v>22</v>
      </c>
      <c r="D2278" s="0" t="n">
        <v>97</v>
      </c>
      <c r="E2278" s="0" t="n">
        <v>54.3954</v>
      </c>
      <c r="F2278" s="0" t="s">
        <v>23</v>
      </c>
      <c r="G2278" s="0" t="n">
        <v>240.2</v>
      </c>
      <c r="H2278" s="0" t="n">
        <v>32</v>
      </c>
      <c r="I2278" s="0" t="n">
        <v>7</v>
      </c>
      <c r="J2278" s="0" t="n">
        <v>43347</v>
      </c>
      <c r="K2278" s="0" t="n">
        <v>210509</v>
      </c>
      <c r="L2278" s="0" t="n">
        <v>231.7</v>
      </c>
      <c r="M2278" s="0" t="n">
        <v>252</v>
      </c>
      <c r="N2278" s="0" t="n">
        <v>9876</v>
      </c>
      <c r="P2278" s="0" t="n">
        <f aca="false">A2278+B2278/60</f>
        <v>30.35766</v>
      </c>
      <c r="Q2278" s="0" t="n">
        <f aca="false">IF(TRIM(C2278)="S",-1,1)</f>
        <v>1</v>
      </c>
      <c r="R2278" s="0" t="n">
        <f aca="false">P2278*Q2278</f>
        <v>30.35766</v>
      </c>
      <c r="T2278" s="0" t="n">
        <f aca="false">D2278+E2278/60</f>
        <v>97.90659</v>
      </c>
      <c r="U2278" s="0" t="n">
        <f aca="false">IF(TRIM(F2278)="W",-1,1)</f>
        <v>-1</v>
      </c>
      <c r="V2278" s="0" t="n">
        <f aca="false">T2278*U2278</f>
        <v>-97.90659</v>
      </c>
      <c r="AA2278" s="0" t="n">
        <f aca="false">(N2278/100)</f>
        <v>98.76</v>
      </c>
      <c r="AC2278" s="0" t="n">
        <f aca="false">$Y$3*(1-((AA2278/$Y$2)^$Y$4))</f>
        <v>243.214682984752</v>
      </c>
    </row>
    <row r="2279" customFormat="false" ht="15" hidden="false" customHeight="false" outlineLevel="0" collapsed="false">
      <c r="A2279" s="0" t="n">
        <v>30</v>
      </c>
      <c r="B2279" s="0" t="n">
        <v>21.4596</v>
      </c>
      <c r="C2279" s="0" t="s">
        <v>22</v>
      </c>
      <c r="D2279" s="0" t="n">
        <v>97</v>
      </c>
      <c r="E2279" s="0" t="n">
        <v>54.3954</v>
      </c>
      <c r="F2279" s="0" t="s">
        <v>23</v>
      </c>
      <c r="G2279" s="0" t="n">
        <v>240.2</v>
      </c>
      <c r="H2279" s="0" t="n">
        <v>31.2</v>
      </c>
      <c r="I2279" s="0" t="n">
        <v>7</v>
      </c>
      <c r="J2279" s="0" t="n">
        <v>43347</v>
      </c>
      <c r="K2279" s="0" t="n">
        <v>210509</v>
      </c>
      <c r="L2279" s="0" t="n">
        <v>230.7</v>
      </c>
      <c r="M2279" s="0" t="n">
        <v>252</v>
      </c>
      <c r="N2279" s="0" t="n">
        <v>9876</v>
      </c>
      <c r="P2279" s="0" t="n">
        <f aca="false">A2279+B2279/60</f>
        <v>30.35766</v>
      </c>
      <c r="Q2279" s="0" t="n">
        <f aca="false">IF(TRIM(C2279)="S",-1,1)</f>
        <v>1</v>
      </c>
      <c r="R2279" s="0" t="n">
        <f aca="false">P2279*Q2279</f>
        <v>30.35766</v>
      </c>
      <c r="T2279" s="0" t="n">
        <f aca="false">D2279+E2279/60</f>
        <v>97.90659</v>
      </c>
      <c r="U2279" s="0" t="n">
        <f aca="false">IF(TRIM(F2279)="W",-1,1)</f>
        <v>-1</v>
      </c>
      <c r="V2279" s="0" t="n">
        <f aca="false">T2279*U2279</f>
        <v>-97.90659</v>
      </c>
      <c r="AA2279" s="0" t="n">
        <f aca="false">(N2279/100)</f>
        <v>98.76</v>
      </c>
      <c r="AC2279" s="0" t="n">
        <f aca="false">$Y$3*(1-((AA2279/$Y$2)^$Y$4))</f>
        <v>243.214682984752</v>
      </c>
    </row>
    <row r="2280" customFormat="false" ht="15" hidden="false" customHeight="false" outlineLevel="0" collapsed="false">
      <c r="A2280" s="0" t="n">
        <v>30</v>
      </c>
      <c r="B2280" s="0" t="n">
        <v>21.4542</v>
      </c>
      <c r="C2280" s="0" t="s">
        <v>22</v>
      </c>
      <c r="D2280" s="0" t="n">
        <v>97</v>
      </c>
      <c r="E2280" s="0" t="n">
        <v>54.4029</v>
      </c>
      <c r="F2280" s="0" t="s">
        <v>23</v>
      </c>
      <c r="G2280" s="0" t="n">
        <v>240.4</v>
      </c>
      <c r="H2280" s="0" t="n">
        <v>31.2</v>
      </c>
      <c r="I2280" s="0" t="n">
        <v>7</v>
      </c>
      <c r="J2280" s="0" t="n">
        <v>43348</v>
      </c>
      <c r="K2280" s="0" t="n">
        <v>210509</v>
      </c>
      <c r="L2280" s="0" t="n">
        <v>230.7</v>
      </c>
      <c r="M2280" s="0" t="n">
        <v>252</v>
      </c>
      <c r="N2280" s="0" t="n">
        <v>9876</v>
      </c>
      <c r="P2280" s="0" t="n">
        <f aca="false">A2280+B2280/60</f>
        <v>30.35757</v>
      </c>
      <c r="Q2280" s="0" t="n">
        <f aca="false">IF(TRIM(C2280)="S",-1,1)</f>
        <v>1</v>
      </c>
      <c r="R2280" s="0" t="n">
        <f aca="false">P2280*Q2280</f>
        <v>30.35757</v>
      </c>
      <c r="T2280" s="0" t="n">
        <f aca="false">D2280+E2280/60</f>
        <v>97.906715</v>
      </c>
      <c r="U2280" s="0" t="n">
        <f aca="false">IF(TRIM(F2280)="W",-1,1)</f>
        <v>-1</v>
      </c>
      <c r="V2280" s="0" t="n">
        <f aca="false">T2280*U2280</f>
        <v>-97.906715</v>
      </c>
      <c r="AA2280" s="0" t="n">
        <f aca="false">(N2280/100)</f>
        <v>98.76</v>
      </c>
      <c r="AC2280" s="0" t="n">
        <f aca="false">$Y$3*(1-((AA2280/$Y$2)^$Y$4))</f>
        <v>243.214682984752</v>
      </c>
    </row>
    <row r="2281" customFormat="false" ht="15" hidden="false" customHeight="false" outlineLevel="0" collapsed="false">
      <c r="A2281" s="0" t="n">
        <v>30</v>
      </c>
      <c r="B2281" s="0" t="n">
        <v>21.4487</v>
      </c>
      <c r="C2281" s="0" t="s">
        <v>22</v>
      </c>
      <c r="D2281" s="0" t="n">
        <v>97</v>
      </c>
      <c r="E2281" s="0" t="n">
        <v>54.4104</v>
      </c>
      <c r="F2281" s="0" t="s">
        <v>23</v>
      </c>
      <c r="G2281" s="0" t="n">
        <v>240.4</v>
      </c>
      <c r="H2281" s="0" t="n">
        <v>31.1</v>
      </c>
      <c r="I2281" s="0" t="n">
        <v>7</v>
      </c>
      <c r="J2281" s="0" t="n">
        <v>43349</v>
      </c>
      <c r="K2281" s="0" t="n">
        <v>210509</v>
      </c>
      <c r="L2281" s="0" t="n">
        <v>231.1</v>
      </c>
      <c r="M2281" s="0" t="n">
        <v>252</v>
      </c>
      <c r="N2281" s="0" t="n">
        <v>9876</v>
      </c>
      <c r="P2281" s="0" t="n">
        <f aca="false">A2281+B2281/60</f>
        <v>30.3574783333333</v>
      </c>
      <c r="Q2281" s="0" t="n">
        <f aca="false">IF(TRIM(C2281)="S",-1,1)</f>
        <v>1</v>
      </c>
      <c r="R2281" s="0" t="n">
        <f aca="false">P2281*Q2281</f>
        <v>30.3574783333333</v>
      </c>
      <c r="T2281" s="0" t="n">
        <f aca="false">D2281+E2281/60</f>
        <v>97.90684</v>
      </c>
      <c r="U2281" s="0" t="n">
        <f aca="false">IF(TRIM(F2281)="W",-1,1)</f>
        <v>-1</v>
      </c>
      <c r="V2281" s="0" t="n">
        <f aca="false">T2281*U2281</f>
        <v>-97.90684</v>
      </c>
      <c r="AA2281" s="0" t="n">
        <f aca="false">(N2281/100)</f>
        <v>98.76</v>
      </c>
      <c r="AC2281" s="0" t="n">
        <f aca="false">$Y$3*(1-((AA2281/$Y$2)^$Y$4))</f>
        <v>243.214682984752</v>
      </c>
    </row>
    <row r="2282" customFormat="false" ht="15" hidden="false" customHeight="false" outlineLevel="0" collapsed="false">
      <c r="A2282" s="0" t="n">
        <v>30</v>
      </c>
      <c r="B2282" s="0" t="n">
        <v>21.4487</v>
      </c>
      <c r="C2282" s="0" t="s">
        <v>22</v>
      </c>
      <c r="D2282" s="0" t="n">
        <v>97</v>
      </c>
      <c r="E2282" s="0" t="n">
        <v>54.4104</v>
      </c>
      <c r="F2282" s="0" t="s">
        <v>23</v>
      </c>
      <c r="G2282" s="0" t="n">
        <v>240.4</v>
      </c>
      <c r="H2282" s="0" t="n">
        <v>31.1</v>
      </c>
      <c r="I2282" s="0" t="n">
        <v>7</v>
      </c>
      <c r="J2282" s="0" t="n">
        <v>43349</v>
      </c>
      <c r="K2282" s="0" t="n">
        <v>210509</v>
      </c>
      <c r="L2282" s="0" t="n">
        <v>231.1</v>
      </c>
      <c r="M2282" s="0" t="n">
        <v>252</v>
      </c>
      <c r="N2282" s="0" t="n">
        <v>9876</v>
      </c>
      <c r="P2282" s="0" t="n">
        <f aca="false">A2282+B2282/60</f>
        <v>30.3574783333333</v>
      </c>
      <c r="Q2282" s="0" t="n">
        <f aca="false">IF(TRIM(C2282)="S",-1,1)</f>
        <v>1</v>
      </c>
      <c r="R2282" s="0" t="n">
        <f aca="false">P2282*Q2282</f>
        <v>30.3574783333333</v>
      </c>
      <c r="T2282" s="0" t="n">
        <f aca="false">D2282+E2282/60</f>
        <v>97.90684</v>
      </c>
      <c r="U2282" s="0" t="n">
        <f aca="false">IF(TRIM(F2282)="W",-1,1)</f>
        <v>-1</v>
      </c>
      <c r="V2282" s="0" t="n">
        <f aca="false">T2282*U2282</f>
        <v>-97.90684</v>
      </c>
      <c r="AA2282" s="0" t="n">
        <f aca="false">(N2282/100)</f>
        <v>98.76</v>
      </c>
      <c r="AC2282" s="0" t="n">
        <f aca="false">$Y$3*(1-((AA2282/$Y$2)^$Y$4))</f>
        <v>243.214682984752</v>
      </c>
    </row>
    <row r="2283" customFormat="false" ht="15" hidden="false" customHeight="false" outlineLevel="0" collapsed="false">
      <c r="A2283" s="0" t="n">
        <v>30</v>
      </c>
      <c r="B2283" s="0" t="n">
        <v>21.4433</v>
      </c>
      <c r="C2283" s="0" t="s">
        <v>22</v>
      </c>
      <c r="D2283" s="0" t="n">
        <v>97</v>
      </c>
      <c r="E2283" s="0" t="n">
        <v>54.418</v>
      </c>
      <c r="F2283" s="0" t="s">
        <v>23</v>
      </c>
      <c r="G2283" s="0" t="n">
        <v>240.3</v>
      </c>
      <c r="H2283" s="0" t="n">
        <v>30.8</v>
      </c>
      <c r="I2283" s="0" t="n">
        <v>7</v>
      </c>
      <c r="J2283" s="0" t="n">
        <v>43350</v>
      </c>
      <c r="K2283" s="0" t="n">
        <v>210509</v>
      </c>
      <c r="L2283" s="0" t="n">
        <v>230.9</v>
      </c>
      <c r="M2283" s="0" t="n">
        <v>252</v>
      </c>
      <c r="N2283" s="0" t="n">
        <v>9876</v>
      </c>
      <c r="P2283" s="0" t="n">
        <f aca="false">A2283+B2283/60</f>
        <v>30.3573883333333</v>
      </c>
      <c r="Q2283" s="0" t="n">
        <f aca="false">IF(TRIM(C2283)="S",-1,1)</f>
        <v>1</v>
      </c>
      <c r="R2283" s="0" t="n">
        <f aca="false">P2283*Q2283</f>
        <v>30.3573883333333</v>
      </c>
      <c r="T2283" s="0" t="n">
        <f aca="false">D2283+E2283/60</f>
        <v>97.9069666666667</v>
      </c>
      <c r="U2283" s="0" t="n">
        <f aca="false">IF(TRIM(F2283)="W",-1,1)</f>
        <v>-1</v>
      </c>
      <c r="V2283" s="0" t="n">
        <f aca="false">T2283*U2283</f>
        <v>-97.9069666666667</v>
      </c>
      <c r="AA2283" s="0" t="n">
        <f aca="false">(N2283/100)</f>
        <v>98.76</v>
      </c>
      <c r="AC2283" s="0" t="n">
        <f aca="false">$Y$3*(1-((AA2283/$Y$2)^$Y$4))</f>
        <v>243.214682984752</v>
      </c>
    </row>
    <row r="2284" customFormat="false" ht="15" hidden="false" customHeight="false" outlineLevel="0" collapsed="false">
      <c r="A2284" s="0" t="n">
        <v>30</v>
      </c>
      <c r="B2284" s="0" t="n">
        <v>21.438</v>
      </c>
      <c r="C2284" s="0" t="s">
        <v>22</v>
      </c>
      <c r="D2284" s="0" t="n">
        <v>97</v>
      </c>
      <c r="E2284" s="0" t="n">
        <v>54.4256</v>
      </c>
      <c r="F2284" s="0" t="s">
        <v>23</v>
      </c>
      <c r="G2284" s="0" t="n">
        <v>240.4</v>
      </c>
      <c r="H2284" s="0" t="n">
        <v>30.7</v>
      </c>
      <c r="I2284" s="0" t="n">
        <v>7</v>
      </c>
      <c r="J2284" s="0" t="n">
        <v>43351</v>
      </c>
      <c r="K2284" s="0" t="n">
        <v>210509</v>
      </c>
      <c r="L2284" s="0" t="n">
        <v>231.1</v>
      </c>
      <c r="M2284" s="0" t="n">
        <v>252</v>
      </c>
      <c r="N2284" s="0" t="n">
        <v>9876</v>
      </c>
      <c r="P2284" s="0" t="n">
        <f aca="false">A2284+B2284/60</f>
        <v>30.3573</v>
      </c>
      <c r="Q2284" s="0" t="n">
        <f aca="false">IF(TRIM(C2284)="S",-1,1)</f>
        <v>1</v>
      </c>
      <c r="R2284" s="0" t="n">
        <f aca="false">P2284*Q2284</f>
        <v>30.3573</v>
      </c>
      <c r="T2284" s="0" t="n">
        <f aca="false">D2284+E2284/60</f>
        <v>97.9070933333333</v>
      </c>
      <c r="U2284" s="0" t="n">
        <f aca="false">IF(TRIM(F2284)="W",-1,1)</f>
        <v>-1</v>
      </c>
      <c r="V2284" s="0" t="n">
        <f aca="false">T2284*U2284</f>
        <v>-97.9070933333333</v>
      </c>
      <c r="AA2284" s="0" t="n">
        <f aca="false">(N2284/100)</f>
        <v>98.76</v>
      </c>
      <c r="AC2284" s="0" t="n">
        <f aca="false">$Y$3*(1-((AA2284/$Y$2)^$Y$4))</f>
        <v>243.214682984752</v>
      </c>
    </row>
    <row r="2285" customFormat="false" ht="15" hidden="false" customHeight="false" outlineLevel="0" collapsed="false">
      <c r="A2285" s="0" t="n">
        <v>30</v>
      </c>
      <c r="B2285" s="0" t="n">
        <v>21.438</v>
      </c>
      <c r="C2285" s="0" t="s">
        <v>22</v>
      </c>
      <c r="D2285" s="0" t="n">
        <v>97</v>
      </c>
      <c r="E2285" s="0" t="n">
        <v>54.4256</v>
      </c>
      <c r="F2285" s="0" t="s">
        <v>23</v>
      </c>
      <c r="G2285" s="0" t="n">
        <v>240.4</v>
      </c>
      <c r="H2285" s="0" t="n">
        <v>30.7</v>
      </c>
      <c r="I2285" s="0" t="n">
        <v>7</v>
      </c>
      <c r="J2285" s="0" t="n">
        <v>43351</v>
      </c>
      <c r="K2285" s="0" t="n">
        <v>210509</v>
      </c>
      <c r="L2285" s="0" t="n">
        <v>231.1</v>
      </c>
      <c r="M2285" s="0" t="n">
        <v>252</v>
      </c>
      <c r="N2285" s="0" t="n">
        <v>9877</v>
      </c>
      <c r="P2285" s="0" t="n">
        <f aca="false">A2285+B2285/60</f>
        <v>30.3573</v>
      </c>
      <c r="Q2285" s="0" t="n">
        <f aca="false">IF(TRIM(C2285)="S",-1,1)</f>
        <v>1</v>
      </c>
      <c r="R2285" s="0" t="n">
        <f aca="false">P2285*Q2285</f>
        <v>30.3573</v>
      </c>
      <c r="T2285" s="0" t="n">
        <f aca="false">D2285+E2285/60</f>
        <v>97.9070933333333</v>
      </c>
      <c r="U2285" s="0" t="n">
        <f aca="false">IF(TRIM(F2285)="W",-1,1)</f>
        <v>-1</v>
      </c>
      <c r="V2285" s="0" t="n">
        <f aca="false">T2285*U2285</f>
        <v>-97.9070933333333</v>
      </c>
      <c r="AA2285" s="0" t="n">
        <f aca="false">(N2285/100)</f>
        <v>98.77</v>
      </c>
      <c r="AC2285" s="0" t="n">
        <f aca="false">$Y$3*(1-((AA2285/$Y$2)^$Y$4))</f>
        <v>242.363240444991</v>
      </c>
    </row>
    <row r="2286" customFormat="false" ht="15" hidden="false" customHeight="false" outlineLevel="0" collapsed="false">
      <c r="A2286" s="0" t="n">
        <v>30</v>
      </c>
      <c r="B2286" s="0" t="n">
        <v>21.4324</v>
      </c>
      <c r="C2286" s="0" t="s">
        <v>22</v>
      </c>
      <c r="D2286" s="0" t="n">
        <v>97</v>
      </c>
      <c r="E2286" s="0" t="n">
        <v>54.4335</v>
      </c>
      <c r="F2286" s="0" t="s">
        <v>23</v>
      </c>
      <c r="G2286" s="0" t="n">
        <v>240.8</v>
      </c>
      <c r="H2286" s="0" t="n">
        <v>31</v>
      </c>
      <c r="I2286" s="0" t="n">
        <v>7</v>
      </c>
      <c r="J2286" s="0" t="n">
        <v>43352</v>
      </c>
      <c r="K2286" s="0" t="n">
        <v>210509</v>
      </c>
      <c r="L2286" s="0" t="n">
        <v>231.4</v>
      </c>
      <c r="M2286" s="0" t="n">
        <v>252</v>
      </c>
      <c r="N2286" s="0" t="n">
        <v>9877</v>
      </c>
      <c r="P2286" s="0" t="n">
        <f aca="false">A2286+B2286/60</f>
        <v>30.3572066666667</v>
      </c>
      <c r="Q2286" s="0" t="n">
        <f aca="false">IF(TRIM(C2286)="S",-1,1)</f>
        <v>1</v>
      </c>
      <c r="R2286" s="0" t="n">
        <f aca="false">P2286*Q2286</f>
        <v>30.3572066666667</v>
      </c>
      <c r="T2286" s="0" t="n">
        <f aca="false">D2286+E2286/60</f>
        <v>97.907225</v>
      </c>
      <c r="U2286" s="0" t="n">
        <f aca="false">IF(TRIM(F2286)="W",-1,1)</f>
        <v>-1</v>
      </c>
      <c r="V2286" s="0" t="n">
        <f aca="false">T2286*U2286</f>
        <v>-97.907225</v>
      </c>
      <c r="AA2286" s="0" t="n">
        <f aca="false">(N2286/100)</f>
        <v>98.77</v>
      </c>
      <c r="AC2286" s="0" t="n">
        <f aca="false">$Y$3*(1-((AA2286/$Y$2)^$Y$4))</f>
        <v>242.363240444991</v>
      </c>
    </row>
    <row r="2287" customFormat="false" ht="15" hidden="false" customHeight="false" outlineLevel="0" collapsed="false">
      <c r="A2287" s="0" t="n">
        <v>30</v>
      </c>
      <c r="B2287" s="0" t="n">
        <v>21.4324</v>
      </c>
      <c r="C2287" s="0" t="s">
        <v>22</v>
      </c>
      <c r="D2287" s="0" t="n">
        <v>97</v>
      </c>
      <c r="E2287" s="0" t="n">
        <v>54.4335</v>
      </c>
      <c r="F2287" s="0" t="s">
        <v>23</v>
      </c>
      <c r="G2287" s="0" t="n">
        <v>240.8</v>
      </c>
      <c r="H2287" s="0" t="n">
        <v>31.2</v>
      </c>
      <c r="I2287" s="0" t="n">
        <v>7</v>
      </c>
      <c r="J2287" s="0" t="n">
        <v>43352</v>
      </c>
      <c r="K2287" s="0" t="n">
        <v>210509</v>
      </c>
      <c r="L2287" s="0" t="n">
        <v>231.4</v>
      </c>
      <c r="M2287" s="0" t="n">
        <v>252</v>
      </c>
      <c r="N2287" s="0" t="n">
        <v>9878</v>
      </c>
      <c r="P2287" s="0" t="n">
        <f aca="false">A2287+B2287/60</f>
        <v>30.3572066666667</v>
      </c>
      <c r="Q2287" s="0" t="n">
        <f aca="false">IF(TRIM(C2287)="S",-1,1)</f>
        <v>1</v>
      </c>
      <c r="R2287" s="0" t="n">
        <f aca="false">P2287*Q2287</f>
        <v>30.3572066666667</v>
      </c>
      <c r="T2287" s="0" t="n">
        <f aca="false">D2287+E2287/60</f>
        <v>97.907225</v>
      </c>
      <c r="U2287" s="0" t="n">
        <f aca="false">IF(TRIM(F2287)="W",-1,1)</f>
        <v>-1</v>
      </c>
      <c r="V2287" s="0" t="n">
        <f aca="false">T2287*U2287</f>
        <v>-97.907225</v>
      </c>
      <c r="AA2287" s="0" t="n">
        <f aca="false">(N2287/100)</f>
        <v>98.78</v>
      </c>
      <c r="AC2287" s="0" t="n">
        <f aca="false">$Y$3*(1-((AA2287/$Y$2)^$Y$4))</f>
        <v>241.511867638984</v>
      </c>
    </row>
    <row r="2288" customFormat="false" ht="15" hidden="false" customHeight="false" outlineLevel="0" collapsed="false">
      <c r="A2288" s="0" t="n">
        <v>30</v>
      </c>
      <c r="B2288" s="0" t="n">
        <v>21.427</v>
      </c>
      <c r="C2288" s="0" t="s">
        <v>22</v>
      </c>
      <c r="D2288" s="0" t="n">
        <v>97</v>
      </c>
      <c r="E2288" s="0" t="n">
        <v>54.4413</v>
      </c>
      <c r="F2288" s="0" t="s">
        <v>23</v>
      </c>
      <c r="G2288" s="0" t="n">
        <v>240.7</v>
      </c>
      <c r="H2288" s="0" t="n">
        <v>31.2</v>
      </c>
      <c r="I2288" s="0" t="n">
        <v>7</v>
      </c>
      <c r="J2288" s="0" t="n">
        <v>43353</v>
      </c>
      <c r="K2288" s="0" t="n">
        <v>210509</v>
      </c>
      <c r="L2288" s="0" t="n">
        <v>231.4</v>
      </c>
      <c r="M2288" s="0" t="n">
        <v>252</v>
      </c>
      <c r="N2288" s="0" t="n">
        <v>9876</v>
      </c>
      <c r="P2288" s="0" t="n">
        <f aca="false">A2288+B2288/60</f>
        <v>30.3571166666667</v>
      </c>
      <c r="Q2288" s="0" t="n">
        <f aca="false">IF(TRIM(C2288)="S",-1,1)</f>
        <v>1</v>
      </c>
      <c r="R2288" s="0" t="n">
        <f aca="false">P2288*Q2288</f>
        <v>30.3571166666667</v>
      </c>
      <c r="T2288" s="0" t="n">
        <f aca="false">D2288+E2288/60</f>
        <v>97.907355</v>
      </c>
      <c r="U2288" s="0" t="n">
        <f aca="false">IF(TRIM(F2288)="W",-1,1)</f>
        <v>-1</v>
      </c>
      <c r="V2288" s="0" t="n">
        <f aca="false">T2288*U2288</f>
        <v>-97.907355</v>
      </c>
      <c r="AA2288" s="0" t="n">
        <f aca="false">(N2288/100)</f>
        <v>98.76</v>
      </c>
      <c r="AC2288" s="0" t="n">
        <f aca="false">$Y$3*(1-((AA2288/$Y$2)^$Y$4))</f>
        <v>243.214682984752</v>
      </c>
    </row>
    <row r="2289" customFormat="false" ht="15" hidden="false" customHeight="false" outlineLevel="0" collapsed="false">
      <c r="A2289" s="0" t="n">
        <v>30</v>
      </c>
      <c r="B2289" s="0" t="n">
        <v>21.4216</v>
      </c>
      <c r="C2289" s="0" t="s">
        <v>22</v>
      </c>
      <c r="D2289" s="0" t="n">
        <v>97</v>
      </c>
      <c r="E2289" s="0" t="n">
        <v>54.4489</v>
      </c>
      <c r="F2289" s="0" t="s">
        <v>23</v>
      </c>
      <c r="G2289" s="0" t="n">
        <v>240.3</v>
      </c>
      <c r="H2289" s="0" t="n">
        <v>31.6</v>
      </c>
      <c r="I2289" s="0" t="n">
        <v>7</v>
      </c>
      <c r="J2289" s="0" t="n">
        <v>43354</v>
      </c>
      <c r="K2289" s="0" t="n">
        <v>210509</v>
      </c>
      <c r="L2289" s="0" t="n">
        <v>231</v>
      </c>
      <c r="M2289" s="0" t="n">
        <v>252</v>
      </c>
      <c r="N2289" s="0" t="n">
        <v>9878</v>
      </c>
      <c r="P2289" s="0" t="n">
        <f aca="false">A2289+B2289/60</f>
        <v>30.3570266666667</v>
      </c>
      <c r="Q2289" s="0" t="n">
        <f aca="false">IF(TRIM(C2289)="S",-1,1)</f>
        <v>1</v>
      </c>
      <c r="R2289" s="0" t="n">
        <f aca="false">P2289*Q2289</f>
        <v>30.3570266666667</v>
      </c>
      <c r="T2289" s="0" t="n">
        <f aca="false">D2289+E2289/60</f>
        <v>97.9074816666667</v>
      </c>
      <c r="U2289" s="0" t="n">
        <f aca="false">IF(TRIM(F2289)="W",-1,1)</f>
        <v>-1</v>
      </c>
      <c r="V2289" s="0" t="n">
        <f aca="false">T2289*U2289</f>
        <v>-97.9074816666667</v>
      </c>
      <c r="AA2289" s="0" t="n">
        <f aca="false">(N2289/100)</f>
        <v>98.78</v>
      </c>
      <c r="AC2289" s="0" t="n">
        <f aca="false">$Y$3*(1-((AA2289/$Y$2)^$Y$4))</f>
        <v>241.511867638984</v>
      </c>
    </row>
    <row r="2290" customFormat="false" ht="15" hidden="false" customHeight="false" outlineLevel="0" collapsed="false">
      <c r="A2290" s="0" t="n">
        <v>30</v>
      </c>
      <c r="B2290" s="0" t="n">
        <v>21.4216</v>
      </c>
      <c r="C2290" s="0" t="s">
        <v>22</v>
      </c>
      <c r="D2290" s="0" t="n">
        <v>97</v>
      </c>
      <c r="E2290" s="0" t="n">
        <v>54.4489</v>
      </c>
      <c r="F2290" s="0" t="s">
        <v>23</v>
      </c>
      <c r="G2290" s="0" t="n">
        <v>240.3</v>
      </c>
      <c r="H2290" s="0" t="n">
        <v>31.4</v>
      </c>
      <c r="I2290" s="0" t="n">
        <v>7</v>
      </c>
      <c r="J2290" s="0" t="n">
        <v>43354</v>
      </c>
      <c r="K2290" s="0" t="n">
        <v>210509</v>
      </c>
      <c r="L2290" s="0" t="n">
        <v>230.8</v>
      </c>
      <c r="M2290" s="0" t="n">
        <v>252</v>
      </c>
      <c r="N2290" s="0" t="n">
        <v>9878</v>
      </c>
      <c r="P2290" s="0" t="n">
        <f aca="false">A2290+B2290/60</f>
        <v>30.3570266666667</v>
      </c>
      <c r="Q2290" s="0" t="n">
        <f aca="false">IF(TRIM(C2290)="S",-1,1)</f>
        <v>1</v>
      </c>
      <c r="R2290" s="0" t="n">
        <f aca="false">P2290*Q2290</f>
        <v>30.3570266666667</v>
      </c>
      <c r="T2290" s="0" t="n">
        <f aca="false">D2290+E2290/60</f>
        <v>97.9074816666667</v>
      </c>
      <c r="U2290" s="0" t="n">
        <f aca="false">IF(TRIM(F2290)="W",-1,1)</f>
        <v>-1</v>
      </c>
      <c r="V2290" s="0" t="n">
        <f aca="false">T2290*U2290</f>
        <v>-97.9074816666667</v>
      </c>
      <c r="AA2290" s="0" t="n">
        <f aca="false">(N2290/100)</f>
        <v>98.78</v>
      </c>
      <c r="AC2290" s="0" t="n">
        <f aca="false">$Y$3*(1-((AA2290/$Y$2)^$Y$4))</f>
        <v>241.511867638984</v>
      </c>
    </row>
    <row r="2291" customFormat="false" ht="15" hidden="false" customHeight="false" outlineLevel="0" collapsed="false">
      <c r="A2291" s="0" t="n">
        <v>30</v>
      </c>
      <c r="B2291" s="0" t="n">
        <v>21.416</v>
      </c>
      <c r="C2291" s="0" t="s">
        <v>22</v>
      </c>
      <c r="D2291" s="0" t="n">
        <v>97</v>
      </c>
      <c r="E2291" s="0" t="n">
        <v>54.4568</v>
      </c>
      <c r="F2291" s="0" t="s">
        <v>23</v>
      </c>
      <c r="G2291" s="0" t="n">
        <v>240.1</v>
      </c>
      <c r="H2291" s="0" t="n">
        <v>31.4</v>
      </c>
      <c r="I2291" s="0" t="n">
        <v>7</v>
      </c>
      <c r="J2291" s="0" t="n">
        <v>43355</v>
      </c>
      <c r="K2291" s="0" t="n">
        <v>210509</v>
      </c>
      <c r="L2291" s="0" t="n">
        <v>230.8</v>
      </c>
      <c r="M2291" s="0" t="n">
        <v>252</v>
      </c>
      <c r="N2291" s="0" t="n">
        <v>9880</v>
      </c>
      <c r="P2291" s="0" t="n">
        <f aca="false">A2291+B2291/60</f>
        <v>30.3569333333333</v>
      </c>
      <c r="Q2291" s="0" t="n">
        <f aca="false">IF(TRIM(C2291)="S",-1,1)</f>
        <v>1</v>
      </c>
      <c r="R2291" s="0" t="n">
        <f aca="false">P2291*Q2291</f>
        <v>30.3569333333333</v>
      </c>
      <c r="T2291" s="0" t="n">
        <f aca="false">D2291+E2291/60</f>
        <v>97.9076133333333</v>
      </c>
      <c r="U2291" s="0" t="n">
        <f aca="false">IF(TRIM(F2291)="W",-1,1)</f>
        <v>-1</v>
      </c>
      <c r="V2291" s="0" t="n">
        <f aca="false">T2291*U2291</f>
        <v>-97.9076133333333</v>
      </c>
      <c r="AA2291" s="0" t="n">
        <f aca="false">(N2291/100)</f>
        <v>98.8</v>
      </c>
      <c r="AC2291" s="0" t="n">
        <f aca="false">$Y$3*(1-((AA2291/$Y$2)^$Y$4))</f>
        <v>239.809331177155</v>
      </c>
    </row>
    <row r="2292" customFormat="false" ht="15" hidden="false" customHeight="false" outlineLevel="0" collapsed="false">
      <c r="A2292" s="0" t="n">
        <v>30</v>
      </c>
      <c r="B2292" s="0" t="n">
        <v>21.4103</v>
      </c>
      <c r="C2292" s="0" t="s">
        <v>22</v>
      </c>
      <c r="D2292" s="0" t="n">
        <v>97</v>
      </c>
      <c r="E2292" s="0" t="n">
        <v>54.4648</v>
      </c>
      <c r="F2292" s="0" t="s">
        <v>23</v>
      </c>
      <c r="G2292" s="0" t="n">
        <v>239.9</v>
      </c>
      <c r="H2292" s="0" t="n">
        <v>31.9</v>
      </c>
      <c r="I2292" s="0" t="n">
        <v>7</v>
      </c>
      <c r="J2292" s="0" t="n">
        <v>43356</v>
      </c>
      <c r="K2292" s="0" t="n">
        <v>210509</v>
      </c>
      <c r="L2292" s="0" t="n">
        <v>230.9</v>
      </c>
      <c r="M2292" s="0" t="n">
        <v>252</v>
      </c>
      <c r="N2292" s="0" t="n">
        <v>9878</v>
      </c>
      <c r="P2292" s="0" t="n">
        <f aca="false">A2292+B2292/60</f>
        <v>30.3568383333333</v>
      </c>
      <c r="Q2292" s="0" t="n">
        <f aca="false">IF(TRIM(C2292)="S",-1,1)</f>
        <v>1</v>
      </c>
      <c r="R2292" s="0" t="n">
        <f aca="false">P2292*Q2292</f>
        <v>30.3568383333333</v>
      </c>
      <c r="T2292" s="0" t="n">
        <f aca="false">D2292+E2292/60</f>
        <v>97.9077466666667</v>
      </c>
      <c r="U2292" s="0" t="n">
        <f aca="false">IF(TRIM(F2292)="W",-1,1)</f>
        <v>-1</v>
      </c>
      <c r="V2292" s="0" t="n">
        <f aca="false">T2292*U2292</f>
        <v>-97.9077466666667</v>
      </c>
      <c r="AA2292" s="0" t="n">
        <f aca="false">(N2292/100)</f>
        <v>98.78</v>
      </c>
      <c r="AC2292" s="0" t="n">
        <f aca="false">$Y$3*(1-((AA2292/$Y$2)^$Y$4))</f>
        <v>241.511867638984</v>
      </c>
    </row>
    <row r="2293" customFormat="false" ht="15" hidden="false" customHeight="false" outlineLevel="0" collapsed="false">
      <c r="A2293" s="0" t="n">
        <v>30</v>
      </c>
      <c r="B2293" s="0" t="n">
        <v>21.4103</v>
      </c>
      <c r="C2293" s="0" t="s">
        <v>22</v>
      </c>
      <c r="D2293" s="0" t="n">
        <v>97</v>
      </c>
      <c r="E2293" s="0" t="n">
        <v>54.4648</v>
      </c>
      <c r="F2293" s="0" t="s">
        <v>23</v>
      </c>
      <c r="G2293" s="0" t="n">
        <v>239.9</v>
      </c>
      <c r="H2293" s="0" t="n">
        <v>31.6</v>
      </c>
      <c r="I2293" s="0" t="n">
        <v>7</v>
      </c>
      <c r="J2293" s="0" t="n">
        <v>43356</v>
      </c>
      <c r="K2293" s="0" t="n">
        <v>210509</v>
      </c>
      <c r="L2293" s="0" t="n">
        <v>230.8</v>
      </c>
      <c r="M2293" s="0" t="n">
        <v>252</v>
      </c>
      <c r="N2293" s="0" t="n">
        <v>9880</v>
      </c>
      <c r="P2293" s="0" t="n">
        <f aca="false">A2293+B2293/60</f>
        <v>30.3568383333333</v>
      </c>
      <c r="Q2293" s="0" t="n">
        <f aca="false">IF(TRIM(C2293)="S",-1,1)</f>
        <v>1</v>
      </c>
      <c r="R2293" s="0" t="n">
        <f aca="false">P2293*Q2293</f>
        <v>30.3568383333333</v>
      </c>
      <c r="T2293" s="0" t="n">
        <f aca="false">D2293+E2293/60</f>
        <v>97.9077466666667</v>
      </c>
      <c r="U2293" s="0" t="n">
        <f aca="false">IF(TRIM(F2293)="W",-1,1)</f>
        <v>-1</v>
      </c>
      <c r="V2293" s="0" t="n">
        <f aca="false">T2293*U2293</f>
        <v>-97.9077466666667</v>
      </c>
      <c r="AA2293" s="0" t="n">
        <f aca="false">(N2293/100)</f>
        <v>98.8</v>
      </c>
      <c r="AC2293" s="0" t="n">
        <f aca="false">$Y$3*(1-((AA2293/$Y$2)^$Y$4))</f>
        <v>239.809331177155</v>
      </c>
    </row>
    <row r="2294" customFormat="false" ht="15" hidden="false" customHeight="false" outlineLevel="0" collapsed="false">
      <c r="A2294" s="0" t="n">
        <v>30</v>
      </c>
      <c r="B2294" s="0" t="n">
        <v>21.4045</v>
      </c>
      <c r="C2294" s="0" t="s">
        <v>22</v>
      </c>
      <c r="D2294" s="0" t="n">
        <v>97</v>
      </c>
      <c r="E2294" s="0" t="n">
        <v>54.4726</v>
      </c>
      <c r="F2294" s="0" t="s">
        <v>23</v>
      </c>
      <c r="G2294" s="0" t="n">
        <v>239.5</v>
      </c>
      <c r="H2294" s="0" t="n">
        <v>31.6</v>
      </c>
      <c r="I2294" s="0" t="n">
        <v>7</v>
      </c>
      <c r="J2294" s="0" t="n">
        <v>43357</v>
      </c>
      <c r="K2294" s="0" t="n">
        <v>210509</v>
      </c>
      <c r="L2294" s="0" t="n">
        <v>230.8</v>
      </c>
      <c r="M2294" s="0" t="n">
        <v>252</v>
      </c>
      <c r="N2294" s="0" t="n">
        <v>9879</v>
      </c>
      <c r="P2294" s="0" t="n">
        <f aca="false">A2294+B2294/60</f>
        <v>30.3567416666667</v>
      </c>
      <c r="Q2294" s="0" t="n">
        <f aca="false">IF(TRIM(C2294)="S",-1,1)</f>
        <v>1</v>
      </c>
      <c r="R2294" s="0" t="n">
        <f aca="false">P2294*Q2294</f>
        <v>30.3567416666667</v>
      </c>
      <c r="T2294" s="0" t="n">
        <f aca="false">D2294+E2294/60</f>
        <v>97.9078766666667</v>
      </c>
      <c r="U2294" s="0" t="n">
        <f aca="false">IF(TRIM(F2294)="W",-1,1)</f>
        <v>-1</v>
      </c>
      <c r="V2294" s="0" t="n">
        <f aca="false">T2294*U2294</f>
        <v>-97.9078766666667</v>
      </c>
      <c r="AA2294" s="0" t="n">
        <f aca="false">(N2294/100)</f>
        <v>98.79</v>
      </c>
      <c r="AC2294" s="0" t="n">
        <f aca="false">$Y$3*(1-((AA2294/$Y$2)^$Y$4))</f>
        <v>240.660564553961</v>
      </c>
    </row>
    <row r="2295" customFormat="false" ht="15" hidden="false" customHeight="false" outlineLevel="0" collapsed="false">
      <c r="A2295" s="0" t="n">
        <v>30</v>
      </c>
      <c r="B2295" s="0" t="n">
        <v>21.4045</v>
      </c>
      <c r="C2295" s="0" t="s">
        <v>22</v>
      </c>
      <c r="D2295" s="0" t="n">
        <v>97</v>
      </c>
      <c r="E2295" s="0" t="n">
        <v>54.4726</v>
      </c>
      <c r="F2295" s="0" t="s">
        <v>23</v>
      </c>
      <c r="G2295" s="0" t="n">
        <v>239.5</v>
      </c>
      <c r="H2295" s="0" t="n">
        <v>32.2</v>
      </c>
      <c r="I2295" s="0" t="n">
        <v>7</v>
      </c>
      <c r="J2295" s="0" t="n">
        <v>43357</v>
      </c>
      <c r="K2295" s="0" t="n">
        <v>210509</v>
      </c>
      <c r="L2295" s="0" t="n">
        <v>229.6</v>
      </c>
      <c r="M2295" s="0" t="n">
        <v>252</v>
      </c>
      <c r="N2295" s="0" t="n">
        <v>9881</v>
      </c>
      <c r="P2295" s="0" t="n">
        <f aca="false">A2295+B2295/60</f>
        <v>30.3567416666667</v>
      </c>
      <c r="Q2295" s="0" t="n">
        <f aca="false">IF(TRIM(C2295)="S",-1,1)</f>
        <v>1</v>
      </c>
      <c r="R2295" s="0" t="n">
        <f aca="false">P2295*Q2295</f>
        <v>30.3567416666667</v>
      </c>
      <c r="T2295" s="0" t="n">
        <f aca="false">D2295+E2295/60</f>
        <v>97.9078766666667</v>
      </c>
      <c r="U2295" s="0" t="n">
        <f aca="false">IF(TRIM(F2295)="W",-1,1)</f>
        <v>-1</v>
      </c>
      <c r="V2295" s="0" t="n">
        <f aca="false">T2295*U2295</f>
        <v>-97.9078766666667</v>
      </c>
      <c r="AA2295" s="0" t="n">
        <f aca="false">(N2295/100)</f>
        <v>98.81</v>
      </c>
      <c r="AC2295" s="0" t="n">
        <f aca="false">$Y$3*(1-((AA2295/$Y$2)^$Y$4))</f>
        <v>238.958167495808</v>
      </c>
    </row>
    <row r="2296" customFormat="false" ht="15" hidden="false" customHeight="false" outlineLevel="0" collapsed="false">
      <c r="A2296" s="0" t="n">
        <v>30</v>
      </c>
      <c r="B2296" s="0" t="n">
        <v>21.3986</v>
      </c>
      <c r="C2296" s="0" t="s">
        <v>22</v>
      </c>
      <c r="D2296" s="0" t="n">
        <v>97</v>
      </c>
      <c r="E2296" s="0" t="n">
        <v>54.4803</v>
      </c>
      <c r="F2296" s="0" t="s">
        <v>23</v>
      </c>
      <c r="G2296" s="0" t="n">
        <v>239</v>
      </c>
      <c r="H2296" s="0" t="n">
        <v>32.3</v>
      </c>
      <c r="I2296" s="0" t="n">
        <v>7</v>
      </c>
      <c r="J2296" s="0" t="n">
        <v>43358</v>
      </c>
      <c r="K2296" s="0" t="n">
        <v>210509</v>
      </c>
      <c r="L2296" s="0" t="n">
        <v>229.3</v>
      </c>
      <c r="M2296" s="0" t="n">
        <v>252</v>
      </c>
      <c r="N2296" s="0" t="n">
        <v>9881</v>
      </c>
      <c r="P2296" s="0" t="n">
        <f aca="false">A2296+B2296/60</f>
        <v>30.3566433333333</v>
      </c>
      <c r="Q2296" s="0" t="n">
        <f aca="false">IF(TRIM(C2296)="S",-1,1)</f>
        <v>1</v>
      </c>
      <c r="R2296" s="0" t="n">
        <f aca="false">P2296*Q2296</f>
        <v>30.3566433333333</v>
      </c>
      <c r="T2296" s="0" t="n">
        <f aca="false">D2296+E2296/60</f>
        <v>97.908005</v>
      </c>
      <c r="U2296" s="0" t="n">
        <f aca="false">IF(TRIM(F2296)="W",-1,1)</f>
        <v>-1</v>
      </c>
      <c r="V2296" s="0" t="n">
        <f aca="false">T2296*U2296</f>
        <v>-97.908005</v>
      </c>
      <c r="AA2296" s="0" t="n">
        <f aca="false">(N2296/100)</f>
        <v>98.81</v>
      </c>
      <c r="AC2296" s="0" t="n">
        <f aca="false">$Y$3*(1-((AA2296/$Y$2)^$Y$4))</f>
        <v>238.958167495808</v>
      </c>
    </row>
    <row r="2297" customFormat="false" ht="15" hidden="false" customHeight="false" outlineLevel="0" collapsed="false">
      <c r="A2297" s="0" t="n">
        <v>30</v>
      </c>
      <c r="B2297" s="0" t="n">
        <v>21.393</v>
      </c>
      <c r="C2297" s="0" t="s">
        <v>22</v>
      </c>
      <c r="D2297" s="0" t="n">
        <v>97</v>
      </c>
      <c r="E2297" s="0" t="n">
        <v>54.4873</v>
      </c>
      <c r="F2297" s="0" t="s">
        <v>23</v>
      </c>
      <c r="G2297" s="0" t="n">
        <v>238.5</v>
      </c>
      <c r="H2297" s="0" t="n">
        <v>32.3</v>
      </c>
      <c r="I2297" s="0" t="n">
        <v>7</v>
      </c>
      <c r="J2297" s="0" t="n">
        <v>43359</v>
      </c>
      <c r="K2297" s="0" t="n">
        <v>210509</v>
      </c>
      <c r="L2297" s="0" t="n">
        <v>229.3</v>
      </c>
      <c r="M2297" s="0" t="n">
        <v>252</v>
      </c>
      <c r="N2297" s="0" t="n">
        <v>9882</v>
      </c>
      <c r="P2297" s="0" t="n">
        <f aca="false">A2297+B2297/60</f>
        <v>30.35655</v>
      </c>
      <c r="Q2297" s="0" t="n">
        <f aca="false">IF(TRIM(C2297)="S",-1,1)</f>
        <v>1</v>
      </c>
      <c r="R2297" s="0" t="n">
        <f aca="false">P2297*Q2297</f>
        <v>30.35655</v>
      </c>
      <c r="T2297" s="0" t="n">
        <f aca="false">D2297+E2297/60</f>
        <v>97.9081216666667</v>
      </c>
      <c r="U2297" s="0" t="n">
        <f aca="false">IF(TRIM(F2297)="W",-1,1)</f>
        <v>-1</v>
      </c>
      <c r="V2297" s="0" t="n">
        <f aca="false">T2297*U2297</f>
        <v>-97.9081216666667</v>
      </c>
      <c r="AA2297" s="0" t="n">
        <f aca="false">(N2297/100)</f>
        <v>98.82</v>
      </c>
      <c r="AC2297" s="0" t="n">
        <f aca="false">$Y$3*(1-((AA2297/$Y$2)^$Y$4))</f>
        <v>238.107073497153</v>
      </c>
    </row>
    <row r="2298" customFormat="false" ht="15" hidden="false" customHeight="false" outlineLevel="0" collapsed="false">
      <c r="A2298" s="0" t="n">
        <v>30</v>
      </c>
      <c r="B2298" s="0" t="n">
        <v>21.393</v>
      </c>
      <c r="C2298" s="0" t="s">
        <v>22</v>
      </c>
      <c r="D2298" s="0" t="n">
        <v>97</v>
      </c>
      <c r="E2298" s="0" t="n">
        <v>54.4873</v>
      </c>
      <c r="F2298" s="0" t="s">
        <v>23</v>
      </c>
      <c r="G2298" s="0" t="n">
        <v>238.5</v>
      </c>
      <c r="H2298" s="0" t="n">
        <v>30.6</v>
      </c>
      <c r="I2298" s="0" t="n">
        <v>7</v>
      </c>
      <c r="J2298" s="0" t="n">
        <v>43359</v>
      </c>
      <c r="K2298" s="0" t="n">
        <v>210509</v>
      </c>
      <c r="L2298" s="0" t="n">
        <v>228.3</v>
      </c>
      <c r="M2298" s="0" t="n">
        <v>252</v>
      </c>
      <c r="N2298" s="0" t="n">
        <v>9882</v>
      </c>
      <c r="P2298" s="0" t="n">
        <f aca="false">A2298+B2298/60</f>
        <v>30.35655</v>
      </c>
      <c r="Q2298" s="0" t="n">
        <f aca="false">IF(TRIM(C2298)="S",-1,1)</f>
        <v>1</v>
      </c>
      <c r="R2298" s="0" t="n">
        <f aca="false">P2298*Q2298</f>
        <v>30.35655</v>
      </c>
      <c r="T2298" s="0" t="n">
        <f aca="false">D2298+E2298/60</f>
        <v>97.9081216666667</v>
      </c>
      <c r="U2298" s="0" t="n">
        <f aca="false">IF(TRIM(F2298)="W",-1,1)</f>
        <v>-1</v>
      </c>
      <c r="V2298" s="0" t="n">
        <f aca="false">T2298*U2298</f>
        <v>-97.9081216666667</v>
      </c>
      <c r="AA2298" s="0" t="n">
        <f aca="false">(N2298/100)</f>
        <v>98.82</v>
      </c>
      <c r="AC2298" s="0" t="n">
        <f aca="false">$Y$3*(1-((AA2298/$Y$2)^$Y$4))</f>
        <v>238.107073497153</v>
      </c>
    </row>
    <row r="2299" customFormat="false" ht="15" hidden="false" customHeight="false" outlineLevel="0" collapsed="false">
      <c r="A2299" s="0" t="n">
        <v>30</v>
      </c>
      <c r="B2299" s="0" t="n">
        <v>21.3875</v>
      </c>
      <c r="C2299" s="0" t="s">
        <v>22</v>
      </c>
      <c r="D2299" s="0" t="n">
        <v>97</v>
      </c>
      <c r="E2299" s="0" t="n">
        <v>54.4941</v>
      </c>
      <c r="F2299" s="0" t="s">
        <v>23</v>
      </c>
      <c r="G2299" s="0" t="n">
        <v>238.2</v>
      </c>
      <c r="H2299" s="0" t="n">
        <v>30.6</v>
      </c>
      <c r="I2299" s="0" t="n">
        <v>7</v>
      </c>
      <c r="J2299" s="0" t="n">
        <v>43400</v>
      </c>
      <c r="K2299" s="0" t="n">
        <v>210509</v>
      </c>
      <c r="L2299" s="0" t="n">
        <v>228.3</v>
      </c>
      <c r="M2299" s="0" t="n">
        <v>252</v>
      </c>
      <c r="N2299" s="0" t="n">
        <v>9884</v>
      </c>
      <c r="P2299" s="0" t="n">
        <f aca="false">A2299+B2299/60</f>
        <v>30.3564583333333</v>
      </c>
      <c r="Q2299" s="0" t="n">
        <f aca="false">IF(TRIM(C2299)="S",-1,1)</f>
        <v>1</v>
      </c>
      <c r="R2299" s="0" t="n">
        <f aca="false">P2299*Q2299</f>
        <v>30.3564583333333</v>
      </c>
      <c r="T2299" s="0" t="n">
        <f aca="false">D2299+E2299/60</f>
        <v>97.908235</v>
      </c>
      <c r="U2299" s="0" t="n">
        <f aca="false">IF(TRIM(F2299)="W",-1,1)</f>
        <v>-1</v>
      </c>
      <c r="V2299" s="0" t="n">
        <f aca="false">T2299*U2299</f>
        <v>-97.908235</v>
      </c>
      <c r="AA2299" s="0" t="n">
        <f aca="false">(N2299/100)</f>
        <v>98.84</v>
      </c>
      <c r="AC2299" s="0" t="n">
        <f aca="false">$Y$3*(1-((AA2299/$Y$2)^$Y$4))</f>
        <v>236.405094496922</v>
      </c>
    </row>
    <row r="2300" customFormat="false" ht="15" hidden="false" customHeight="false" outlineLevel="0" collapsed="false">
      <c r="A2300" s="0" t="n">
        <v>30</v>
      </c>
      <c r="B2300" s="0" t="n">
        <v>21.3826</v>
      </c>
      <c r="C2300" s="0" t="s">
        <v>22</v>
      </c>
      <c r="D2300" s="0" t="n">
        <v>97</v>
      </c>
      <c r="E2300" s="0" t="n">
        <v>54.4998</v>
      </c>
      <c r="F2300" s="0" t="s">
        <v>23</v>
      </c>
      <c r="G2300" s="0" t="n">
        <v>237.8</v>
      </c>
      <c r="H2300" s="0" t="n">
        <v>28.9</v>
      </c>
      <c r="I2300" s="0" t="n">
        <v>7</v>
      </c>
      <c r="J2300" s="0" t="n">
        <v>43401</v>
      </c>
      <c r="K2300" s="0" t="n">
        <v>210509</v>
      </c>
      <c r="L2300" s="0" t="n">
        <v>227.9</v>
      </c>
      <c r="M2300" s="0" t="n">
        <v>252</v>
      </c>
      <c r="N2300" s="0" t="n">
        <v>9883</v>
      </c>
      <c r="P2300" s="0" t="n">
        <f aca="false">A2300+B2300/60</f>
        <v>30.3563766666667</v>
      </c>
      <c r="Q2300" s="0" t="n">
        <f aca="false">IF(TRIM(C2300)="S",-1,1)</f>
        <v>1</v>
      </c>
      <c r="R2300" s="0" t="n">
        <f aca="false">P2300*Q2300</f>
        <v>30.3563766666667</v>
      </c>
      <c r="T2300" s="0" t="n">
        <f aca="false">D2300+E2300/60</f>
        <v>97.90833</v>
      </c>
      <c r="U2300" s="0" t="n">
        <f aca="false">IF(TRIM(F2300)="W",-1,1)</f>
        <v>-1</v>
      </c>
      <c r="V2300" s="0" t="n">
        <f aca="false">T2300*U2300</f>
        <v>-97.90833</v>
      </c>
      <c r="AA2300" s="0" t="n">
        <f aca="false">(N2300/100)</f>
        <v>98.83</v>
      </c>
      <c r="AC2300" s="0" t="n">
        <f aca="false">$Y$3*(1-((AA2300/$Y$2)^$Y$4))</f>
        <v>237.256049168444</v>
      </c>
    </row>
    <row r="2301" customFormat="false" ht="15" hidden="false" customHeight="false" outlineLevel="0" collapsed="false">
      <c r="A2301" s="0" t="n">
        <v>30</v>
      </c>
      <c r="B2301" s="0" t="n">
        <v>21.3826</v>
      </c>
      <c r="C2301" s="0" t="s">
        <v>22</v>
      </c>
      <c r="D2301" s="0" t="n">
        <v>97</v>
      </c>
      <c r="E2301" s="0" t="n">
        <v>54.4998</v>
      </c>
      <c r="F2301" s="0" t="s">
        <v>23</v>
      </c>
      <c r="G2301" s="0" t="n">
        <v>237.8</v>
      </c>
      <c r="H2301" s="0" t="n">
        <v>26.2</v>
      </c>
      <c r="I2301" s="0" t="n">
        <v>7</v>
      </c>
      <c r="J2301" s="0" t="n">
        <v>43401</v>
      </c>
      <c r="K2301" s="0" t="n">
        <v>210509</v>
      </c>
      <c r="L2301" s="0" t="n">
        <v>227.6</v>
      </c>
      <c r="M2301" s="0" t="n">
        <v>252</v>
      </c>
      <c r="N2301" s="0" t="n">
        <v>9884</v>
      </c>
      <c r="P2301" s="0" t="n">
        <f aca="false">A2301+B2301/60</f>
        <v>30.3563766666667</v>
      </c>
      <c r="Q2301" s="0" t="n">
        <f aca="false">IF(TRIM(C2301)="S",-1,1)</f>
        <v>1</v>
      </c>
      <c r="R2301" s="0" t="n">
        <f aca="false">P2301*Q2301</f>
        <v>30.3563766666667</v>
      </c>
      <c r="T2301" s="0" t="n">
        <f aca="false">D2301+E2301/60</f>
        <v>97.90833</v>
      </c>
      <c r="U2301" s="0" t="n">
        <f aca="false">IF(TRIM(F2301)="W",-1,1)</f>
        <v>-1</v>
      </c>
      <c r="V2301" s="0" t="n">
        <f aca="false">T2301*U2301</f>
        <v>-97.90833</v>
      </c>
      <c r="AA2301" s="0" t="n">
        <f aca="false">(N2301/100)</f>
        <v>98.84</v>
      </c>
      <c r="AC2301" s="0" t="n">
        <f aca="false">$Y$3*(1-((AA2301/$Y$2)^$Y$4))</f>
        <v>236.405094496922</v>
      </c>
    </row>
    <row r="2302" customFormat="false" ht="15" hidden="false" customHeight="false" outlineLevel="0" collapsed="false">
      <c r="A2302" s="0" t="n">
        <v>30</v>
      </c>
      <c r="B2302" s="0" t="n">
        <v>21.378</v>
      </c>
      <c r="C2302" s="0" t="s">
        <v>22</v>
      </c>
      <c r="D2302" s="0" t="n">
        <v>97</v>
      </c>
      <c r="E2302" s="0" t="n">
        <v>54.505</v>
      </c>
      <c r="F2302" s="0" t="s">
        <v>23</v>
      </c>
      <c r="G2302" s="0" t="n">
        <v>237.3</v>
      </c>
      <c r="H2302" s="0" t="n">
        <v>26.2</v>
      </c>
      <c r="I2302" s="0" t="n">
        <v>7</v>
      </c>
      <c r="J2302" s="0" t="n">
        <v>43402</v>
      </c>
      <c r="K2302" s="0" t="n">
        <v>210509</v>
      </c>
      <c r="L2302" s="0" t="n">
        <v>227.6</v>
      </c>
      <c r="M2302" s="0" t="n">
        <v>252</v>
      </c>
      <c r="N2302" s="0" t="n">
        <v>9884</v>
      </c>
      <c r="P2302" s="0" t="n">
        <f aca="false">A2302+B2302/60</f>
        <v>30.3563</v>
      </c>
      <c r="Q2302" s="0" t="n">
        <f aca="false">IF(TRIM(C2302)="S",-1,1)</f>
        <v>1</v>
      </c>
      <c r="R2302" s="0" t="n">
        <f aca="false">P2302*Q2302</f>
        <v>30.3563</v>
      </c>
      <c r="T2302" s="0" t="n">
        <f aca="false">D2302+E2302/60</f>
        <v>97.9084166666667</v>
      </c>
      <c r="U2302" s="0" t="n">
        <f aca="false">IF(TRIM(F2302)="W",-1,1)</f>
        <v>-1</v>
      </c>
      <c r="V2302" s="0" t="n">
        <f aca="false">T2302*U2302</f>
        <v>-97.9084166666667</v>
      </c>
      <c r="AA2302" s="0" t="n">
        <f aca="false">(N2302/100)</f>
        <v>98.84</v>
      </c>
      <c r="AC2302" s="0" t="n">
        <f aca="false">$Y$3*(1-((AA2302/$Y$2)^$Y$4))</f>
        <v>236.405094496922</v>
      </c>
    </row>
    <row r="2303" customFormat="false" ht="15" hidden="false" customHeight="false" outlineLevel="0" collapsed="false">
      <c r="A2303" s="0" t="n">
        <v>30</v>
      </c>
      <c r="B2303" s="0" t="n">
        <v>21.3743</v>
      </c>
      <c r="C2303" s="0" t="s">
        <v>22</v>
      </c>
      <c r="D2303" s="0" t="n">
        <v>97</v>
      </c>
      <c r="E2303" s="0" t="n">
        <v>54.5092</v>
      </c>
      <c r="F2303" s="0" t="s">
        <v>23</v>
      </c>
      <c r="G2303" s="0" t="n">
        <v>236.8</v>
      </c>
      <c r="H2303" s="0" t="n">
        <v>23.5</v>
      </c>
      <c r="I2303" s="0" t="n">
        <v>7</v>
      </c>
      <c r="J2303" s="0" t="n">
        <v>43403</v>
      </c>
      <c r="K2303" s="0" t="n">
        <v>210509</v>
      </c>
      <c r="L2303" s="0" t="n">
        <v>228</v>
      </c>
      <c r="M2303" s="0" t="n">
        <v>252</v>
      </c>
      <c r="N2303" s="0" t="n">
        <v>9885</v>
      </c>
      <c r="P2303" s="0" t="n">
        <f aca="false">A2303+B2303/60</f>
        <v>30.3562383333333</v>
      </c>
      <c r="Q2303" s="0" t="n">
        <f aca="false">IF(TRIM(C2303)="S",-1,1)</f>
        <v>1</v>
      </c>
      <c r="R2303" s="0" t="n">
        <f aca="false">P2303*Q2303</f>
        <v>30.3562383333333</v>
      </c>
      <c r="T2303" s="0" t="n">
        <f aca="false">D2303+E2303/60</f>
        <v>97.9084866666667</v>
      </c>
      <c r="U2303" s="0" t="n">
        <f aca="false">IF(TRIM(F2303)="W",-1,1)</f>
        <v>-1</v>
      </c>
      <c r="V2303" s="0" t="n">
        <f aca="false">T2303*U2303</f>
        <v>-97.9084866666667</v>
      </c>
      <c r="AA2303" s="0" t="n">
        <f aca="false">(N2303/100)</f>
        <v>98.85</v>
      </c>
      <c r="AC2303" s="0" t="n">
        <f aca="false">$Y$3*(1-((AA2303/$Y$2)^$Y$4))</f>
        <v>235.554209469842</v>
      </c>
    </row>
    <row r="2304" customFormat="false" ht="15" hidden="false" customHeight="false" outlineLevel="0" collapsed="false">
      <c r="A2304" s="0" t="n">
        <v>30</v>
      </c>
      <c r="B2304" s="0" t="n">
        <v>21.3743</v>
      </c>
      <c r="C2304" s="0" t="s">
        <v>22</v>
      </c>
      <c r="D2304" s="0" t="n">
        <v>97</v>
      </c>
      <c r="E2304" s="0" t="n">
        <v>54.5092</v>
      </c>
      <c r="F2304" s="0" t="s">
        <v>23</v>
      </c>
      <c r="G2304" s="0" t="n">
        <v>236.8</v>
      </c>
      <c r="H2304" s="0" t="n">
        <v>23.5</v>
      </c>
      <c r="I2304" s="0" t="n">
        <v>7</v>
      </c>
      <c r="J2304" s="0" t="n">
        <v>43403</v>
      </c>
      <c r="K2304" s="0" t="n">
        <v>210509</v>
      </c>
      <c r="L2304" s="0" t="n">
        <v>228</v>
      </c>
      <c r="M2304" s="0" t="n">
        <v>252</v>
      </c>
      <c r="N2304" s="0" t="n">
        <v>9885</v>
      </c>
      <c r="P2304" s="0" t="n">
        <f aca="false">A2304+B2304/60</f>
        <v>30.3562383333333</v>
      </c>
      <c r="Q2304" s="0" t="n">
        <f aca="false">IF(TRIM(C2304)="S",-1,1)</f>
        <v>1</v>
      </c>
      <c r="R2304" s="0" t="n">
        <f aca="false">P2304*Q2304</f>
        <v>30.3562383333333</v>
      </c>
      <c r="T2304" s="0" t="n">
        <f aca="false">D2304+E2304/60</f>
        <v>97.9084866666667</v>
      </c>
      <c r="U2304" s="0" t="n">
        <f aca="false">IF(TRIM(F2304)="W",-1,1)</f>
        <v>-1</v>
      </c>
      <c r="V2304" s="0" t="n">
        <f aca="false">T2304*U2304</f>
        <v>-97.9084866666667</v>
      </c>
      <c r="AA2304" s="0" t="n">
        <f aca="false">(N2304/100)</f>
        <v>98.85</v>
      </c>
      <c r="AC2304" s="0" t="n">
        <f aca="false">$Y$3*(1-((AA2304/$Y$2)^$Y$4))</f>
        <v>235.554209469842</v>
      </c>
    </row>
    <row r="2305" customFormat="false" ht="15" hidden="false" customHeight="false" outlineLevel="0" collapsed="false">
      <c r="A2305" s="0" t="n">
        <v>30</v>
      </c>
      <c r="B2305" s="0" t="n">
        <v>21.3709</v>
      </c>
      <c r="C2305" s="0" t="s">
        <v>22</v>
      </c>
      <c r="D2305" s="0" t="n">
        <v>97</v>
      </c>
      <c r="E2305" s="0" t="n">
        <v>54.5133</v>
      </c>
      <c r="F2305" s="0" t="s">
        <v>23</v>
      </c>
      <c r="G2305" s="0" t="n">
        <v>235.8</v>
      </c>
      <c r="H2305" s="0" t="n">
        <v>20.3</v>
      </c>
      <c r="I2305" s="0" t="n">
        <v>7</v>
      </c>
      <c r="J2305" s="0" t="n">
        <v>43404</v>
      </c>
      <c r="K2305" s="0" t="n">
        <v>210509</v>
      </c>
      <c r="L2305" s="0" t="n">
        <v>228.6</v>
      </c>
      <c r="M2305" s="0" t="n">
        <v>252</v>
      </c>
      <c r="N2305" s="0" t="n">
        <v>9885</v>
      </c>
      <c r="P2305" s="0" t="n">
        <f aca="false">A2305+B2305/60</f>
        <v>30.3561816666667</v>
      </c>
      <c r="Q2305" s="0" t="n">
        <f aca="false">IF(TRIM(C2305)="S",-1,1)</f>
        <v>1</v>
      </c>
      <c r="R2305" s="0" t="n">
        <f aca="false">P2305*Q2305</f>
        <v>30.3561816666667</v>
      </c>
      <c r="T2305" s="0" t="n">
        <f aca="false">D2305+E2305/60</f>
        <v>97.908555</v>
      </c>
      <c r="U2305" s="0" t="n">
        <f aca="false">IF(TRIM(F2305)="W",-1,1)</f>
        <v>-1</v>
      </c>
      <c r="V2305" s="0" t="n">
        <f aca="false">T2305*U2305</f>
        <v>-97.908555</v>
      </c>
      <c r="AA2305" s="0" t="n">
        <f aca="false">(N2305/100)</f>
        <v>98.85</v>
      </c>
      <c r="AC2305" s="0" t="n">
        <f aca="false">$Y$3*(1-((AA2305/$Y$2)^$Y$4))</f>
        <v>235.554209469842</v>
      </c>
    </row>
    <row r="2306" customFormat="false" ht="15" hidden="false" customHeight="false" outlineLevel="0" collapsed="false">
      <c r="A2306" s="0" t="n">
        <v>30</v>
      </c>
      <c r="B2306" s="0" t="n">
        <v>21.3709</v>
      </c>
      <c r="C2306" s="0" t="s">
        <v>22</v>
      </c>
      <c r="D2306" s="0" t="n">
        <v>97</v>
      </c>
      <c r="E2306" s="0" t="n">
        <v>54.5133</v>
      </c>
      <c r="F2306" s="0" t="s">
        <v>23</v>
      </c>
      <c r="G2306" s="0" t="n">
        <v>235.8</v>
      </c>
      <c r="H2306" s="0" t="n">
        <v>18.1</v>
      </c>
      <c r="I2306" s="0" t="n">
        <v>7</v>
      </c>
      <c r="J2306" s="0" t="n">
        <v>43404</v>
      </c>
      <c r="K2306" s="0" t="n">
        <v>210509</v>
      </c>
      <c r="L2306" s="0" t="n">
        <v>229.6</v>
      </c>
      <c r="M2306" s="0" t="n">
        <v>252</v>
      </c>
      <c r="N2306" s="0" t="n">
        <v>9885</v>
      </c>
      <c r="P2306" s="0" t="n">
        <f aca="false">A2306+B2306/60</f>
        <v>30.3561816666667</v>
      </c>
      <c r="Q2306" s="0" t="n">
        <f aca="false">IF(TRIM(C2306)="S",-1,1)</f>
        <v>1</v>
      </c>
      <c r="R2306" s="0" t="n">
        <f aca="false">P2306*Q2306</f>
        <v>30.3561816666667</v>
      </c>
      <c r="T2306" s="0" t="n">
        <f aca="false">D2306+E2306/60</f>
        <v>97.908555</v>
      </c>
      <c r="U2306" s="0" t="n">
        <f aca="false">IF(TRIM(F2306)="W",-1,1)</f>
        <v>-1</v>
      </c>
      <c r="V2306" s="0" t="n">
        <f aca="false">T2306*U2306</f>
        <v>-97.908555</v>
      </c>
      <c r="AA2306" s="0" t="n">
        <f aca="false">(N2306/100)</f>
        <v>98.85</v>
      </c>
      <c r="AC2306" s="0" t="n">
        <f aca="false">$Y$3*(1-((AA2306/$Y$2)^$Y$4))</f>
        <v>235.554209469842</v>
      </c>
    </row>
    <row r="2307" customFormat="false" ht="15" hidden="false" customHeight="false" outlineLevel="0" collapsed="false">
      <c r="A2307" s="0" t="n">
        <v>30</v>
      </c>
      <c r="B2307" s="0" t="n">
        <v>21.3681</v>
      </c>
      <c r="C2307" s="0" t="s">
        <v>22</v>
      </c>
      <c r="D2307" s="0" t="n">
        <v>97</v>
      </c>
      <c r="E2307" s="0" t="n">
        <v>54.5165</v>
      </c>
      <c r="F2307" s="0" t="s">
        <v>23</v>
      </c>
      <c r="G2307" s="0" t="n">
        <v>234.8</v>
      </c>
      <c r="H2307" s="0" t="n">
        <v>18.1</v>
      </c>
      <c r="I2307" s="0" t="n">
        <v>7</v>
      </c>
      <c r="J2307" s="0" t="n">
        <v>43405</v>
      </c>
      <c r="K2307" s="0" t="n">
        <v>210509</v>
      </c>
      <c r="L2307" s="0" t="n">
        <v>229.6</v>
      </c>
      <c r="M2307" s="0" t="n">
        <v>252</v>
      </c>
      <c r="N2307" s="0" t="n">
        <v>9885</v>
      </c>
      <c r="P2307" s="0" t="n">
        <f aca="false">A2307+B2307/60</f>
        <v>30.356135</v>
      </c>
      <c r="Q2307" s="0" t="n">
        <f aca="false">IF(TRIM(C2307)="S",-1,1)</f>
        <v>1</v>
      </c>
      <c r="R2307" s="0" t="n">
        <f aca="false">P2307*Q2307</f>
        <v>30.356135</v>
      </c>
      <c r="T2307" s="0" t="n">
        <f aca="false">D2307+E2307/60</f>
        <v>97.9086083333333</v>
      </c>
      <c r="U2307" s="0" t="n">
        <f aca="false">IF(TRIM(F2307)="W",-1,1)</f>
        <v>-1</v>
      </c>
      <c r="V2307" s="0" t="n">
        <f aca="false">T2307*U2307</f>
        <v>-97.9086083333333</v>
      </c>
      <c r="AA2307" s="0" t="n">
        <f aca="false">(N2307/100)</f>
        <v>98.85</v>
      </c>
      <c r="AC2307" s="0" t="n">
        <f aca="false">$Y$3*(1-((AA2307/$Y$2)^$Y$4))</f>
        <v>235.554209469842</v>
      </c>
    </row>
    <row r="2308" customFormat="false" ht="15" hidden="false" customHeight="false" outlineLevel="0" collapsed="false">
      <c r="A2308" s="0" t="n">
        <v>30</v>
      </c>
      <c r="B2308" s="0" t="n">
        <v>21.3651</v>
      </c>
      <c r="C2308" s="0" t="s">
        <v>22</v>
      </c>
      <c r="D2308" s="0" t="n">
        <v>97</v>
      </c>
      <c r="E2308" s="0" t="n">
        <v>54.5194</v>
      </c>
      <c r="F2308" s="0" t="s">
        <v>23</v>
      </c>
      <c r="G2308" s="0" t="n">
        <v>234.3</v>
      </c>
      <c r="H2308" s="0" t="n">
        <v>12.9</v>
      </c>
      <c r="I2308" s="0" t="n">
        <v>7</v>
      </c>
      <c r="J2308" s="0" t="n">
        <v>43406</v>
      </c>
      <c r="K2308" s="0" t="n">
        <v>210509</v>
      </c>
      <c r="L2308" s="0" t="n">
        <v>225.7</v>
      </c>
      <c r="M2308" s="0" t="n">
        <v>252</v>
      </c>
      <c r="N2308" s="0" t="n">
        <v>9885</v>
      </c>
      <c r="P2308" s="0" t="n">
        <f aca="false">A2308+B2308/60</f>
        <v>30.356085</v>
      </c>
      <c r="Q2308" s="0" t="n">
        <f aca="false">IF(TRIM(C2308)="S",-1,1)</f>
        <v>1</v>
      </c>
      <c r="R2308" s="0" t="n">
        <f aca="false">P2308*Q2308</f>
        <v>30.356085</v>
      </c>
      <c r="T2308" s="0" t="n">
        <f aca="false">D2308+E2308/60</f>
        <v>97.9086566666667</v>
      </c>
      <c r="U2308" s="0" t="n">
        <f aca="false">IF(TRIM(F2308)="W",-1,1)</f>
        <v>-1</v>
      </c>
      <c r="V2308" s="0" t="n">
        <f aca="false">T2308*U2308</f>
        <v>-97.9086566666667</v>
      </c>
      <c r="AA2308" s="0" t="n">
        <f aca="false">(N2308/100)</f>
        <v>98.85</v>
      </c>
      <c r="AC2308" s="0" t="n">
        <f aca="false">$Y$3*(1-((AA2308/$Y$2)^$Y$4))</f>
        <v>235.554209469842</v>
      </c>
    </row>
    <row r="2309" customFormat="false" ht="15" hidden="false" customHeight="false" outlineLevel="0" collapsed="false">
      <c r="A2309" s="0" t="n">
        <v>30</v>
      </c>
      <c r="B2309" s="0" t="n">
        <v>21.3651</v>
      </c>
      <c r="C2309" s="0" t="s">
        <v>22</v>
      </c>
      <c r="D2309" s="0" t="n">
        <v>97</v>
      </c>
      <c r="E2309" s="0" t="n">
        <v>54.5194</v>
      </c>
      <c r="F2309" s="0" t="s">
        <v>23</v>
      </c>
      <c r="G2309" s="0" t="n">
        <v>234.3</v>
      </c>
      <c r="H2309" s="0" t="n">
        <v>11.3</v>
      </c>
      <c r="I2309" s="0" t="n">
        <v>7</v>
      </c>
      <c r="J2309" s="0" t="n">
        <v>43406</v>
      </c>
      <c r="K2309" s="0" t="n">
        <v>210509</v>
      </c>
      <c r="L2309" s="0" t="n">
        <v>215</v>
      </c>
      <c r="M2309" s="0" t="n">
        <v>252</v>
      </c>
      <c r="N2309" s="0" t="n">
        <v>9885</v>
      </c>
      <c r="P2309" s="0" t="n">
        <f aca="false">A2309+B2309/60</f>
        <v>30.356085</v>
      </c>
      <c r="Q2309" s="0" t="n">
        <f aca="false">IF(TRIM(C2309)="S",-1,1)</f>
        <v>1</v>
      </c>
      <c r="R2309" s="0" t="n">
        <f aca="false">P2309*Q2309</f>
        <v>30.356085</v>
      </c>
      <c r="T2309" s="0" t="n">
        <f aca="false">D2309+E2309/60</f>
        <v>97.9086566666667</v>
      </c>
      <c r="U2309" s="0" t="n">
        <f aca="false">IF(TRIM(F2309)="W",-1,1)</f>
        <v>-1</v>
      </c>
      <c r="V2309" s="0" t="n">
        <f aca="false">T2309*U2309</f>
        <v>-97.9086566666667</v>
      </c>
      <c r="AA2309" s="0" t="n">
        <f aca="false">(N2309/100)</f>
        <v>98.85</v>
      </c>
      <c r="AC2309" s="0" t="n">
        <f aca="false">$Y$3*(1-((AA2309/$Y$2)^$Y$4))</f>
        <v>235.554209469842</v>
      </c>
    </row>
    <row r="2310" customFormat="false" ht="15" hidden="false" customHeight="false" outlineLevel="0" collapsed="false">
      <c r="A2310" s="0" t="n">
        <v>30</v>
      </c>
      <c r="B2310" s="0" t="n">
        <v>21.3616</v>
      </c>
      <c r="C2310" s="0" t="s">
        <v>22</v>
      </c>
      <c r="D2310" s="0" t="n">
        <v>97</v>
      </c>
      <c r="E2310" s="0" t="n">
        <v>54.5218</v>
      </c>
      <c r="F2310" s="0" t="s">
        <v>23</v>
      </c>
      <c r="G2310" s="0" t="n">
        <v>233.9</v>
      </c>
      <c r="H2310" s="0" t="n">
        <v>11.3</v>
      </c>
      <c r="I2310" s="0" t="n">
        <v>7</v>
      </c>
      <c r="J2310" s="0" t="n">
        <v>43407</v>
      </c>
      <c r="K2310" s="0" t="n">
        <v>210509</v>
      </c>
      <c r="L2310" s="0" t="n">
        <v>215</v>
      </c>
      <c r="M2310" s="0" t="n">
        <v>252</v>
      </c>
      <c r="N2310" s="0" t="n">
        <v>9885</v>
      </c>
      <c r="P2310" s="0" t="n">
        <f aca="false">A2310+B2310/60</f>
        <v>30.3560266666667</v>
      </c>
      <c r="Q2310" s="0" t="n">
        <f aca="false">IF(TRIM(C2310)="S",-1,1)</f>
        <v>1</v>
      </c>
      <c r="R2310" s="0" t="n">
        <f aca="false">P2310*Q2310</f>
        <v>30.3560266666667</v>
      </c>
      <c r="T2310" s="0" t="n">
        <f aca="false">D2310+E2310/60</f>
        <v>97.9086966666667</v>
      </c>
      <c r="U2310" s="0" t="n">
        <f aca="false">IF(TRIM(F2310)="W",-1,1)</f>
        <v>-1</v>
      </c>
      <c r="V2310" s="0" t="n">
        <f aca="false">T2310*U2310</f>
        <v>-97.9086966666667</v>
      </c>
      <c r="AA2310" s="0" t="n">
        <f aca="false">(N2310/100)</f>
        <v>98.85</v>
      </c>
      <c r="AC2310" s="0" t="n">
        <f aca="false">$Y$3*(1-((AA2310/$Y$2)^$Y$4))</f>
        <v>235.554209469842</v>
      </c>
    </row>
    <row r="2311" customFormat="false" ht="15" hidden="false" customHeight="false" outlineLevel="0" collapsed="false">
      <c r="A2311" s="0" t="n">
        <v>30</v>
      </c>
      <c r="B2311" s="0" t="n">
        <v>21.3581</v>
      </c>
      <c r="C2311" s="0" t="s">
        <v>22</v>
      </c>
      <c r="D2311" s="0" t="n">
        <v>97</v>
      </c>
      <c r="E2311" s="0" t="n">
        <v>54.5231</v>
      </c>
      <c r="F2311" s="0" t="s">
        <v>23</v>
      </c>
      <c r="G2311" s="0" t="n">
        <v>233.7</v>
      </c>
      <c r="H2311" s="0" t="n">
        <v>12.5</v>
      </c>
      <c r="I2311" s="0" t="n">
        <v>6</v>
      </c>
      <c r="J2311" s="0" t="n">
        <v>43408</v>
      </c>
      <c r="K2311" s="0" t="n">
        <v>210509</v>
      </c>
      <c r="L2311" s="0" t="n">
        <v>203.1</v>
      </c>
      <c r="M2311" s="0" t="n">
        <v>252</v>
      </c>
      <c r="N2311" s="0" t="n">
        <v>9886</v>
      </c>
      <c r="P2311" s="0" t="n">
        <f aca="false">A2311+B2311/60</f>
        <v>30.3559683333333</v>
      </c>
      <c r="Q2311" s="0" t="n">
        <f aca="false">IF(TRIM(C2311)="S",-1,1)</f>
        <v>1</v>
      </c>
      <c r="R2311" s="0" t="n">
        <f aca="false">P2311*Q2311</f>
        <v>30.3559683333333</v>
      </c>
      <c r="T2311" s="0" t="n">
        <f aca="false">D2311+E2311/60</f>
        <v>97.9087183333333</v>
      </c>
      <c r="U2311" s="0" t="n">
        <f aca="false">IF(TRIM(F2311)="W",-1,1)</f>
        <v>-1</v>
      </c>
      <c r="V2311" s="0" t="n">
        <f aca="false">T2311*U2311</f>
        <v>-97.9087183333333</v>
      </c>
      <c r="AA2311" s="0" t="n">
        <f aca="false">(N2311/100)</f>
        <v>98.86</v>
      </c>
      <c r="AC2311" s="0" t="n">
        <f aca="false">$Y$3*(1-((AA2311/$Y$2)^$Y$4))</f>
        <v>234.703394074454</v>
      </c>
    </row>
    <row r="2312" customFormat="false" ht="15" hidden="false" customHeight="false" outlineLevel="0" collapsed="false">
      <c r="A2312" s="0" t="n">
        <v>30</v>
      </c>
      <c r="B2312" s="0" t="n">
        <v>21.3581</v>
      </c>
      <c r="C2312" s="0" t="s">
        <v>22</v>
      </c>
      <c r="D2312" s="0" t="n">
        <v>97</v>
      </c>
      <c r="E2312" s="0" t="n">
        <v>54.5231</v>
      </c>
      <c r="F2312" s="0" t="s">
        <v>23</v>
      </c>
      <c r="G2312" s="0" t="n">
        <v>233.7</v>
      </c>
      <c r="H2312" s="0" t="n">
        <v>11.8</v>
      </c>
      <c r="I2312" s="0" t="n">
        <v>6</v>
      </c>
      <c r="J2312" s="0" t="n">
        <v>43408</v>
      </c>
      <c r="K2312" s="0" t="n">
        <v>210509</v>
      </c>
      <c r="L2312" s="0" t="n">
        <v>182</v>
      </c>
      <c r="M2312" s="0" t="n">
        <v>252</v>
      </c>
      <c r="N2312" s="0" t="n">
        <v>9887</v>
      </c>
      <c r="P2312" s="0" t="n">
        <f aca="false">A2312+B2312/60</f>
        <v>30.3559683333333</v>
      </c>
      <c r="Q2312" s="0" t="n">
        <f aca="false">IF(TRIM(C2312)="S",-1,1)</f>
        <v>1</v>
      </c>
      <c r="R2312" s="0" t="n">
        <f aca="false">P2312*Q2312</f>
        <v>30.3559683333333</v>
      </c>
      <c r="T2312" s="0" t="n">
        <f aca="false">D2312+E2312/60</f>
        <v>97.9087183333333</v>
      </c>
      <c r="U2312" s="0" t="n">
        <f aca="false">IF(TRIM(F2312)="W",-1,1)</f>
        <v>-1</v>
      </c>
      <c r="V2312" s="0" t="n">
        <f aca="false">T2312*U2312</f>
        <v>-97.9087183333333</v>
      </c>
      <c r="AA2312" s="0" t="n">
        <f aca="false">(N2312/100)</f>
        <v>98.87</v>
      </c>
      <c r="AC2312" s="0" t="n">
        <f aca="false">$Y$3*(1-((AA2312/$Y$2)^$Y$4))</f>
        <v>233.852648298028</v>
      </c>
    </row>
    <row r="2313" customFormat="false" ht="15" hidden="false" customHeight="false" outlineLevel="0" collapsed="false">
      <c r="A2313" s="0" t="n">
        <v>30</v>
      </c>
      <c r="B2313" s="0" t="n">
        <v>21.3548</v>
      </c>
      <c r="C2313" s="0" t="s">
        <v>22</v>
      </c>
      <c r="D2313" s="0" t="n">
        <v>97</v>
      </c>
      <c r="E2313" s="0" t="n">
        <v>54.5225</v>
      </c>
      <c r="F2313" s="0" t="s">
        <v>23</v>
      </c>
      <c r="G2313" s="0" t="n">
        <v>233.2</v>
      </c>
      <c r="H2313" s="0" t="n">
        <v>11.8</v>
      </c>
      <c r="I2313" s="0" t="n">
        <v>6</v>
      </c>
      <c r="J2313" s="0" t="n">
        <v>43409</v>
      </c>
      <c r="K2313" s="0" t="n">
        <v>210509</v>
      </c>
      <c r="L2313" s="0" t="n">
        <v>182</v>
      </c>
      <c r="M2313" s="0" t="n">
        <v>252</v>
      </c>
      <c r="N2313" s="0" t="n">
        <v>9886</v>
      </c>
      <c r="P2313" s="0" t="n">
        <f aca="false">A2313+B2313/60</f>
        <v>30.3559133333333</v>
      </c>
      <c r="Q2313" s="0" t="n">
        <f aca="false">IF(TRIM(C2313)="S",-1,1)</f>
        <v>1</v>
      </c>
      <c r="R2313" s="0" t="n">
        <f aca="false">P2313*Q2313</f>
        <v>30.3559133333333</v>
      </c>
      <c r="T2313" s="0" t="n">
        <f aca="false">D2313+E2313/60</f>
        <v>97.9087083333333</v>
      </c>
      <c r="U2313" s="0" t="n">
        <f aca="false">IF(TRIM(F2313)="W",-1,1)</f>
        <v>-1</v>
      </c>
      <c r="V2313" s="0" t="n">
        <f aca="false">T2313*U2313</f>
        <v>-97.9087083333333</v>
      </c>
      <c r="AA2313" s="0" t="n">
        <f aca="false">(N2313/100)</f>
        <v>98.86</v>
      </c>
      <c r="AC2313" s="0" t="n">
        <f aca="false">$Y$3*(1-((AA2313/$Y$2)^$Y$4))</f>
        <v>234.703394074454</v>
      </c>
    </row>
    <row r="2314" customFormat="false" ht="15" hidden="false" customHeight="false" outlineLevel="0" collapsed="false">
      <c r="A2314" s="0" t="n">
        <v>30</v>
      </c>
      <c r="B2314" s="0" t="n">
        <v>21.3519</v>
      </c>
      <c r="C2314" s="0" t="s">
        <v>22</v>
      </c>
      <c r="D2314" s="0" t="n">
        <v>97</v>
      </c>
      <c r="E2314" s="0" t="n">
        <v>54.5202</v>
      </c>
      <c r="F2314" s="0" t="s">
        <v>23</v>
      </c>
      <c r="G2314" s="0" t="n">
        <v>232.6</v>
      </c>
      <c r="H2314" s="0" t="n">
        <v>12</v>
      </c>
      <c r="I2314" s="0" t="n">
        <v>7</v>
      </c>
      <c r="J2314" s="0" t="n">
        <v>43410</v>
      </c>
      <c r="K2314" s="0" t="n">
        <v>210509</v>
      </c>
      <c r="L2314" s="0" t="n">
        <v>160.5</v>
      </c>
      <c r="M2314" s="0" t="n">
        <v>252</v>
      </c>
      <c r="N2314" s="0" t="n">
        <v>9886</v>
      </c>
      <c r="P2314" s="0" t="n">
        <f aca="false">A2314+B2314/60</f>
        <v>30.355865</v>
      </c>
      <c r="Q2314" s="0" t="n">
        <f aca="false">IF(TRIM(C2314)="S",-1,1)</f>
        <v>1</v>
      </c>
      <c r="R2314" s="0" t="n">
        <f aca="false">P2314*Q2314</f>
        <v>30.355865</v>
      </c>
      <c r="T2314" s="0" t="n">
        <f aca="false">D2314+E2314/60</f>
        <v>97.90867</v>
      </c>
      <c r="U2314" s="0" t="n">
        <f aca="false">IF(TRIM(F2314)="W",-1,1)</f>
        <v>-1</v>
      </c>
      <c r="V2314" s="0" t="n">
        <f aca="false">T2314*U2314</f>
        <v>-97.90867</v>
      </c>
      <c r="AA2314" s="0" t="n">
        <f aca="false">(N2314/100)</f>
        <v>98.86</v>
      </c>
      <c r="AC2314" s="0" t="n">
        <f aca="false">$Y$3*(1-((AA2314/$Y$2)^$Y$4))</f>
        <v>234.703394074454</v>
      </c>
    </row>
    <row r="2315" customFormat="false" ht="15" hidden="false" customHeight="false" outlineLevel="0" collapsed="false">
      <c r="A2315" s="0" t="n">
        <v>30</v>
      </c>
      <c r="B2315" s="0" t="n">
        <v>21.3519</v>
      </c>
      <c r="C2315" s="0" t="s">
        <v>22</v>
      </c>
      <c r="D2315" s="0" t="n">
        <v>97</v>
      </c>
      <c r="E2315" s="0" t="n">
        <v>54.5202</v>
      </c>
      <c r="F2315" s="0" t="s">
        <v>23</v>
      </c>
      <c r="G2315" s="0" t="n">
        <v>232.6</v>
      </c>
      <c r="H2315" s="0" t="n">
        <v>12.8</v>
      </c>
      <c r="I2315" s="0" t="n">
        <v>7</v>
      </c>
      <c r="J2315" s="0" t="n">
        <v>43410</v>
      </c>
      <c r="K2315" s="0" t="n">
        <v>210509</v>
      </c>
      <c r="L2315" s="0" t="n">
        <v>144</v>
      </c>
      <c r="M2315" s="0" t="n">
        <v>252</v>
      </c>
      <c r="N2315" s="0" t="n">
        <v>9886</v>
      </c>
      <c r="P2315" s="0" t="n">
        <f aca="false">A2315+B2315/60</f>
        <v>30.355865</v>
      </c>
      <c r="Q2315" s="0" t="n">
        <f aca="false">IF(TRIM(C2315)="S",-1,1)</f>
        <v>1</v>
      </c>
      <c r="R2315" s="0" t="n">
        <f aca="false">P2315*Q2315</f>
        <v>30.355865</v>
      </c>
      <c r="T2315" s="0" t="n">
        <f aca="false">D2315+E2315/60</f>
        <v>97.90867</v>
      </c>
      <c r="U2315" s="0" t="n">
        <f aca="false">IF(TRIM(F2315)="W",-1,1)</f>
        <v>-1</v>
      </c>
      <c r="V2315" s="0" t="n">
        <f aca="false">T2315*U2315</f>
        <v>-97.90867</v>
      </c>
      <c r="AA2315" s="0" t="n">
        <f aca="false">(N2315/100)</f>
        <v>98.86</v>
      </c>
      <c r="AC2315" s="0" t="n">
        <f aca="false">$Y$3*(1-((AA2315/$Y$2)^$Y$4))</f>
        <v>234.703394074454</v>
      </c>
    </row>
    <row r="2316" customFormat="false" ht="15" hidden="false" customHeight="false" outlineLevel="0" collapsed="false">
      <c r="A2316" s="0" t="n">
        <v>30</v>
      </c>
      <c r="B2316" s="0" t="n">
        <v>21.3492</v>
      </c>
      <c r="C2316" s="0" t="s">
        <v>22</v>
      </c>
      <c r="D2316" s="0" t="n">
        <v>97</v>
      </c>
      <c r="E2316" s="0" t="n">
        <v>54.5174</v>
      </c>
      <c r="F2316" s="0" t="s">
        <v>23</v>
      </c>
      <c r="G2316" s="0" t="n">
        <v>231.8</v>
      </c>
      <c r="H2316" s="0" t="n">
        <v>12.8</v>
      </c>
      <c r="I2316" s="0" t="n">
        <v>6</v>
      </c>
      <c r="J2316" s="0" t="n">
        <v>43411</v>
      </c>
      <c r="K2316" s="0" t="n">
        <v>210509</v>
      </c>
      <c r="L2316" s="0" t="n">
        <v>144</v>
      </c>
      <c r="M2316" s="0" t="n">
        <v>252</v>
      </c>
      <c r="N2316" s="0" t="n">
        <v>9887</v>
      </c>
      <c r="P2316" s="0" t="n">
        <f aca="false">A2316+B2316/60</f>
        <v>30.35582</v>
      </c>
      <c r="Q2316" s="0" t="n">
        <f aca="false">IF(TRIM(C2316)="S",-1,1)</f>
        <v>1</v>
      </c>
      <c r="R2316" s="0" t="n">
        <f aca="false">P2316*Q2316</f>
        <v>30.35582</v>
      </c>
      <c r="T2316" s="0" t="n">
        <f aca="false">D2316+E2316/60</f>
        <v>97.9086233333333</v>
      </c>
      <c r="U2316" s="0" t="n">
        <f aca="false">IF(TRIM(F2316)="W",-1,1)</f>
        <v>-1</v>
      </c>
      <c r="V2316" s="0" t="n">
        <f aca="false">T2316*U2316</f>
        <v>-97.9086233333333</v>
      </c>
      <c r="AA2316" s="0" t="n">
        <f aca="false">(N2316/100)</f>
        <v>98.87</v>
      </c>
      <c r="AC2316" s="0" t="n">
        <f aca="false">$Y$3*(1-((AA2316/$Y$2)^$Y$4))</f>
        <v>233.852648298028</v>
      </c>
    </row>
    <row r="2317" customFormat="false" ht="15" hidden="false" customHeight="false" outlineLevel="0" collapsed="false">
      <c r="A2317" s="0" t="n">
        <v>30</v>
      </c>
      <c r="B2317" s="0" t="n">
        <v>21.3492</v>
      </c>
      <c r="C2317" s="0" t="s">
        <v>22</v>
      </c>
      <c r="D2317" s="0" t="n">
        <v>97</v>
      </c>
      <c r="E2317" s="0" t="n">
        <v>54.5174</v>
      </c>
      <c r="F2317" s="0" t="s">
        <v>23</v>
      </c>
      <c r="G2317" s="0" t="n">
        <v>231.8</v>
      </c>
      <c r="H2317" s="0" t="n">
        <v>14.4</v>
      </c>
      <c r="I2317" s="0" t="n">
        <v>6</v>
      </c>
      <c r="J2317" s="0" t="n">
        <v>43411</v>
      </c>
      <c r="K2317" s="0" t="n">
        <v>210509</v>
      </c>
      <c r="L2317" s="0" t="n">
        <v>138.7</v>
      </c>
      <c r="M2317" s="0" t="n">
        <v>252</v>
      </c>
      <c r="N2317" s="0" t="n">
        <v>9887</v>
      </c>
      <c r="P2317" s="0" t="n">
        <f aca="false">A2317+B2317/60</f>
        <v>30.35582</v>
      </c>
      <c r="Q2317" s="0" t="n">
        <f aca="false">IF(TRIM(C2317)="S",-1,1)</f>
        <v>1</v>
      </c>
      <c r="R2317" s="0" t="n">
        <f aca="false">P2317*Q2317</f>
        <v>30.35582</v>
      </c>
      <c r="T2317" s="0" t="n">
        <f aca="false">D2317+E2317/60</f>
        <v>97.9086233333333</v>
      </c>
      <c r="U2317" s="0" t="n">
        <f aca="false">IF(TRIM(F2317)="W",-1,1)</f>
        <v>-1</v>
      </c>
      <c r="V2317" s="0" t="n">
        <f aca="false">T2317*U2317</f>
        <v>-97.9086233333333</v>
      </c>
      <c r="AA2317" s="0" t="n">
        <f aca="false">(N2317/100)</f>
        <v>98.87</v>
      </c>
      <c r="AC2317" s="0" t="n">
        <f aca="false">$Y$3*(1-((AA2317/$Y$2)^$Y$4))</f>
        <v>233.852648298028</v>
      </c>
    </row>
    <row r="2318" customFormat="false" ht="15" hidden="false" customHeight="false" outlineLevel="0" collapsed="false">
      <c r="A2318" s="0" t="n">
        <v>30</v>
      </c>
      <c r="B2318" s="0" t="n">
        <v>21.3461</v>
      </c>
      <c r="C2318" s="0" t="s">
        <v>22</v>
      </c>
      <c r="D2318" s="0" t="n">
        <v>97</v>
      </c>
      <c r="E2318" s="0" t="n">
        <v>54.5139</v>
      </c>
      <c r="F2318" s="0" t="s">
        <v>23</v>
      </c>
      <c r="G2318" s="0" t="n">
        <v>231.1</v>
      </c>
      <c r="H2318" s="0" t="n">
        <v>14.4</v>
      </c>
      <c r="I2318" s="0" t="n">
        <v>6</v>
      </c>
      <c r="J2318" s="0" t="n">
        <v>43412</v>
      </c>
      <c r="K2318" s="0" t="n">
        <v>210509</v>
      </c>
      <c r="L2318" s="0" t="n">
        <v>138.7</v>
      </c>
      <c r="M2318" s="0" t="n">
        <v>252</v>
      </c>
      <c r="N2318" s="0" t="n">
        <v>9886</v>
      </c>
      <c r="P2318" s="0" t="n">
        <f aca="false">A2318+B2318/60</f>
        <v>30.3557683333333</v>
      </c>
      <c r="Q2318" s="0" t="n">
        <f aca="false">IF(TRIM(C2318)="S",-1,1)</f>
        <v>1</v>
      </c>
      <c r="R2318" s="0" t="n">
        <f aca="false">P2318*Q2318</f>
        <v>30.3557683333333</v>
      </c>
      <c r="T2318" s="0" t="n">
        <f aca="false">D2318+E2318/60</f>
        <v>97.908565</v>
      </c>
      <c r="U2318" s="0" t="n">
        <f aca="false">IF(TRIM(F2318)="W",-1,1)</f>
        <v>-1</v>
      </c>
      <c r="V2318" s="0" t="n">
        <f aca="false">T2318*U2318</f>
        <v>-97.908565</v>
      </c>
      <c r="AA2318" s="0" t="n">
        <f aca="false">(N2318/100)</f>
        <v>98.86</v>
      </c>
      <c r="AC2318" s="0" t="n">
        <f aca="false">$Y$3*(1-((AA2318/$Y$2)^$Y$4))</f>
        <v>234.703394074454</v>
      </c>
    </row>
    <row r="2319" customFormat="false" ht="15" hidden="false" customHeight="false" outlineLevel="0" collapsed="false">
      <c r="A2319" s="0" t="n">
        <v>30</v>
      </c>
      <c r="B2319" s="0" t="n">
        <v>21.3428</v>
      </c>
      <c r="C2319" s="0" t="s">
        <v>22</v>
      </c>
      <c r="D2319" s="0" t="n">
        <v>97</v>
      </c>
      <c r="E2319" s="0" t="n">
        <v>54.5098</v>
      </c>
      <c r="F2319" s="0" t="s">
        <v>23</v>
      </c>
      <c r="G2319" s="0" t="n">
        <v>230.5</v>
      </c>
      <c r="H2319" s="0" t="n">
        <v>16</v>
      </c>
      <c r="I2319" s="0" t="n">
        <v>6</v>
      </c>
      <c r="J2319" s="0" t="n">
        <v>43413</v>
      </c>
      <c r="K2319" s="0" t="n">
        <v>210509</v>
      </c>
      <c r="L2319" s="0" t="n">
        <v>137.3</v>
      </c>
      <c r="M2319" s="0" t="n">
        <v>252</v>
      </c>
      <c r="N2319" s="0" t="n">
        <v>9886</v>
      </c>
      <c r="P2319" s="0" t="n">
        <f aca="false">A2319+B2319/60</f>
        <v>30.3557133333333</v>
      </c>
      <c r="Q2319" s="0" t="n">
        <f aca="false">IF(TRIM(C2319)="S",-1,1)</f>
        <v>1</v>
      </c>
      <c r="R2319" s="0" t="n">
        <f aca="false">P2319*Q2319</f>
        <v>30.3557133333333</v>
      </c>
      <c r="T2319" s="0" t="n">
        <f aca="false">D2319+E2319/60</f>
        <v>97.9084966666667</v>
      </c>
      <c r="U2319" s="0" t="n">
        <f aca="false">IF(TRIM(F2319)="W",-1,1)</f>
        <v>-1</v>
      </c>
      <c r="V2319" s="0" t="n">
        <f aca="false">T2319*U2319</f>
        <v>-97.9084966666667</v>
      </c>
      <c r="AA2319" s="0" t="n">
        <f aca="false">(N2319/100)</f>
        <v>98.86</v>
      </c>
      <c r="AC2319" s="0" t="n">
        <f aca="false">$Y$3*(1-((AA2319/$Y$2)^$Y$4))</f>
        <v>234.703394074454</v>
      </c>
    </row>
    <row r="2320" customFormat="false" ht="15" hidden="false" customHeight="false" outlineLevel="0" collapsed="false">
      <c r="A2320" s="0" t="n">
        <v>30</v>
      </c>
      <c r="B2320" s="0" t="n">
        <v>21.3428</v>
      </c>
      <c r="C2320" s="0" t="s">
        <v>22</v>
      </c>
      <c r="D2320" s="0" t="n">
        <v>97</v>
      </c>
      <c r="E2320" s="0" t="n">
        <v>54.5098</v>
      </c>
      <c r="F2320" s="0" t="s">
        <v>23</v>
      </c>
      <c r="G2320" s="0" t="n">
        <v>230.5</v>
      </c>
      <c r="H2320" s="0" t="n">
        <v>17.6</v>
      </c>
      <c r="I2320" s="0" t="n">
        <v>6</v>
      </c>
      <c r="J2320" s="0" t="n">
        <v>43413</v>
      </c>
      <c r="K2320" s="0" t="n">
        <v>210509</v>
      </c>
      <c r="L2320" s="0" t="n">
        <v>135.2</v>
      </c>
      <c r="M2320" s="0" t="n">
        <v>252</v>
      </c>
      <c r="N2320" s="0" t="n">
        <v>9887</v>
      </c>
      <c r="P2320" s="0" t="n">
        <f aca="false">A2320+B2320/60</f>
        <v>30.3557133333333</v>
      </c>
      <c r="Q2320" s="0" t="n">
        <f aca="false">IF(TRIM(C2320)="S",-1,1)</f>
        <v>1</v>
      </c>
      <c r="R2320" s="0" t="n">
        <f aca="false">P2320*Q2320</f>
        <v>30.3557133333333</v>
      </c>
      <c r="T2320" s="0" t="n">
        <f aca="false">D2320+E2320/60</f>
        <v>97.9084966666667</v>
      </c>
      <c r="U2320" s="0" t="n">
        <f aca="false">IF(TRIM(F2320)="W",-1,1)</f>
        <v>-1</v>
      </c>
      <c r="V2320" s="0" t="n">
        <f aca="false">T2320*U2320</f>
        <v>-97.9084966666667</v>
      </c>
      <c r="AA2320" s="0" t="n">
        <f aca="false">(N2320/100)</f>
        <v>98.87</v>
      </c>
      <c r="AC2320" s="0" t="n">
        <f aca="false">$Y$3*(1-((AA2320/$Y$2)^$Y$4))</f>
        <v>233.852648298028</v>
      </c>
    </row>
    <row r="2321" customFormat="false" ht="15" hidden="false" customHeight="false" outlineLevel="0" collapsed="false">
      <c r="A2321" s="0" t="n">
        <v>30</v>
      </c>
      <c r="B2321" s="0" t="n">
        <v>21.3397</v>
      </c>
      <c r="C2321" s="0" t="s">
        <v>22</v>
      </c>
      <c r="D2321" s="0" t="n">
        <v>97</v>
      </c>
      <c r="E2321" s="0" t="n">
        <v>54.505</v>
      </c>
      <c r="F2321" s="0" t="s">
        <v>23</v>
      </c>
      <c r="G2321" s="0" t="n">
        <v>229.5</v>
      </c>
      <c r="H2321" s="0" t="n">
        <v>17.6</v>
      </c>
      <c r="I2321" s="0" t="n">
        <v>7</v>
      </c>
      <c r="J2321" s="0" t="n">
        <v>43414</v>
      </c>
      <c r="K2321" s="0" t="n">
        <v>210509</v>
      </c>
      <c r="L2321" s="0" t="n">
        <v>135.2</v>
      </c>
      <c r="M2321" s="0" t="n">
        <v>252</v>
      </c>
      <c r="N2321" s="0" t="n">
        <v>9887</v>
      </c>
      <c r="P2321" s="0" t="n">
        <f aca="false">A2321+B2321/60</f>
        <v>30.3556616666667</v>
      </c>
      <c r="Q2321" s="0" t="n">
        <f aca="false">IF(TRIM(C2321)="S",-1,1)</f>
        <v>1</v>
      </c>
      <c r="R2321" s="0" t="n">
        <f aca="false">P2321*Q2321</f>
        <v>30.3556616666667</v>
      </c>
      <c r="T2321" s="0" t="n">
        <f aca="false">D2321+E2321/60</f>
        <v>97.9084166666667</v>
      </c>
      <c r="U2321" s="0" t="n">
        <f aca="false">IF(TRIM(F2321)="W",-1,1)</f>
        <v>-1</v>
      </c>
      <c r="V2321" s="0" t="n">
        <f aca="false">T2321*U2321</f>
        <v>-97.9084166666667</v>
      </c>
      <c r="AA2321" s="0" t="n">
        <f aca="false">(N2321/100)</f>
        <v>98.87</v>
      </c>
      <c r="AC2321" s="0" t="n">
        <f aca="false">$Y$3*(1-((AA2321/$Y$2)^$Y$4))</f>
        <v>233.852648298028</v>
      </c>
    </row>
    <row r="2322" customFormat="false" ht="15" hidden="false" customHeight="false" outlineLevel="0" collapsed="false">
      <c r="A2322" s="0" t="n">
        <v>30</v>
      </c>
      <c r="B2322" s="0" t="n">
        <v>21.3365</v>
      </c>
      <c r="C2322" s="0" t="s">
        <v>22</v>
      </c>
      <c r="D2322" s="0" t="n">
        <v>97</v>
      </c>
      <c r="E2322" s="0" t="n">
        <v>54.4997</v>
      </c>
      <c r="F2322" s="0" t="s">
        <v>23</v>
      </c>
      <c r="G2322" s="0" t="n">
        <v>228.6</v>
      </c>
      <c r="H2322" s="0" t="n">
        <v>19.2</v>
      </c>
      <c r="I2322" s="0" t="n">
        <v>7</v>
      </c>
      <c r="J2322" s="0" t="n">
        <v>43415</v>
      </c>
      <c r="K2322" s="0" t="n">
        <v>210509</v>
      </c>
      <c r="L2322" s="0" t="n">
        <v>131.7</v>
      </c>
      <c r="M2322" s="0" t="n">
        <v>252</v>
      </c>
      <c r="N2322" s="0" t="n">
        <v>9887</v>
      </c>
      <c r="P2322" s="0" t="n">
        <f aca="false">A2322+B2322/60</f>
        <v>30.3556083333333</v>
      </c>
      <c r="Q2322" s="0" t="n">
        <f aca="false">IF(TRIM(C2322)="S",-1,1)</f>
        <v>1</v>
      </c>
      <c r="R2322" s="0" t="n">
        <f aca="false">P2322*Q2322</f>
        <v>30.3556083333333</v>
      </c>
      <c r="T2322" s="0" t="n">
        <f aca="false">D2322+E2322/60</f>
        <v>97.9083283333333</v>
      </c>
      <c r="U2322" s="0" t="n">
        <f aca="false">IF(TRIM(F2322)="W",-1,1)</f>
        <v>-1</v>
      </c>
      <c r="V2322" s="0" t="n">
        <f aca="false">T2322*U2322</f>
        <v>-97.9083283333333</v>
      </c>
      <c r="AA2322" s="0" t="n">
        <f aca="false">(N2322/100)</f>
        <v>98.87</v>
      </c>
      <c r="AC2322" s="0" t="n">
        <f aca="false">$Y$3*(1-((AA2322/$Y$2)^$Y$4))</f>
        <v>233.852648298028</v>
      </c>
    </row>
    <row r="2323" customFormat="false" ht="15" hidden="false" customHeight="false" outlineLevel="0" collapsed="false">
      <c r="A2323" s="0" t="n">
        <v>30</v>
      </c>
      <c r="B2323" s="0" t="n">
        <v>21.3365</v>
      </c>
      <c r="C2323" s="0" t="s">
        <v>22</v>
      </c>
      <c r="D2323" s="0" t="n">
        <v>97</v>
      </c>
      <c r="E2323" s="0" t="n">
        <v>54.4997</v>
      </c>
      <c r="F2323" s="0" t="s">
        <v>23</v>
      </c>
      <c r="G2323" s="0" t="n">
        <v>228.6</v>
      </c>
      <c r="H2323" s="0" t="n">
        <v>20.3</v>
      </c>
      <c r="I2323" s="0" t="n">
        <v>7</v>
      </c>
      <c r="J2323" s="0" t="n">
        <v>43415</v>
      </c>
      <c r="K2323" s="0" t="n">
        <v>210509</v>
      </c>
      <c r="L2323" s="0" t="n">
        <v>129.6</v>
      </c>
      <c r="M2323" s="0" t="n">
        <v>252</v>
      </c>
      <c r="N2323" s="0" t="n">
        <v>9888</v>
      </c>
      <c r="P2323" s="0" t="n">
        <f aca="false">A2323+B2323/60</f>
        <v>30.3556083333333</v>
      </c>
      <c r="Q2323" s="0" t="n">
        <f aca="false">IF(TRIM(C2323)="S",-1,1)</f>
        <v>1</v>
      </c>
      <c r="R2323" s="0" t="n">
        <f aca="false">P2323*Q2323</f>
        <v>30.3556083333333</v>
      </c>
      <c r="T2323" s="0" t="n">
        <f aca="false">D2323+E2323/60</f>
        <v>97.9083283333333</v>
      </c>
      <c r="U2323" s="0" t="n">
        <f aca="false">IF(TRIM(F2323)="W",-1,1)</f>
        <v>-1</v>
      </c>
      <c r="V2323" s="0" t="n">
        <f aca="false">T2323*U2323</f>
        <v>-97.9083283333333</v>
      </c>
      <c r="AA2323" s="0" t="n">
        <f aca="false">(N2323/100)</f>
        <v>98.88</v>
      </c>
      <c r="AC2323" s="0" t="n">
        <f aca="false">$Y$3*(1-((AA2323/$Y$2)^$Y$4))</f>
        <v>233.001972127821</v>
      </c>
    </row>
    <row r="2324" customFormat="false" ht="15" hidden="false" customHeight="false" outlineLevel="0" collapsed="false">
      <c r="A2324" s="0" t="n">
        <v>30</v>
      </c>
      <c r="B2324" s="0" t="n">
        <v>21.3329</v>
      </c>
      <c r="C2324" s="0" t="s">
        <v>22</v>
      </c>
      <c r="D2324" s="0" t="n">
        <v>97</v>
      </c>
      <c r="E2324" s="0" t="n">
        <v>54.4944</v>
      </c>
      <c r="F2324" s="0" t="s">
        <v>23</v>
      </c>
      <c r="G2324" s="0" t="n">
        <v>228</v>
      </c>
      <c r="H2324" s="0" t="n">
        <v>20.3</v>
      </c>
      <c r="I2324" s="0" t="n">
        <v>6</v>
      </c>
      <c r="J2324" s="0" t="n">
        <v>43416</v>
      </c>
      <c r="K2324" s="0" t="n">
        <v>210509</v>
      </c>
      <c r="L2324" s="0" t="n">
        <v>129.6</v>
      </c>
      <c r="M2324" s="0" t="n">
        <v>252</v>
      </c>
      <c r="N2324" s="0" t="n">
        <v>9888</v>
      </c>
      <c r="P2324" s="0" t="n">
        <f aca="false">A2324+B2324/60</f>
        <v>30.3555483333333</v>
      </c>
      <c r="Q2324" s="0" t="n">
        <f aca="false">IF(TRIM(C2324)="S",-1,1)</f>
        <v>1</v>
      </c>
      <c r="R2324" s="0" t="n">
        <f aca="false">P2324*Q2324</f>
        <v>30.3555483333333</v>
      </c>
      <c r="T2324" s="0" t="n">
        <f aca="false">D2324+E2324/60</f>
        <v>97.90824</v>
      </c>
      <c r="U2324" s="0" t="n">
        <f aca="false">IF(TRIM(F2324)="W",-1,1)</f>
        <v>-1</v>
      </c>
      <c r="V2324" s="0" t="n">
        <f aca="false">T2324*U2324</f>
        <v>-97.90824</v>
      </c>
      <c r="AA2324" s="0" t="n">
        <f aca="false">(N2324/100)</f>
        <v>98.88</v>
      </c>
      <c r="AC2324" s="0" t="n">
        <f aca="false">$Y$3*(1-((AA2324/$Y$2)^$Y$4))</f>
        <v>233.001972127821</v>
      </c>
    </row>
    <row r="2325" customFormat="false" ht="15" hidden="false" customHeight="false" outlineLevel="0" collapsed="false">
      <c r="A2325" s="0" t="n">
        <v>30</v>
      </c>
      <c r="B2325" s="0" t="n">
        <v>21.3329</v>
      </c>
      <c r="C2325" s="0" t="s">
        <v>22</v>
      </c>
      <c r="D2325" s="0" t="n">
        <v>97</v>
      </c>
      <c r="E2325" s="0" t="n">
        <v>54.4883</v>
      </c>
      <c r="F2325" s="0" t="s">
        <v>23</v>
      </c>
      <c r="G2325" s="0" t="n">
        <v>227.8</v>
      </c>
      <c r="H2325" s="0" t="n">
        <v>20.9</v>
      </c>
      <c r="I2325" s="0" t="n">
        <v>7</v>
      </c>
      <c r="J2325" s="0" t="n">
        <v>43417</v>
      </c>
      <c r="K2325" s="0" t="n">
        <v>210509</v>
      </c>
      <c r="L2325" s="0" t="n">
        <v>129.4</v>
      </c>
      <c r="M2325" s="0" t="n">
        <v>252</v>
      </c>
      <c r="N2325" s="0" t="n">
        <v>9888</v>
      </c>
      <c r="P2325" s="0" t="n">
        <f aca="false">A2325+B2325/60</f>
        <v>30.3555483333333</v>
      </c>
      <c r="Q2325" s="0" t="n">
        <f aca="false">IF(TRIM(C2325)="S",-1,1)</f>
        <v>1</v>
      </c>
      <c r="R2325" s="0" t="n">
        <f aca="false">P2325*Q2325</f>
        <v>30.3555483333333</v>
      </c>
      <c r="T2325" s="0" t="n">
        <f aca="false">D2325+E2325/60</f>
        <v>97.9081383333333</v>
      </c>
      <c r="U2325" s="0" t="n">
        <f aca="false">IF(TRIM(F2325)="W",-1,1)</f>
        <v>-1</v>
      </c>
      <c r="V2325" s="0" t="n">
        <f aca="false">T2325*U2325</f>
        <v>-97.9081383333333</v>
      </c>
      <c r="AA2325" s="0" t="n">
        <f aca="false">(N2325/100)</f>
        <v>98.88</v>
      </c>
      <c r="AC2325" s="0" t="n">
        <f aca="false">$Y$3*(1-((AA2325/$Y$2)^$Y$4))</f>
        <v>233.001972127821</v>
      </c>
    </row>
    <row r="2326" customFormat="false" ht="15" hidden="false" customHeight="false" outlineLevel="0" collapsed="false">
      <c r="A2326" s="0" t="n">
        <v>30</v>
      </c>
      <c r="B2326" s="0" t="n">
        <v>21.3293</v>
      </c>
      <c r="C2326" s="0" t="s">
        <v>22</v>
      </c>
      <c r="D2326" s="0" t="n">
        <v>97</v>
      </c>
      <c r="E2326" s="0" t="n">
        <v>54.4883</v>
      </c>
      <c r="F2326" s="0" t="s">
        <v>23</v>
      </c>
      <c r="G2326" s="0" t="n">
        <v>227.8</v>
      </c>
      <c r="H2326" s="0" t="n">
        <v>20.9</v>
      </c>
      <c r="I2326" s="0" t="n">
        <v>7</v>
      </c>
      <c r="J2326" s="0" t="n">
        <v>43417</v>
      </c>
      <c r="K2326" s="0" t="n">
        <v>210509</v>
      </c>
      <c r="L2326" s="0" t="n">
        <v>129.4</v>
      </c>
      <c r="M2326" s="0" t="n">
        <v>252</v>
      </c>
      <c r="N2326" s="0" t="n">
        <v>9888</v>
      </c>
      <c r="P2326" s="0" t="n">
        <f aca="false">A2326+B2326/60</f>
        <v>30.3554883333333</v>
      </c>
      <c r="Q2326" s="0" t="n">
        <f aca="false">IF(TRIM(C2326)="S",-1,1)</f>
        <v>1</v>
      </c>
      <c r="R2326" s="0" t="n">
        <f aca="false">P2326*Q2326</f>
        <v>30.3554883333333</v>
      </c>
      <c r="T2326" s="0" t="n">
        <f aca="false">D2326+E2326/60</f>
        <v>97.9081383333333</v>
      </c>
      <c r="U2326" s="0" t="n">
        <f aca="false">IF(TRIM(F2326)="W",-1,1)</f>
        <v>-1</v>
      </c>
      <c r="V2326" s="0" t="n">
        <f aca="false">T2326*U2326</f>
        <v>-97.9081383333333</v>
      </c>
      <c r="AA2326" s="0" t="n">
        <f aca="false">(N2326/100)</f>
        <v>98.88</v>
      </c>
      <c r="AC2326" s="0" t="n">
        <f aca="false">$Y$3*(1-((AA2326/$Y$2)^$Y$4))</f>
        <v>233.001972127821</v>
      </c>
    </row>
    <row r="2327" customFormat="false" ht="15" hidden="false" customHeight="false" outlineLevel="0" collapsed="false">
      <c r="A2327" s="0" t="n">
        <v>30</v>
      </c>
      <c r="B2327" s="0" t="n">
        <v>21.3256</v>
      </c>
      <c r="C2327" s="0" t="s">
        <v>22</v>
      </c>
      <c r="D2327" s="0" t="n">
        <v>97</v>
      </c>
      <c r="E2327" s="0" t="n">
        <v>54.4822</v>
      </c>
      <c r="F2327" s="0" t="s">
        <v>23</v>
      </c>
      <c r="G2327" s="0" t="n">
        <v>227.5</v>
      </c>
      <c r="H2327" s="0" t="n">
        <v>21.5</v>
      </c>
      <c r="I2327" s="0" t="n">
        <v>7</v>
      </c>
      <c r="J2327" s="0" t="n">
        <v>43418</v>
      </c>
      <c r="K2327" s="0" t="n">
        <v>210509</v>
      </c>
      <c r="L2327" s="0" t="n">
        <v>129.2</v>
      </c>
      <c r="M2327" s="0" t="n">
        <v>252</v>
      </c>
      <c r="N2327" s="0" t="n">
        <v>9889</v>
      </c>
      <c r="P2327" s="0" t="n">
        <f aca="false">A2327+B2327/60</f>
        <v>30.3554266666667</v>
      </c>
      <c r="Q2327" s="0" t="n">
        <f aca="false">IF(TRIM(C2327)="S",-1,1)</f>
        <v>1</v>
      </c>
      <c r="R2327" s="0" t="n">
        <f aca="false">P2327*Q2327</f>
        <v>30.3554266666667</v>
      </c>
      <c r="T2327" s="0" t="n">
        <f aca="false">D2327+E2327/60</f>
        <v>97.9080366666667</v>
      </c>
      <c r="U2327" s="0" t="n">
        <f aca="false">IF(TRIM(F2327)="W",-1,1)</f>
        <v>-1</v>
      </c>
      <c r="V2327" s="0" t="n">
        <f aca="false">T2327*U2327</f>
        <v>-97.9080366666667</v>
      </c>
      <c r="AA2327" s="0" t="n">
        <f aca="false">(N2327/100)</f>
        <v>98.89</v>
      </c>
      <c r="AC2327" s="0" t="n">
        <f aca="false">$Y$3*(1-((AA2327/$Y$2)^$Y$4))</f>
        <v>232.151365551099</v>
      </c>
    </row>
    <row r="2328" customFormat="false" ht="15" hidden="false" customHeight="false" outlineLevel="0" collapsed="false">
      <c r="A2328" s="0" t="n">
        <v>30</v>
      </c>
      <c r="B2328" s="0" t="n">
        <v>21.3256</v>
      </c>
      <c r="C2328" s="0" t="s">
        <v>22</v>
      </c>
      <c r="D2328" s="0" t="n">
        <v>97</v>
      </c>
      <c r="E2328" s="0" t="n">
        <v>54.4822</v>
      </c>
      <c r="F2328" s="0" t="s">
        <v>23</v>
      </c>
      <c r="G2328" s="0" t="n">
        <v>227.5</v>
      </c>
      <c r="H2328" s="0" t="n">
        <v>21.6</v>
      </c>
      <c r="I2328" s="0" t="n">
        <v>7</v>
      </c>
      <c r="J2328" s="0" t="n">
        <v>43418</v>
      </c>
      <c r="K2328" s="0" t="n">
        <v>210509</v>
      </c>
      <c r="L2328" s="0" t="n">
        <v>128.9</v>
      </c>
      <c r="M2328" s="0" t="n">
        <v>252</v>
      </c>
      <c r="N2328" s="0" t="n">
        <v>9888</v>
      </c>
      <c r="P2328" s="0" t="n">
        <f aca="false">A2328+B2328/60</f>
        <v>30.3554266666667</v>
      </c>
      <c r="Q2328" s="0" t="n">
        <f aca="false">IF(TRIM(C2328)="S",-1,1)</f>
        <v>1</v>
      </c>
      <c r="R2328" s="0" t="n">
        <f aca="false">P2328*Q2328</f>
        <v>30.3554266666667</v>
      </c>
      <c r="T2328" s="0" t="n">
        <f aca="false">D2328+E2328/60</f>
        <v>97.9080366666667</v>
      </c>
      <c r="U2328" s="0" t="n">
        <f aca="false">IF(TRIM(F2328)="W",-1,1)</f>
        <v>-1</v>
      </c>
      <c r="V2328" s="0" t="n">
        <f aca="false">T2328*U2328</f>
        <v>-97.9080366666667</v>
      </c>
      <c r="AA2328" s="0" t="n">
        <f aca="false">(N2328/100)</f>
        <v>98.88</v>
      </c>
      <c r="AC2328" s="0" t="n">
        <f aca="false">$Y$3*(1-((AA2328/$Y$2)^$Y$4))</f>
        <v>233.001972127821</v>
      </c>
    </row>
    <row r="2329" customFormat="false" ht="15" hidden="false" customHeight="false" outlineLevel="0" collapsed="false">
      <c r="A2329" s="0" t="n">
        <v>30</v>
      </c>
      <c r="B2329" s="0" t="n">
        <v>21.322</v>
      </c>
      <c r="C2329" s="0" t="s">
        <v>22</v>
      </c>
      <c r="D2329" s="0" t="n">
        <v>97</v>
      </c>
      <c r="E2329" s="0" t="n">
        <v>54.4764</v>
      </c>
      <c r="F2329" s="0" t="s">
        <v>23</v>
      </c>
      <c r="G2329" s="0" t="n">
        <v>227.2</v>
      </c>
      <c r="H2329" s="0" t="n">
        <v>21.6</v>
      </c>
      <c r="I2329" s="0" t="n">
        <v>7</v>
      </c>
      <c r="J2329" s="0" t="n">
        <v>43419</v>
      </c>
      <c r="K2329" s="0" t="n">
        <v>210509</v>
      </c>
      <c r="L2329" s="0" t="n">
        <v>128.9</v>
      </c>
      <c r="M2329" s="0" t="n">
        <v>252</v>
      </c>
      <c r="N2329" s="0" t="n">
        <v>9889</v>
      </c>
      <c r="P2329" s="0" t="n">
        <f aca="false">A2329+B2329/60</f>
        <v>30.3553666666667</v>
      </c>
      <c r="Q2329" s="0" t="n">
        <f aca="false">IF(TRIM(C2329)="S",-1,1)</f>
        <v>1</v>
      </c>
      <c r="R2329" s="0" t="n">
        <f aca="false">P2329*Q2329</f>
        <v>30.3553666666667</v>
      </c>
      <c r="T2329" s="0" t="n">
        <f aca="false">D2329+E2329/60</f>
        <v>97.90794</v>
      </c>
      <c r="U2329" s="0" t="n">
        <f aca="false">IF(TRIM(F2329)="W",-1,1)</f>
        <v>-1</v>
      </c>
      <c r="V2329" s="0" t="n">
        <f aca="false">T2329*U2329</f>
        <v>-97.90794</v>
      </c>
      <c r="AA2329" s="0" t="n">
        <f aca="false">(N2329/100)</f>
        <v>98.89</v>
      </c>
      <c r="AC2329" s="0" t="n">
        <f aca="false">$Y$3*(1-((AA2329/$Y$2)^$Y$4))</f>
        <v>232.151365551099</v>
      </c>
    </row>
    <row r="2330" customFormat="false" ht="15" hidden="false" customHeight="false" outlineLevel="0" collapsed="false">
      <c r="A2330" s="0" t="n">
        <v>30</v>
      </c>
      <c r="B2330" s="0" t="n">
        <v>21.3184</v>
      </c>
      <c r="C2330" s="0" t="s">
        <v>22</v>
      </c>
      <c r="D2330" s="0" t="n">
        <v>97</v>
      </c>
      <c r="E2330" s="0" t="n">
        <v>54.4705</v>
      </c>
      <c r="F2330" s="0" t="s">
        <v>23</v>
      </c>
      <c r="G2330" s="0" t="n">
        <v>227.2</v>
      </c>
      <c r="H2330" s="0" t="n">
        <v>21.9</v>
      </c>
      <c r="I2330" s="0" t="n">
        <v>7</v>
      </c>
      <c r="J2330" s="0" t="n">
        <v>43420</v>
      </c>
      <c r="K2330" s="0" t="n">
        <v>210509</v>
      </c>
      <c r="L2330" s="0" t="n">
        <v>128.5</v>
      </c>
      <c r="M2330" s="0" t="n">
        <v>252</v>
      </c>
      <c r="N2330" s="0" t="n">
        <v>9888</v>
      </c>
      <c r="P2330" s="0" t="n">
        <f aca="false">A2330+B2330/60</f>
        <v>30.3553066666667</v>
      </c>
      <c r="Q2330" s="0" t="n">
        <f aca="false">IF(TRIM(C2330)="S",-1,1)</f>
        <v>1</v>
      </c>
      <c r="R2330" s="0" t="n">
        <f aca="false">P2330*Q2330</f>
        <v>30.3553066666667</v>
      </c>
      <c r="T2330" s="0" t="n">
        <f aca="false">D2330+E2330/60</f>
        <v>97.9078416666667</v>
      </c>
      <c r="U2330" s="0" t="n">
        <f aca="false">IF(TRIM(F2330)="W",-1,1)</f>
        <v>-1</v>
      </c>
      <c r="V2330" s="0" t="n">
        <f aca="false">T2330*U2330</f>
        <v>-97.9078416666667</v>
      </c>
      <c r="AA2330" s="0" t="n">
        <f aca="false">(N2330/100)</f>
        <v>98.88</v>
      </c>
      <c r="AC2330" s="0" t="n">
        <f aca="false">$Y$3*(1-((AA2330/$Y$2)^$Y$4))</f>
        <v>233.001972127821</v>
      </c>
    </row>
    <row r="2331" customFormat="false" ht="15" hidden="false" customHeight="false" outlineLevel="0" collapsed="false">
      <c r="A2331" s="0" t="n">
        <v>30</v>
      </c>
      <c r="B2331" s="0" t="n">
        <v>21.3184</v>
      </c>
      <c r="C2331" s="0" t="s">
        <v>22</v>
      </c>
      <c r="D2331" s="0" t="n">
        <v>97</v>
      </c>
      <c r="E2331" s="0" t="n">
        <v>54.4705</v>
      </c>
      <c r="F2331" s="0" t="s">
        <v>23</v>
      </c>
      <c r="G2331" s="0" t="n">
        <v>227.2</v>
      </c>
      <c r="H2331" s="0" t="n">
        <v>21.6</v>
      </c>
      <c r="I2331" s="0" t="n">
        <v>7</v>
      </c>
      <c r="J2331" s="0" t="n">
        <v>43420</v>
      </c>
      <c r="K2331" s="0" t="n">
        <v>210509</v>
      </c>
      <c r="L2331" s="0" t="n">
        <v>128.1</v>
      </c>
      <c r="M2331" s="0" t="n">
        <v>252</v>
      </c>
      <c r="N2331" s="0" t="n">
        <v>9888</v>
      </c>
      <c r="P2331" s="0" t="n">
        <f aca="false">A2331+B2331/60</f>
        <v>30.3553066666667</v>
      </c>
      <c r="Q2331" s="0" t="n">
        <f aca="false">IF(TRIM(C2331)="S",-1,1)</f>
        <v>1</v>
      </c>
      <c r="R2331" s="0" t="n">
        <f aca="false">P2331*Q2331</f>
        <v>30.3553066666667</v>
      </c>
      <c r="T2331" s="0" t="n">
        <f aca="false">D2331+E2331/60</f>
        <v>97.9078416666667</v>
      </c>
      <c r="U2331" s="0" t="n">
        <f aca="false">IF(TRIM(F2331)="W",-1,1)</f>
        <v>-1</v>
      </c>
      <c r="V2331" s="0" t="n">
        <f aca="false">T2331*U2331</f>
        <v>-97.9078416666667</v>
      </c>
      <c r="AA2331" s="0" t="n">
        <f aca="false">(N2331/100)</f>
        <v>98.88</v>
      </c>
      <c r="AC2331" s="0" t="n">
        <f aca="false">$Y$3*(1-((AA2331/$Y$2)^$Y$4))</f>
        <v>233.001972127821</v>
      </c>
    </row>
    <row r="2332" customFormat="false" ht="15" hidden="false" customHeight="false" outlineLevel="0" collapsed="false">
      <c r="A2332" s="0" t="n">
        <v>30</v>
      </c>
      <c r="B2332" s="0" t="n">
        <v>21.3151</v>
      </c>
      <c r="C2332" s="0" t="s">
        <v>22</v>
      </c>
      <c r="D2332" s="0" t="n">
        <v>97</v>
      </c>
      <c r="E2332" s="0" t="n">
        <v>54.4652</v>
      </c>
      <c r="F2332" s="0" t="s">
        <v>23</v>
      </c>
      <c r="G2332" s="0" t="n">
        <v>227.2</v>
      </c>
      <c r="H2332" s="0" t="n">
        <v>21.6</v>
      </c>
      <c r="I2332" s="0" t="n">
        <v>7</v>
      </c>
      <c r="J2332" s="0" t="n">
        <v>43421</v>
      </c>
      <c r="K2332" s="0" t="n">
        <v>210509</v>
      </c>
      <c r="L2332" s="0" t="n">
        <v>128.1</v>
      </c>
      <c r="M2332" s="0" t="n">
        <v>252</v>
      </c>
      <c r="N2332" s="0" t="n">
        <v>9888</v>
      </c>
      <c r="P2332" s="0" t="n">
        <f aca="false">A2332+B2332/60</f>
        <v>30.3552516666667</v>
      </c>
      <c r="Q2332" s="0" t="n">
        <f aca="false">IF(TRIM(C2332)="S",-1,1)</f>
        <v>1</v>
      </c>
      <c r="R2332" s="0" t="n">
        <f aca="false">P2332*Q2332</f>
        <v>30.3552516666667</v>
      </c>
      <c r="T2332" s="0" t="n">
        <f aca="false">D2332+E2332/60</f>
        <v>97.9077533333333</v>
      </c>
      <c r="U2332" s="0" t="n">
        <f aca="false">IF(TRIM(F2332)="W",-1,1)</f>
        <v>-1</v>
      </c>
      <c r="V2332" s="0" t="n">
        <f aca="false">T2332*U2332</f>
        <v>-97.9077533333333</v>
      </c>
      <c r="AA2332" s="0" t="n">
        <f aca="false">(N2332/100)</f>
        <v>98.88</v>
      </c>
      <c r="AC2332" s="0" t="n">
        <f aca="false">$Y$3*(1-((AA2332/$Y$2)^$Y$4))</f>
        <v>233.001972127821</v>
      </c>
    </row>
    <row r="2333" customFormat="false" ht="15" hidden="false" customHeight="false" outlineLevel="0" collapsed="false">
      <c r="A2333" s="0" t="n">
        <v>30</v>
      </c>
      <c r="B2333" s="0" t="n">
        <v>21.3118</v>
      </c>
      <c r="C2333" s="0" t="s">
        <v>22</v>
      </c>
      <c r="D2333" s="0" t="n">
        <v>97</v>
      </c>
      <c r="E2333" s="0" t="n">
        <v>54.4606</v>
      </c>
      <c r="F2333" s="0" t="s">
        <v>23</v>
      </c>
      <c r="G2333" s="0" t="n">
        <v>226.8</v>
      </c>
      <c r="H2333" s="0" t="n">
        <v>20.1</v>
      </c>
      <c r="I2333" s="0" t="n">
        <v>6</v>
      </c>
      <c r="J2333" s="0" t="n">
        <v>43422</v>
      </c>
      <c r="K2333" s="0" t="n">
        <v>210509</v>
      </c>
      <c r="L2333" s="0" t="n">
        <v>128.7</v>
      </c>
      <c r="M2333" s="0" t="n">
        <v>253</v>
      </c>
      <c r="N2333" s="0" t="n">
        <v>9888</v>
      </c>
      <c r="P2333" s="0" t="n">
        <f aca="false">A2333+B2333/60</f>
        <v>30.3551966666667</v>
      </c>
      <c r="Q2333" s="0" t="n">
        <f aca="false">IF(TRIM(C2333)="S",-1,1)</f>
        <v>1</v>
      </c>
      <c r="R2333" s="0" t="n">
        <f aca="false">P2333*Q2333</f>
        <v>30.3551966666667</v>
      </c>
      <c r="T2333" s="0" t="n">
        <f aca="false">D2333+E2333/60</f>
        <v>97.9076766666667</v>
      </c>
      <c r="U2333" s="0" t="n">
        <f aca="false">IF(TRIM(F2333)="W",-1,1)</f>
        <v>-1</v>
      </c>
      <c r="V2333" s="0" t="n">
        <f aca="false">T2333*U2333</f>
        <v>-97.9076766666667</v>
      </c>
      <c r="AA2333" s="0" t="n">
        <f aca="false">(N2333/100)</f>
        <v>98.88</v>
      </c>
      <c r="AC2333" s="0" t="n">
        <f aca="false">$Y$3*(1-((AA2333/$Y$2)^$Y$4))</f>
        <v>233.001972127821</v>
      </c>
    </row>
    <row r="2334" customFormat="false" ht="15" hidden="false" customHeight="false" outlineLevel="0" collapsed="false">
      <c r="A2334" s="0" t="n">
        <v>30</v>
      </c>
      <c r="B2334" s="0" t="n">
        <v>21.3118</v>
      </c>
      <c r="C2334" s="0" t="s">
        <v>22</v>
      </c>
      <c r="D2334" s="0" t="n">
        <v>97</v>
      </c>
      <c r="E2334" s="0" t="n">
        <v>54.4606</v>
      </c>
      <c r="F2334" s="0" t="s">
        <v>23</v>
      </c>
      <c r="G2334" s="0" t="n">
        <v>226.8</v>
      </c>
      <c r="H2334" s="0" t="n">
        <v>20.1</v>
      </c>
      <c r="I2334" s="0" t="n">
        <v>6</v>
      </c>
      <c r="J2334" s="0" t="n">
        <v>43422</v>
      </c>
      <c r="K2334" s="0" t="n">
        <v>210509</v>
      </c>
      <c r="L2334" s="0" t="n">
        <v>128.7</v>
      </c>
      <c r="M2334" s="0" t="n">
        <v>253</v>
      </c>
      <c r="N2334" s="0" t="n">
        <v>9889</v>
      </c>
      <c r="P2334" s="0" t="n">
        <f aca="false">A2334+B2334/60</f>
        <v>30.3551966666667</v>
      </c>
      <c r="Q2334" s="0" t="n">
        <f aca="false">IF(TRIM(C2334)="S",-1,1)</f>
        <v>1</v>
      </c>
      <c r="R2334" s="0" t="n">
        <f aca="false">P2334*Q2334</f>
        <v>30.3551966666667</v>
      </c>
      <c r="T2334" s="0" t="n">
        <f aca="false">D2334+E2334/60</f>
        <v>97.9076766666667</v>
      </c>
      <c r="U2334" s="0" t="n">
        <f aca="false">IF(TRIM(F2334)="W",-1,1)</f>
        <v>-1</v>
      </c>
      <c r="V2334" s="0" t="n">
        <f aca="false">T2334*U2334</f>
        <v>-97.9076766666667</v>
      </c>
      <c r="AA2334" s="0" t="n">
        <f aca="false">(N2334/100)</f>
        <v>98.89</v>
      </c>
      <c r="AC2334" s="0" t="n">
        <f aca="false">$Y$3*(1-((AA2334/$Y$2)^$Y$4))</f>
        <v>232.151365551099</v>
      </c>
    </row>
    <row r="2335" customFormat="false" ht="15" hidden="false" customHeight="false" outlineLevel="0" collapsed="false">
      <c r="A2335" s="0" t="n">
        <v>30</v>
      </c>
      <c r="B2335" s="0" t="n">
        <v>21.3089</v>
      </c>
      <c r="C2335" s="0" t="s">
        <v>22</v>
      </c>
      <c r="D2335" s="0" t="n">
        <v>97</v>
      </c>
      <c r="E2335" s="0" t="n">
        <v>54.4567</v>
      </c>
      <c r="F2335" s="0" t="s">
        <v>23</v>
      </c>
      <c r="G2335" s="0" t="n">
        <v>226.4</v>
      </c>
      <c r="H2335" s="0" t="n">
        <v>18.2</v>
      </c>
      <c r="I2335" s="0" t="n">
        <v>6</v>
      </c>
      <c r="J2335" s="0" t="n">
        <v>43423</v>
      </c>
      <c r="K2335" s="0" t="n">
        <v>210509</v>
      </c>
      <c r="L2335" s="0" t="n">
        <v>129.1</v>
      </c>
      <c r="M2335" s="0" t="n">
        <v>253</v>
      </c>
      <c r="N2335" s="0" t="n">
        <v>9889</v>
      </c>
      <c r="P2335" s="0" t="n">
        <f aca="false">A2335+B2335/60</f>
        <v>30.3551483333333</v>
      </c>
      <c r="Q2335" s="0" t="n">
        <f aca="false">IF(TRIM(C2335)="S",-1,1)</f>
        <v>1</v>
      </c>
      <c r="R2335" s="0" t="n">
        <f aca="false">P2335*Q2335</f>
        <v>30.3551483333333</v>
      </c>
      <c r="T2335" s="0" t="n">
        <f aca="false">D2335+E2335/60</f>
        <v>97.9076116666667</v>
      </c>
      <c r="U2335" s="0" t="n">
        <f aca="false">IF(TRIM(F2335)="W",-1,1)</f>
        <v>-1</v>
      </c>
      <c r="V2335" s="0" t="n">
        <f aca="false">T2335*U2335</f>
        <v>-97.9076116666667</v>
      </c>
      <c r="AA2335" s="0" t="n">
        <f aca="false">(N2335/100)</f>
        <v>98.89</v>
      </c>
      <c r="AC2335" s="0" t="n">
        <f aca="false">$Y$3*(1-((AA2335/$Y$2)^$Y$4))</f>
        <v>232.151365551099</v>
      </c>
    </row>
    <row r="2336" customFormat="false" ht="15" hidden="false" customHeight="false" outlineLevel="0" collapsed="false">
      <c r="A2336" s="0" t="n">
        <v>30</v>
      </c>
      <c r="B2336" s="0" t="n">
        <v>21.3089</v>
      </c>
      <c r="C2336" s="0" t="s">
        <v>22</v>
      </c>
      <c r="D2336" s="0" t="n">
        <v>97</v>
      </c>
      <c r="E2336" s="0" t="n">
        <v>54.4567</v>
      </c>
      <c r="F2336" s="0" t="s">
        <v>23</v>
      </c>
      <c r="G2336" s="0" t="n">
        <v>226.4</v>
      </c>
      <c r="H2336" s="0" t="n">
        <v>15.4</v>
      </c>
      <c r="I2336" s="0" t="n">
        <v>6</v>
      </c>
      <c r="J2336" s="0" t="n">
        <v>43423</v>
      </c>
      <c r="K2336" s="0" t="n">
        <v>210509</v>
      </c>
      <c r="L2336" s="0" t="n">
        <v>131.6</v>
      </c>
      <c r="M2336" s="0" t="n">
        <v>253</v>
      </c>
      <c r="N2336" s="0" t="n">
        <v>9889</v>
      </c>
      <c r="P2336" s="0" t="n">
        <f aca="false">A2336+B2336/60</f>
        <v>30.3551483333333</v>
      </c>
      <c r="Q2336" s="0" t="n">
        <f aca="false">IF(TRIM(C2336)="S",-1,1)</f>
        <v>1</v>
      </c>
      <c r="R2336" s="0" t="n">
        <f aca="false">P2336*Q2336</f>
        <v>30.3551483333333</v>
      </c>
      <c r="T2336" s="0" t="n">
        <f aca="false">D2336+E2336/60</f>
        <v>97.9076116666667</v>
      </c>
      <c r="U2336" s="0" t="n">
        <f aca="false">IF(TRIM(F2336)="W",-1,1)</f>
        <v>-1</v>
      </c>
      <c r="V2336" s="0" t="n">
        <f aca="false">T2336*U2336</f>
        <v>-97.9076116666667</v>
      </c>
      <c r="AA2336" s="0" t="n">
        <f aca="false">(N2336/100)</f>
        <v>98.89</v>
      </c>
      <c r="AC2336" s="0" t="n">
        <f aca="false">$Y$3*(1-((AA2336/$Y$2)^$Y$4))</f>
        <v>232.151365551099</v>
      </c>
    </row>
    <row r="2337" customFormat="false" ht="15" hidden="false" customHeight="false" outlineLevel="0" collapsed="false">
      <c r="A2337" s="0" t="n">
        <v>30</v>
      </c>
      <c r="B2337" s="0" t="n">
        <v>21.3061</v>
      </c>
      <c r="C2337" s="0" t="s">
        <v>22</v>
      </c>
      <c r="D2337" s="0" t="n">
        <v>97</v>
      </c>
      <c r="E2337" s="0" t="n">
        <v>54.4527</v>
      </c>
      <c r="F2337" s="0" t="s">
        <v>23</v>
      </c>
      <c r="G2337" s="0" t="n">
        <v>226.9</v>
      </c>
      <c r="H2337" s="0" t="n">
        <v>15.4</v>
      </c>
      <c r="I2337" s="0" t="n">
        <v>7</v>
      </c>
      <c r="J2337" s="0" t="n">
        <v>43424</v>
      </c>
      <c r="K2337" s="0" t="n">
        <v>210509</v>
      </c>
      <c r="L2337" s="0" t="n">
        <v>131.6</v>
      </c>
      <c r="M2337" s="0" t="n">
        <v>253</v>
      </c>
      <c r="N2337" s="0" t="n">
        <v>9888</v>
      </c>
      <c r="P2337" s="0" t="n">
        <f aca="false">A2337+B2337/60</f>
        <v>30.3551016666667</v>
      </c>
      <c r="Q2337" s="0" t="n">
        <f aca="false">IF(TRIM(C2337)="S",-1,1)</f>
        <v>1</v>
      </c>
      <c r="R2337" s="0" t="n">
        <f aca="false">P2337*Q2337</f>
        <v>30.3551016666667</v>
      </c>
      <c r="T2337" s="0" t="n">
        <f aca="false">D2337+E2337/60</f>
        <v>97.907545</v>
      </c>
      <c r="U2337" s="0" t="n">
        <f aca="false">IF(TRIM(F2337)="W",-1,1)</f>
        <v>-1</v>
      </c>
      <c r="V2337" s="0" t="n">
        <f aca="false">T2337*U2337</f>
        <v>-97.907545</v>
      </c>
      <c r="AA2337" s="0" t="n">
        <f aca="false">(N2337/100)</f>
        <v>98.88</v>
      </c>
      <c r="AC2337" s="0" t="n">
        <f aca="false">$Y$3*(1-((AA2337/$Y$2)^$Y$4))</f>
        <v>233.001972127821</v>
      </c>
    </row>
    <row r="2338" customFormat="false" ht="15" hidden="false" customHeight="false" outlineLevel="0" collapsed="false">
      <c r="A2338" s="0" t="n">
        <v>30</v>
      </c>
      <c r="B2338" s="0" t="n">
        <v>21.3032</v>
      </c>
      <c r="C2338" s="0" t="s">
        <v>22</v>
      </c>
      <c r="D2338" s="0" t="n">
        <v>97</v>
      </c>
      <c r="E2338" s="0" t="n">
        <v>54.4502</v>
      </c>
      <c r="F2338" s="0" t="s">
        <v>23</v>
      </c>
      <c r="G2338" s="0" t="n">
        <v>227.5</v>
      </c>
      <c r="H2338" s="0" t="n">
        <v>13.1</v>
      </c>
      <c r="I2338" s="0" t="n">
        <v>6</v>
      </c>
      <c r="J2338" s="0" t="n">
        <v>43425</v>
      </c>
      <c r="K2338" s="0" t="n">
        <v>210509</v>
      </c>
      <c r="L2338" s="0" t="n">
        <v>135.9</v>
      </c>
      <c r="M2338" s="0" t="n">
        <v>253</v>
      </c>
      <c r="N2338" s="0" t="n">
        <v>9889</v>
      </c>
      <c r="P2338" s="0" t="n">
        <f aca="false">A2338+B2338/60</f>
        <v>30.3550533333333</v>
      </c>
      <c r="Q2338" s="0" t="n">
        <f aca="false">IF(TRIM(C2338)="S",-1,1)</f>
        <v>1</v>
      </c>
      <c r="R2338" s="0" t="n">
        <f aca="false">P2338*Q2338</f>
        <v>30.3550533333333</v>
      </c>
      <c r="T2338" s="0" t="n">
        <f aca="false">D2338+E2338/60</f>
        <v>97.9075033333333</v>
      </c>
      <c r="U2338" s="0" t="n">
        <f aca="false">IF(TRIM(F2338)="W",-1,1)</f>
        <v>-1</v>
      </c>
      <c r="V2338" s="0" t="n">
        <f aca="false">T2338*U2338</f>
        <v>-97.9075033333333</v>
      </c>
      <c r="AA2338" s="0" t="n">
        <f aca="false">(N2338/100)</f>
        <v>98.89</v>
      </c>
      <c r="AC2338" s="0" t="n">
        <f aca="false">$Y$3*(1-((AA2338/$Y$2)^$Y$4))</f>
        <v>232.151365551099</v>
      </c>
    </row>
    <row r="2339" customFormat="false" ht="15" hidden="false" customHeight="false" outlineLevel="0" collapsed="false">
      <c r="A2339" s="0" t="n">
        <v>30</v>
      </c>
      <c r="B2339" s="0" t="n">
        <v>21.3032</v>
      </c>
      <c r="C2339" s="0" t="s">
        <v>22</v>
      </c>
      <c r="D2339" s="0" t="n">
        <v>97</v>
      </c>
      <c r="E2339" s="0" t="n">
        <v>54.4502</v>
      </c>
      <c r="F2339" s="0" t="s">
        <v>23</v>
      </c>
      <c r="G2339" s="0" t="n">
        <v>227.5</v>
      </c>
      <c r="H2339" s="0" t="n">
        <v>10.9</v>
      </c>
      <c r="I2339" s="0" t="n">
        <v>6</v>
      </c>
      <c r="J2339" s="0" t="n">
        <v>43425</v>
      </c>
      <c r="K2339" s="0" t="n">
        <v>210509</v>
      </c>
      <c r="L2339" s="0" t="n">
        <v>151.8</v>
      </c>
      <c r="M2339" s="0" t="n">
        <v>253</v>
      </c>
      <c r="N2339" s="0" t="n">
        <v>9888</v>
      </c>
      <c r="P2339" s="0" t="n">
        <f aca="false">A2339+B2339/60</f>
        <v>30.3550533333333</v>
      </c>
      <c r="Q2339" s="0" t="n">
        <f aca="false">IF(TRIM(C2339)="S",-1,1)</f>
        <v>1</v>
      </c>
      <c r="R2339" s="0" t="n">
        <f aca="false">P2339*Q2339</f>
        <v>30.3550533333333</v>
      </c>
      <c r="T2339" s="0" t="n">
        <f aca="false">D2339+E2339/60</f>
        <v>97.9075033333333</v>
      </c>
      <c r="U2339" s="0" t="n">
        <f aca="false">IF(TRIM(F2339)="W",-1,1)</f>
        <v>-1</v>
      </c>
      <c r="V2339" s="0" t="n">
        <f aca="false">T2339*U2339</f>
        <v>-97.9075033333333</v>
      </c>
      <c r="AA2339" s="0" t="n">
        <f aca="false">(N2339/100)</f>
        <v>98.88</v>
      </c>
      <c r="AC2339" s="0" t="n">
        <f aca="false">$Y$3*(1-((AA2339/$Y$2)^$Y$4))</f>
        <v>233.001972127821</v>
      </c>
    </row>
    <row r="2340" customFormat="false" ht="15" hidden="false" customHeight="false" outlineLevel="0" collapsed="false">
      <c r="A2340" s="0" t="n">
        <v>30</v>
      </c>
      <c r="B2340" s="0" t="n">
        <v>21.3004</v>
      </c>
      <c r="C2340" s="0" t="s">
        <v>22</v>
      </c>
      <c r="D2340" s="0" t="n">
        <v>97</v>
      </c>
      <c r="E2340" s="0" t="n">
        <v>54.4494</v>
      </c>
      <c r="F2340" s="0" t="s">
        <v>23</v>
      </c>
      <c r="G2340" s="0" t="n">
        <v>227.9</v>
      </c>
      <c r="H2340" s="0" t="n">
        <v>10.9</v>
      </c>
      <c r="I2340" s="0" t="n">
        <v>6</v>
      </c>
      <c r="J2340" s="0" t="n">
        <v>43426</v>
      </c>
      <c r="K2340" s="0" t="n">
        <v>210509</v>
      </c>
      <c r="L2340" s="0" t="n">
        <v>151.8</v>
      </c>
      <c r="M2340" s="0" t="n">
        <v>253</v>
      </c>
      <c r="N2340" s="0" t="n">
        <v>9889</v>
      </c>
      <c r="P2340" s="0" t="n">
        <f aca="false">A2340+B2340/60</f>
        <v>30.3550066666667</v>
      </c>
      <c r="Q2340" s="0" t="n">
        <f aca="false">IF(TRIM(C2340)="S",-1,1)</f>
        <v>1</v>
      </c>
      <c r="R2340" s="0" t="n">
        <f aca="false">P2340*Q2340</f>
        <v>30.3550066666667</v>
      </c>
      <c r="T2340" s="0" t="n">
        <f aca="false">D2340+E2340/60</f>
        <v>97.90749</v>
      </c>
      <c r="U2340" s="0" t="n">
        <f aca="false">IF(TRIM(F2340)="W",-1,1)</f>
        <v>-1</v>
      </c>
      <c r="V2340" s="0" t="n">
        <f aca="false">T2340*U2340</f>
        <v>-97.90749</v>
      </c>
      <c r="AA2340" s="0" t="n">
        <f aca="false">(N2340/100)</f>
        <v>98.89</v>
      </c>
      <c r="AC2340" s="0" t="n">
        <f aca="false">$Y$3*(1-((AA2340/$Y$2)^$Y$4))</f>
        <v>232.151365551099</v>
      </c>
    </row>
    <row r="2341" customFormat="false" ht="15" hidden="false" customHeight="false" outlineLevel="0" collapsed="false">
      <c r="A2341" s="0" t="n">
        <v>30</v>
      </c>
      <c r="B2341" s="0" t="n">
        <v>21.2976</v>
      </c>
      <c r="C2341" s="0" t="s">
        <v>22</v>
      </c>
      <c r="D2341" s="0" t="n">
        <v>97</v>
      </c>
      <c r="E2341" s="0" t="n">
        <v>54.4492</v>
      </c>
      <c r="F2341" s="0" t="s">
        <v>23</v>
      </c>
      <c r="G2341" s="0" t="n">
        <v>227.6</v>
      </c>
      <c r="H2341" s="0" t="n">
        <v>9.9</v>
      </c>
      <c r="I2341" s="0" t="n">
        <v>7</v>
      </c>
      <c r="J2341" s="0" t="n">
        <v>43427</v>
      </c>
      <c r="K2341" s="0" t="n">
        <v>210509</v>
      </c>
      <c r="L2341" s="0" t="n">
        <v>176.7</v>
      </c>
      <c r="M2341" s="0" t="n">
        <v>253</v>
      </c>
      <c r="N2341" s="0" t="n">
        <v>9889</v>
      </c>
      <c r="P2341" s="0" t="n">
        <f aca="false">A2341+B2341/60</f>
        <v>30.35496</v>
      </c>
      <c r="Q2341" s="0" t="n">
        <f aca="false">IF(TRIM(C2341)="S",-1,1)</f>
        <v>1</v>
      </c>
      <c r="R2341" s="0" t="n">
        <f aca="false">P2341*Q2341</f>
        <v>30.35496</v>
      </c>
      <c r="T2341" s="0" t="n">
        <f aca="false">D2341+E2341/60</f>
        <v>97.9074866666667</v>
      </c>
      <c r="U2341" s="0" t="n">
        <f aca="false">IF(TRIM(F2341)="W",-1,1)</f>
        <v>-1</v>
      </c>
      <c r="V2341" s="0" t="n">
        <f aca="false">T2341*U2341</f>
        <v>-97.9074866666667</v>
      </c>
      <c r="AA2341" s="0" t="n">
        <f aca="false">(N2341/100)</f>
        <v>98.89</v>
      </c>
      <c r="AC2341" s="0" t="n">
        <f aca="false">$Y$3*(1-((AA2341/$Y$2)^$Y$4))</f>
        <v>232.151365551099</v>
      </c>
    </row>
    <row r="2342" customFormat="false" ht="15" hidden="false" customHeight="false" outlineLevel="0" collapsed="false">
      <c r="A2342" s="0" t="n">
        <v>30</v>
      </c>
      <c r="B2342" s="0" t="n">
        <v>21.2976</v>
      </c>
      <c r="C2342" s="0" t="s">
        <v>22</v>
      </c>
      <c r="D2342" s="0" t="n">
        <v>97</v>
      </c>
      <c r="E2342" s="0" t="n">
        <v>54.4492</v>
      </c>
      <c r="F2342" s="0" t="s">
        <v>23</v>
      </c>
      <c r="G2342" s="0" t="n">
        <v>227.6</v>
      </c>
      <c r="H2342" s="0" t="n">
        <v>10.2</v>
      </c>
      <c r="I2342" s="0" t="n">
        <v>7</v>
      </c>
      <c r="J2342" s="0" t="n">
        <v>43427</v>
      </c>
      <c r="K2342" s="0" t="n">
        <v>210509</v>
      </c>
      <c r="L2342" s="0" t="n">
        <v>195.4</v>
      </c>
      <c r="M2342" s="0" t="n">
        <v>253</v>
      </c>
      <c r="N2342" s="0" t="n">
        <v>9889</v>
      </c>
      <c r="P2342" s="0" t="n">
        <f aca="false">A2342+B2342/60</f>
        <v>30.35496</v>
      </c>
      <c r="Q2342" s="0" t="n">
        <f aca="false">IF(TRIM(C2342)="S",-1,1)</f>
        <v>1</v>
      </c>
      <c r="R2342" s="0" t="n">
        <f aca="false">P2342*Q2342</f>
        <v>30.35496</v>
      </c>
      <c r="T2342" s="0" t="n">
        <f aca="false">D2342+E2342/60</f>
        <v>97.9074866666667</v>
      </c>
      <c r="U2342" s="0" t="n">
        <f aca="false">IF(TRIM(F2342)="W",-1,1)</f>
        <v>-1</v>
      </c>
      <c r="V2342" s="0" t="n">
        <f aca="false">T2342*U2342</f>
        <v>-97.9074866666667</v>
      </c>
      <c r="AA2342" s="0" t="n">
        <f aca="false">(N2342/100)</f>
        <v>98.89</v>
      </c>
      <c r="AC2342" s="0" t="n">
        <f aca="false">$Y$3*(1-((AA2342/$Y$2)^$Y$4))</f>
        <v>232.151365551099</v>
      </c>
    </row>
    <row r="2343" customFormat="false" ht="15" hidden="false" customHeight="false" outlineLevel="0" collapsed="false">
      <c r="A2343" s="0" t="n">
        <v>30</v>
      </c>
      <c r="B2343" s="0" t="n">
        <v>21.2946</v>
      </c>
      <c r="C2343" s="0" t="s">
        <v>22</v>
      </c>
      <c r="D2343" s="0" t="n">
        <v>97</v>
      </c>
      <c r="E2343" s="0" t="n">
        <v>54.4499</v>
      </c>
      <c r="F2343" s="0" t="s">
        <v>23</v>
      </c>
      <c r="G2343" s="0" t="n">
        <v>227.6</v>
      </c>
      <c r="H2343" s="0" t="n">
        <v>10.2</v>
      </c>
      <c r="I2343" s="0" t="n">
        <v>7</v>
      </c>
      <c r="J2343" s="0" t="n">
        <v>43428</v>
      </c>
      <c r="K2343" s="0" t="n">
        <v>210509</v>
      </c>
      <c r="L2343" s="0" t="n">
        <v>195.4</v>
      </c>
      <c r="M2343" s="0" t="n">
        <v>253</v>
      </c>
      <c r="N2343" s="0" t="n">
        <v>9889</v>
      </c>
      <c r="P2343" s="0" t="n">
        <f aca="false">A2343+B2343/60</f>
        <v>30.35491</v>
      </c>
      <c r="Q2343" s="0" t="n">
        <f aca="false">IF(TRIM(C2343)="S",-1,1)</f>
        <v>1</v>
      </c>
      <c r="R2343" s="0" t="n">
        <f aca="false">P2343*Q2343</f>
        <v>30.35491</v>
      </c>
      <c r="T2343" s="0" t="n">
        <f aca="false">D2343+E2343/60</f>
        <v>97.9074983333333</v>
      </c>
      <c r="U2343" s="0" t="n">
        <f aca="false">IF(TRIM(F2343)="W",-1,1)</f>
        <v>-1</v>
      </c>
      <c r="V2343" s="0" t="n">
        <f aca="false">T2343*U2343</f>
        <v>-97.9074983333333</v>
      </c>
      <c r="AA2343" s="0" t="n">
        <f aca="false">(N2343/100)</f>
        <v>98.89</v>
      </c>
      <c r="AC2343" s="0" t="n">
        <f aca="false">$Y$3*(1-((AA2343/$Y$2)^$Y$4))</f>
        <v>232.151365551099</v>
      </c>
    </row>
    <row r="2344" customFormat="false" ht="15" hidden="false" customHeight="false" outlineLevel="0" collapsed="false">
      <c r="A2344" s="0" t="n">
        <v>30</v>
      </c>
      <c r="B2344" s="0" t="n">
        <v>21.2913</v>
      </c>
      <c r="C2344" s="0" t="s">
        <v>22</v>
      </c>
      <c r="D2344" s="0" t="n">
        <v>97</v>
      </c>
      <c r="E2344" s="0" t="n">
        <v>54.4515</v>
      </c>
      <c r="F2344" s="0" t="s">
        <v>23</v>
      </c>
      <c r="G2344" s="0" t="n">
        <v>227.6</v>
      </c>
      <c r="H2344" s="0" t="n">
        <v>11.5</v>
      </c>
      <c r="I2344" s="0" t="n">
        <v>7</v>
      </c>
      <c r="J2344" s="0" t="n">
        <v>43429</v>
      </c>
      <c r="K2344" s="0" t="n">
        <v>210509</v>
      </c>
      <c r="L2344" s="0" t="n">
        <v>208.9</v>
      </c>
      <c r="M2344" s="0" t="n">
        <v>253</v>
      </c>
      <c r="N2344" s="0" t="n">
        <v>9890</v>
      </c>
      <c r="P2344" s="0" t="n">
        <f aca="false">A2344+B2344/60</f>
        <v>30.354855</v>
      </c>
      <c r="Q2344" s="0" t="n">
        <f aca="false">IF(TRIM(C2344)="S",-1,1)</f>
        <v>1</v>
      </c>
      <c r="R2344" s="0" t="n">
        <f aca="false">P2344*Q2344</f>
        <v>30.354855</v>
      </c>
      <c r="T2344" s="0" t="n">
        <f aca="false">D2344+E2344/60</f>
        <v>97.907525</v>
      </c>
      <c r="U2344" s="0" t="n">
        <f aca="false">IF(TRIM(F2344)="W",-1,1)</f>
        <v>-1</v>
      </c>
      <c r="V2344" s="0" t="n">
        <f aca="false">T2344*U2344</f>
        <v>-97.907525</v>
      </c>
      <c r="AA2344" s="0" t="n">
        <f aca="false">(N2344/100)</f>
        <v>98.9</v>
      </c>
      <c r="AC2344" s="0" t="n">
        <f aca="false">$Y$3*(1-((AA2344/$Y$2)^$Y$4))</f>
        <v>231.300828555126</v>
      </c>
    </row>
    <row r="2345" customFormat="false" ht="15" hidden="false" customHeight="false" outlineLevel="0" collapsed="false">
      <c r="A2345" s="0" t="n">
        <v>30</v>
      </c>
      <c r="B2345" s="0" t="n">
        <v>21.2913</v>
      </c>
      <c r="C2345" s="0" t="s">
        <v>22</v>
      </c>
      <c r="D2345" s="0" t="n">
        <v>97</v>
      </c>
      <c r="E2345" s="0" t="n">
        <v>54.4515</v>
      </c>
      <c r="F2345" s="0" t="s">
        <v>23</v>
      </c>
      <c r="G2345" s="0" t="n">
        <v>227.6</v>
      </c>
      <c r="H2345" s="0" t="n">
        <v>13.9</v>
      </c>
      <c r="I2345" s="0" t="n">
        <v>7</v>
      </c>
      <c r="J2345" s="0" t="n">
        <v>43429</v>
      </c>
      <c r="K2345" s="0" t="n">
        <v>210509</v>
      </c>
      <c r="L2345" s="0" t="n">
        <v>215.5</v>
      </c>
      <c r="M2345" s="0" t="n">
        <v>253</v>
      </c>
      <c r="N2345" s="0" t="n">
        <v>9889</v>
      </c>
      <c r="P2345" s="0" t="n">
        <f aca="false">A2345+B2345/60</f>
        <v>30.354855</v>
      </c>
      <c r="Q2345" s="0" t="n">
        <f aca="false">IF(TRIM(C2345)="S",-1,1)</f>
        <v>1</v>
      </c>
      <c r="R2345" s="0" t="n">
        <f aca="false">P2345*Q2345</f>
        <v>30.354855</v>
      </c>
      <c r="T2345" s="0" t="n">
        <f aca="false">D2345+E2345/60</f>
        <v>97.907525</v>
      </c>
      <c r="U2345" s="0" t="n">
        <f aca="false">IF(TRIM(F2345)="W",-1,1)</f>
        <v>-1</v>
      </c>
      <c r="V2345" s="0" t="n">
        <f aca="false">T2345*U2345</f>
        <v>-97.907525</v>
      </c>
      <c r="AA2345" s="0" t="n">
        <f aca="false">(N2345/100)</f>
        <v>98.89</v>
      </c>
      <c r="AC2345" s="0" t="n">
        <f aca="false">$Y$3*(1-((AA2345/$Y$2)^$Y$4))</f>
        <v>232.151365551099</v>
      </c>
    </row>
    <row r="2346" customFormat="false" ht="15" hidden="false" customHeight="false" outlineLevel="0" collapsed="false">
      <c r="A2346" s="0" t="n">
        <v>30</v>
      </c>
      <c r="B2346" s="0" t="n">
        <v>21.2876</v>
      </c>
      <c r="C2346" s="0" t="s">
        <v>22</v>
      </c>
      <c r="D2346" s="0" t="n">
        <v>97</v>
      </c>
      <c r="E2346" s="0" t="n">
        <v>54.4542</v>
      </c>
      <c r="F2346" s="0" t="s">
        <v>23</v>
      </c>
      <c r="G2346" s="0" t="n">
        <v>227.7</v>
      </c>
      <c r="H2346" s="0" t="n">
        <v>13.9</v>
      </c>
      <c r="I2346" s="0" t="n">
        <v>7</v>
      </c>
      <c r="J2346" s="0" t="n">
        <v>43430</v>
      </c>
      <c r="K2346" s="0" t="n">
        <v>210509</v>
      </c>
      <c r="L2346" s="0" t="n">
        <v>215.5</v>
      </c>
      <c r="M2346" s="0" t="n">
        <v>253</v>
      </c>
      <c r="N2346" s="0" t="n">
        <v>9890</v>
      </c>
      <c r="P2346" s="0" t="n">
        <f aca="false">A2346+B2346/60</f>
        <v>30.3547933333333</v>
      </c>
      <c r="Q2346" s="0" t="n">
        <f aca="false">IF(TRIM(C2346)="S",-1,1)</f>
        <v>1</v>
      </c>
      <c r="R2346" s="0" t="n">
        <f aca="false">P2346*Q2346</f>
        <v>30.3547933333333</v>
      </c>
      <c r="T2346" s="0" t="n">
        <f aca="false">D2346+E2346/60</f>
        <v>97.90757</v>
      </c>
      <c r="U2346" s="0" t="n">
        <f aca="false">IF(TRIM(F2346)="W",-1,1)</f>
        <v>-1</v>
      </c>
      <c r="V2346" s="0" t="n">
        <f aca="false">T2346*U2346</f>
        <v>-97.90757</v>
      </c>
      <c r="AA2346" s="0" t="n">
        <f aca="false">(N2346/100)</f>
        <v>98.9</v>
      </c>
      <c r="AC2346" s="0" t="n">
        <f aca="false">$Y$3*(1-((AA2346/$Y$2)^$Y$4))</f>
        <v>231.300828555126</v>
      </c>
    </row>
    <row r="2347" customFormat="false" ht="15" hidden="false" customHeight="false" outlineLevel="0" collapsed="false">
      <c r="A2347" s="0" t="n">
        <v>30</v>
      </c>
      <c r="B2347" s="0" t="n">
        <v>21.2876</v>
      </c>
      <c r="C2347" s="0" t="s">
        <v>22</v>
      </c>
      <c r="D2347" s="0" t="n">
        <v>97</v>
      </c>
      <c r="E2347" s="0" t="n">
        <v>54.4542</v>
      </c>
      <c r="F2347" s="0" t="s">
        <v>23</v>
      </c>
      <c r="G2347" s="0" t="n">
        <v>227.7</v>
      </c>
      <c r="H2347" s="0" t="n">
        <v>15.7</v>
      </c>
      <c r="I2347" s="0" t="n">
        <v>7</v>
      </c>
      <c r="J2347" s="0" t="n">
        <v>43430</v>
      </c>
      <c r="K2347" s="0" t="n">
        <v>210509</v>
      </c>
      <c r="L2347" s="0" t="n">
        <v>216.7</v>
      </c>
      <c r="M2347" s="0" t="n">
        <v>253</v>
      </c>
      <c r="N2347" s="0" t="n">
        <v>9890</v>
      </c>
      <c r="P2347" s="0" t="n">
        <f aca="false">A2347+B2347/60</f>
        <v>30.3547933333333</v>
      </c>
      <c r="Q2347" s="0" t="n">
        <f aca="false">IF(TRIM(C2347)="S",-1,1)</f>
        <v>1</v>
      </c>
      <c r="R2347" s="0" t="n">
        <f aca="false">P2347*Q2347</f>
        <v>30.3547933333333</v>
      </c>
      <c r="T2347" s="0" t="n">
        <f aca="false">D2347+E2347/60</f>
        <v>97.90757</v>
      </c>
      <c r="U2347" s="0" t="n">
        <f aca="false">IF(TRIM(F2347)="W",-1,1)</f>
        <v>-1</v>
      </c>
      <c r="V2347" s="0" t="n">
        <f aca="false">T2347*U2347</f>
        <v>-97.90757</v>
      </c>
      <c r="AA2347" s="0" t="n">
        <f aca="false">(N2347/100)</f>
        <v>98.9</v>
      </c>
      <c r="AC2347" s="0" t="n">
        <f aca="false">$Y$3*(1-((AA2347/$Y$2)^$Y$4))</f>
        <v>231.300828555126</v>
      </c>
    </row>
    <row r="2348" customFormat="false" ht="15" hidden="false" customHeight="false" outlineLevel="0" collapsed="false">
      <c r="A2348" s="0" t="n">
        <v>30</v>
      </c>
      <c r="B2348" s="0" t="n">
        <v>21.2839</v>
      </c>
      <c r="C2348" s="0" t="s">
        <v>22</v>
      </c>
      <c r="D2348" s="0" t="n">
        <v>97</v>
      </c>
      <c r="E2348" s="0" t="n">
        <v>54.4571</v>
      </c>
      <c r="F2348" s="0" t="s">
        <v>23</v>
      </c>
      <c r="G2348" s="0" t="n">
        <v>228.1</v>
      </c>
      <c r="H2348" s="0" t="n">
        <v>15.7</v>
      </c>
      <c r="I2348" s="0" t="n">
        <v>7</v>
      </c>
      <c r="J2348" s="0" t="n">
        <v>43431</v>
      </c>
      <c r="K2348" s="0" t="n">
        <v>210509</v>
      </c>
      <c r="L2348" s="0" t="n">
        <v>216.7</v>
      </c>
      <c r="M2348" s="0" t="n">
        <v>253</v>
      </c>
      <c r="N2348" s="0" t="n">
        <v>9890</v>
      </c>
      <c r="P2348" s="0" t="n">
        <f aca="false">A2348+B2348/60</f>
        <v>30.3547316666667</v>
      </c>
      <c r="Q2348" s="0" t="n">
        <f aca="false">IF(TRIM(C2348)="S",-1,1)</f>
        <v>1</v>
      </c>
      <c r="R2348" s="0" t="n">
        <f aca="false">P2348*Q2348</f>
        <v>30.3547316666667</v>
      </c>
      <c r="T2348" s="0" t="n">
        <f aca="false">D2348+E2348/60</f>
        <v>97.9076183333333</v>
      </c>
      <c r="U2348" s="0" t="n">
        <f aca="false">IF(TRIM(F2348)="W",-1,1)</f>
        <v>-1</v>
      </c>
      <c r="V2348" s="0" t="n">
        <f aca="false">T2348*U2348</f>
        <v>-97.9076183333333</v>
      </c>
      <c r="AA2348" s="0" t="n">
        <f aca="false">(N2348/100)</f>
        <v>98.9</v>
      </c>
      <c r="AC2348" s="0" t="n">
        <f aca="false">$Y$3*(1-((AA2348/$Y$2)^$Y$4))</f>
        <v>231.300828555126</v>
      </c>
    </row>
    <row r="2349" customFormat="false" ht="15" hidden="false" customHeight="false" outlineLevel="0" collapsed="false">
      <c r="A2349" s="0" t="n">
        <v>30</v>
      </c>
      <c r="B2349" s="0" t="n">
        <v>21.28</v>
      </c>
      <c r="C2349" s="0" t="s">
        <v>22</v>
      </c>
      <c r="D2349" s="0" t="n">
        <v>97</v>
      </c>
      <c r="E2349" s="0" t="n">
        <v>54.46</v>
      </c>
      <c r="F2349" s="0" t="s">
        <v>23</v>
      </c>
      <c r="G2349" s="0" t="n">
        <v>227.5</v>
      </c>
      <c r="H2349" s="0" t="n">
        <v>17</v>
      </c>
      <c r="I2349" s="0" t="n">
        <v>6</v>
      </c>
      <c r="J2349" s="0" t="n">
        <v>43432</v>
      </c>
      <c r="K2349" s="0" t="n">
        <v>210509</v>
      </c>
      <c r="L2349" s="0" t="n">
        <v>216.7</v>
      </c>
      <c r="M2349" s="0" t="n">
        <v>253</v>
      </c>
      <c r="N2349" s="0" t="n">
        <v>9889</v>
      </c>
      <c r="P2349" s="0" t="n">
        <f aca="false">A2349+B2349/60</f>
        <v>30.3546666666667</v>
      </c>
      <c r="Q2349" s="0" t="n">
        <f aca="false">IF(TRIM(C2349)="S",-1,1)</f>
        <v>1</v>
      </c>
      <c r="R2349" s="0" t="n">
        <f aca="false">P2349*Q2349</f>
        <v>30.3546666666667</v>
      </c>
      <c r="T2349" s="0" t="n">
        <f aca="false">D2349+E2349/60</f>
        <v>97.9076666666667</v>
      </c>
      <c r="U2349" s="0" t="n">
        <f aca="false">IF(TRIM(F2349)="W",-1,1)</f>
        <v>-1</v>
      </c>
      <c r="V2349" s="0" t="n">
        <f aca="false">T2349*U2349</f>
        <v>-97.9076666666667</v>
      </c>
      <c r="AA2349" s="0" t="n">
        <f aca="false">(N2349/100)</f>
        <v>98.89</v>
      </c>
      <c r="AC2349" s="0" t="n">
        <f aca="false">$Y$3*(1-((AA2349/$Y$2)^$Y$4))</f>
        <v>232.151365551099</v>
      </c>
    </row>
    <row r="2350" customFormat="false" ht="15" hidden="false" customHeight="false" outlineLevel="0" collapsed="false">
      <c r="A2350" s="0" t="n">
        <v>30</v>
      </c>
      <c r="B2350" s="0" t="n">
        <v>21.28</v>
      </c>
      <c r="C2350" s="0" t="s">
        <v>22</v>
      </c>
      <c r="D2350" s="0" t="n">
        <v>97</v>
      </c>
      <c r="E2350" s="0" t="n">
        <v>54.46</v>
      </c>
      <c r="F2350" s="0" t="s">
        <v>23</v>
      </c>
      <c r="G2350" s="0" t="n">
        <v>227.5</v>
      </c>
      <c r="H2350" s="0" t="n">
        <v>16.7</v>
      </c>
      <c r="I2350" s="0" t="n">
        <v>6</v>
      </c>
      <c r="J2350" s="0" t="n">
        <v>43432</v>
      </c>
      <c r="K2350" s="0" t="n">
        <v>210509</v>
      </c>
      <c r="L2350" s="0" t="n">
        <v>211.2</v>
      </c>
      <c r="M2350" s="0" t="n">
        <v>253</v>
      </c>
      <c r="N2350" s="0" t="n">
        <v>9889</v>
      </c>
      <c r="P2350" s="0" t="n">
        <f aca="false">A2350+B2350/60</f>
        <v>30.3546666666667</v>
      </c>
      <c r="Q2350" s="0" t="n">
        <f aca="false">IF(TRIM(C2350)="S",-1,1)</f>
        <v>1</v>
      </c>
      <c r="R2350" s="0" t="n">
        <f aca="false">P2350*Q2350</f>
        <v>30.3546666666667</v>
      </c>
      <c r="T2350" s="0" t="n">
        <f aca="false">D2350+E2350/60</f>
        <v>97.9076666666667</v>
      </c>
      <c r="U2350" s="0" t="n">
        <f aca="false">IF(TRIM(F2350)="W",-1,1)</f>
        <v>-1</v>
      </c>
      <c r="V2350" s="0" t="n">
        <f aca="false">T2350*U2350</f>
        <v>-97.9076666666667</v>
      </c>
      <c r="AA2350" s="0" t="n">
        <f aca="false">(N2350/100)</f>
        <v>98.89</v>
      </c>
      <c r="AC2350" s="0" t="n">
        <f aca="false">$Y$3*(1-((AA2350/$Y$2)^$Y$4))</f>
        <v>232.151365551099</v>
      </c>
    </row>
    <row r="2351" customFormat="false" ht="15" hidden="false" customHeight="false" outlineLevel="0" collapsed="false">
      <c r="A2351" s="0" t="n">
        <v>30</v>
      </c>
      <c r="B2351" s="0" t="n">
        <v>21.2758</v>
      </c>
      <c r="C2351" s="0" t="s">
        <v>22</v>
      </c>
      <c r="D2351" s="0" t="n">
        <v>97</v>
      </c>
      <c r="E2351" s="0" t="n">
        <v>54.4626</v>
      </c>
      <c r="F2351" s="0" t="s">
        <v>23</v>
      </c>
      <c r="G2351" s="0" t="n">
        <v>226.9</v>
      </c>
      <c r="H2351" s="0" t="n">
        <v>16.7</v>
      </c>
      <c r="I2351" s="0" t="n">
        <v>6</v>
      </c>
      <c r="J2351" s="0" t="n">
        <v>43433</v>
      </c>
      <c r="K2351" s="0" t="n">
        <v>210509</v>
      </c>
      <c r="L2351" s="0" t="n">
        <v>211.2</v>
      </c>
      <c r="M2351" s="0" t="n">
        <v>253</v>
      </c>
      <c r="N2351" s="0" t="n">
        <v>9890</v>
      </c>
      <c r="P2351" s="0" t="n">
        <f aca="false">A2351+B2351/60</f>
        <v>30.3545966666667</v>
      </c>
      <c r="Q2351" s="0" t="n">
        <f aca="false">IF(TRIM(C2351)="S",-1,1)</f>
        <v>1</v>
      </c>
      <c r="R2351" s="0" t="n">
        <f aca="false">P2351*Q2351</f>
        <v>30.3545966666667</v>
      </c>
      <c r="T2351" s="0" t="n">
        <f aca="false">D2351+E2351/60</f>
        <v>97.90771</v>
      </c>
      <c r="U2351" s="0" t="n">
        <f aca="false">IF(TRIM(F2351)="W",-1,1)</f>
        <v>-1</v>
      </c>
      <c r="V2351" s="0" t="n">
        <f aca="false">T2351*U2351</f>
        <v>-97.90771</v>
      </c>
      <c r="AA2351" s="0" t="n">
        <f aca="false">(N2351/100)</f>
        <v>98.9</v>
      </c>
      <c r="AC2351" s="0" t="n">
        <f aca="false">$Y$3*(1-((AA2351/$Y$2)^$Y$4))</f>
        <v>231.300828555126</v>
      </c>
    </row>
    <row r="2352" customFormat="false" ht="15" hidden="false" customHeight="false" outlineLevel="0" collapsed="false">
      <c r="A2352" s="0" t="n">
        <v>30</v>
      </c>
      <c r="B2352" s="0" t="n">
        <v>21.2711</v>
      </c>
      <c r="C2352" s="0" t="s">
        <v>22</v>
      </c>
      <c r="D2352" s="0" t="n">
        <v>97</v>
      </c>
      <c r="E2352" s="0" t="n">
        <v>54.4646</v>
      </c>
      <c r="F2352" s="0" t="s">
        <v>23</v>
      </c>
      <c r="G2352" s="0" t="n">
        <v>226.3</v>
      </c>
      <c r="H2352" s="0" t="n">
        <v>17.5</v>
      </c>
      <c r="I2352" s="0" t="n">
        <v>6</v>
      </c>
      <c r="J2352" s="0" t="n">
        <v>43434</v>
      </c>
      <c r="K2352" s="0" t="n">
        <v>210509</v>
      </c>
      <c r="L2352" s="0" t="n">
        <v>207</v>
      </c>
      <c r="M2352" s="0" t="n">
        <v>253</v>
      </c>
      <c r="N2352" s="0" t="n">
        <v>9890</v>
      </c>
      <c r="P2352" s="0" t="n">
        <f aca="false">A2352+B2352/60</f>
        <v>30.3545183333333</v>
      </c>
      <c r="Q2352" s="0" t="n">
        <f aca="false">IF(TRIM(C2352)="S",-1,1)</f>
        <v>1</v>
      </c>
      <c r="R2352" s="0" t="n">
        <f aca="false">P2352*Q2352</f>
        <v>30.3545183333333</v>
      </c>
      <c r="T2352" s="0" t="n">
        <f aca="false">D2352+E2352/60</f>
        <v>97.9077433333333</v>
      </c>
      <c r="U2352" s="0" t="n">
        <f aca="false">IF(TRIM(F2352)="W",-1,1)</f>
        <v>-1</v>
      </c>
      <c r="V2352" s="0" t="n">
        <f aca="false">T2352*U2352</f>
        <v>-97.9077433333333</v>
      </c>
      <c r="AA2352" s="0" t="n">
        <f aca="false">(N2352/100)</f>
        <v>98.9</v>
      </c>
      <c r="AC2352" s="0" t="n">
        <f aca="false">$Y$3*(1-((AA2352/$Y$2)^$Y$4))</f>
        <v>231.300828555126</v>
      </c>
    </row>
    <row r="2353" customFormat="false" ht="15" hidden="false" customHeight="false" outlineLevel="0" collapsed="false">
      <c r="A2353" s="0" t="n">
        <v>30</v>
      </c>
      <c r="B2353" s="0" t="n">
        <v>21.2711</v>
      </c>
      <c r="C2353" s="0" t="s">
        <v>22</v>
      </c>
      <c r="D2353" s="0" t="n">
        <v>97</v>
      </c>
      <c r="E2353" s="0" t="n">
        <v>54.4646</v>
      </c>
      <c r="F2353" s="0" t="s">
        <v>23</v>
      </c>
      <c r="G2353" s="0" t="n">
        <v>226.3</v>
      </c>
      <c r="H2353" s="0" t="n">
        <v>17.6</v>
      </c>
      <c r="I2353" s="0" t="n">
        <v>6</v>
      </c>
      <c r="J2353" s="0" t="n">
        <v>43434</v>
      </c>
      <c r="K2353" s="0" t="n">
        <v>210509</v>
      </c>
      <c r="L2353" s="0" t="n">
        <v>198.2</v>
      </c>
      <c r="M2353" s="0" t="n">
        <v>253</v>
      </c>
      <c r="N2353" s="0" t="n">
        <v>9889</v>
      </c>
      <c r="P2353" s="0" t="n">
        <f aca="false">A2353+B2353/60</f>
        <v>30.3545183333333</v>
      </c>
      <c r="Q2353" s="0" t="n">
        <f aca="false">IF(TRIM(C2353)="S",-1,1)</f>
        <v>1</v>
      </c>
      <c r="R2353" s="0" t="n">
        <f aca="false">P2353*Q2353</f>
        <v>30.3545183333333</v>
      </c>
      <c r="T2353" s="0" t="n">
        <f aca="false">D2353+E2353/60</f>
        <v>97.9077433333333</v>
      </c>
      <c r="U2353" s="0" t="n">
        <f aca="false">IF(TRIM(F2353)="W",-1,1)</f>
        <v>-1</v>
      </c>
      <c r="V2353" s="0" t="n">
        <f aca="false">T2353*U2353</f>
        <v>-97.9077433333333</v>
      </c>
      <c r="AA2353" s="0" t="n">
        <f aca="false">(N2353/100)</f>
        <v>98.89</v>
      </c>
      <c r="AC2353" s="0" t="n">
        <f aca="false">$Y$3*(1-((AA2353/$Y$2)^$Y$4))</f>
        <v>232.151365551099</v>
      </c>
    </row>
    <row r="2354" customFormat="false" ht="15" hidden="false" customHeight="false" outlineLevel="0" collapsed="false">
      <c r="A2354" s="0" t="n">
        <v>30</v>
      </c>
      <c r="B2354" s="0" t="n">
        <v>21.2665</v>
      </c>
      <c r="C2354" s="0" t="s">
        <v>22</v>
      </c>
      <c r="D2354" s="0" t="n">
        <v>97</v>
      </c>
      <c r="E2354" s="0" t="n">
        <v>54.4657</v>
      </c>
      <c r="F2354" s="0" t="s">
        <v>23</v>
      </c>
      <c r="G2354" s="0" t="n">
        <v>226.5</v>
      </c>
      <c r="H2354" s="0" t="n">
        <v>17.6</v>
      </c>
      <c r="I2354" s="0" t="n">
        <v>7</v>
      </c>
      <c r="J2354" s="0" t="n">
        <v>43435</v>
      </c>
      <c r="K2354" s="0" t="n">
        <v>210509</v>
      </c>
      <c r="L2354" s="0" t="n">
        <v>198.2</v>
      </c>
      <c r="M2354" s="0" t="n">
        <v>253</v>
      </c>
      <c r="N2354" s="0" t="n">
        <v>9891</v>
      </c>
      <c r="P2354" s="0" t="n">
        <f aca="false">A2354+B2354/60</f>
        <v>30.3544416666667</v>
      </c>
      <c r="Q2354" s="0" t="n">
        <f aca="false">IF(TRIM(C2354)="S",-1,1)</f>
        <v>1</v>
      </c>
      <c r="R2354" s="0" t="n">
        <f aca="false">P2354*Q2354</f>
        <v>30.3544416666667</v>
      </c>
      <c r="T2354" s="0" t="n">
        <f aca="false">D2354+E2354/60</f>
        <v>97.9077616666667</v>
      </c>
      <c r="U2354" s="0" t="n">
        <f aca="false">IF(TRIM(F2354)="W",-1,1)</f>
        <v>-1</v>
      </c>
      <c r="V2354" s="0" t="n">
        <f aca="false">T2354*U2354</f>
        <v>-97.9077616666667</v>
      </c>
      <c r="AA2354" s="0" t="n">
        <f aca="false">(N2354/100)</f>
        <v>98.91</v>
      </c>
      <c r="AC2354" s="0" t="n">
        <f aca="false">$Y$3*(1-((AA2354/$Y$2)^$Y$4))</f>
        <v>230.450361127188</v>
      </c>
    </row>
    <row r="2355" customFormat="false" ht="15" hidden="false" customHeight="false" outlineLevel="0" collapsed="false">
      <c r="A2355" s="0" t="n">
        <v>30</v>
      </c>
      <c r="B2355" s="0" t="n">
        <v>21.262</v>
      </c>
      <c r="C2355" s="0" t="s">
        <v>22</v>
      </c>
      <c r="D2355" s="0" t="n">
        <v>97</v>
      </c>
      <c r="E2355" s="0" t="n">
        <v>54.4659</v>
      </c>
      <c r="F2355" s="0" t="s">
        <v>23</v>
      </c>
      <c r="G2355" s="0" t="n">
        <v>226.6</v>
      </c>
      <c r="H2355" s="0" t="n">
        <v>16.9</v>
      </c>
      <c r="I2355" s="0" t="n">
        <v>7</v>
      </c>
      <c r="J2355" s="0" t="n">
        <v>43436</v>
      </c>
      <c r="K2355" s="0" t="n">
        <v>210509</v>
      </c>
      <c r="L2355" s="0" t="n">
        <v>189.4</v>
      </c>
      <c r="M2355" s="0" t="n">
        <v>253</v>
      </c>
      <c r="N2355" s="0" t="n">
        <v>9890</v>
      </c>
      <c r="P2355" s="0" t="n">
        <f aca="false">A2355+B2355/60</f>
        <v>30.3543666666667</v>
      </c>
      <c r="Q2355" s="0" t="n">
        <f aca="false">IF(TRIM(C2355)="S",-1,1)</f>
        <v>1</v>
      </c>
      <c r="R2355" s="0" t="n">
        <f aca="false">P2355*Q2355</f>
        <v>30.3543666666667</v>
      </c>
      <c r="T2355" s="0" t="n">
        <f aca="false">D2355+E2355/60</f>
        <v>97.907765</v>
      </c>
      <c r="U2355" s="0" t="n">
        <f aca="false">IF(TRIM(F2355)="W",-1,1)</f>
        <v>-1</v>
      </c>
      <c r="V2355" s="0" t="n">
        <f aca="false">T2355*U2355</f>
        <v>-97.907765</v>
      </c>
      <c r="AA2355" s="0" t="n">
        <f aca="false">(N2355/100)</f>
        <v>98.9</v>
      </c>
      <c r="AC2355" s="0" t="n">
        <f aca="false">$Y$3*(1-((AA2355/$Y$2)^$Y$4))</f>
        <v>231.300828555126</v>
      </c>
    </row>
    <row r="2356" customFormat="false" ht="15" hidden="false" customHeight="false" outlineLevel="0" collapsed="false">
      <c r="A2356" s="0" t="n">
        <v>30</v>
      </c>
      <c r="B2356" s="0" t="n">
        <v>21.262</v>
      </c>
      <c r="C2356" s="0" t="s">
        <v>22</v>
      </c>
      <c r="D2356" s="0" t="n">
        <v>97</v>
      </c>
      <c r="E2356" s="0" t="n">
        <v>54.4659</v>
      </c>
      <c r="F2356" s="0" t="s">
        <v>23</v>
      </c>
      <c r="G2356" s="0" t="n">
        <v>226.6</v>
      </c>
      <c r="H2356" s="0" t="n">
        <v>16.9</v>
      </c>
      <c r="I2356" s="0" t="n">
        <v>7</v>
      </c>
      <c r="J2356" s="0" t="n">
        <v>43436</v>
      </c>
      <c r="K2356" s="0" t="n">
        <v>210509</v>
      </c>
      <c r="L2356" s="0" t="n">
        <v>189.4</v>
      </c>
      <c r="M2356" s="0" t="n">
        <v>253</v>
      </c>
      <c r="N2356" s="0" t="n">
        <v>9890</v>
      </c>
      <c r="P2356" s="0" t="n">
        <f aca="false">A2356+B2356/60</f>
        <v>30.3543666666667</v>
      </c>
      <c r="Q2356" s="0" t="n">
        <f aca="false">IF(TRIM(C2356)="S",-1,1)</f>
        <v>1</v>
      </c>
      <c r="R2356" s="0" t="n">
        <f aca="false">P2356*Q2356</f>
        <v>30.3543666666667</v>
      </c>
      <c r="T2356" s="0" t="n">
        <f aca="false">D2356+E2356/60</f>
        <v>97.907765</v>
      </c>
      <c r="U2356" s="0" t="n">
        <f aca="false">IF(TRIM(F2356)="W",-1,1)</f>
        <v>-1</v>
      </c>
      <c r="V2356" s="0" t="n">
        <f aca="false">T2356*U2356</f>
        <v>-97.907765</v>
      </c>
      <c r="AA2356" s="0" t="n">
        <f aca="false">(N2356/100)</f>
        <v>98.9</v>
      </c>
      <c r="AC2356" s="0" t="n">
        <f aca="false">$Y$3*(1-((AA2356/$Y$2)^$Y$4))</f>
        <v>231.300828555126</v>
      </c>
    </row>
    <row r="2357" customFormat="false" ht="15" hidden="false" customHeight="false" outlineLevel="0" collapsed="false">
      <c r="A2357" s="0" t="n">
        <v>30</v>
      </c>
      <c r="B2357" s="0" t="n">
        <v>21.258</v>
      </c>
      <c r="C2357" s="0" t="s">
        <v>22</v>
      </c>
      <c r="D2357" s="0" t="n">
        <v>97</v>
      </c>
      <c r="E2357" s="0" t="n">
        <v>54.4653</v>
      </c>
      <c r="F2357" s="0" t="s">
        <v>23</v>
      </c>
      <c r="G2357" s="0" t="n">
        <v>226.4</v>
      </c>
      <c r="H2357" s="0" t="n">
        <v>16.4</v>
      </c>
      <c r="I2357" s="0" t="n">
        <v>7</v>
      </c>
      <c r="J2357" s="0" t="n">
        <v>43437</v>
      </c>
      <c r="K2357" s="0" t="n">
        <v>210509</v>
      </c>
      <c r="L2357" s="0" t="n">
        <v>180.4</v>
      </c>
      <c r="M2357" s="0" t="n">
        <v>253</v>
      </c>
      <c r="N2357" s="0" t="n">
        <v>9890</v>
      </c>
      <c r="P2357" s="0" t="n">
        <f aca="false">A2357+B2357/60</f>
        <v>30.3543</v>
      </c>
      <c r="Q2357" s="0" t="n">
        <f aca="false">IF(TRIM(C2357)="S",-1,1)</f>
        <v>1</v>
      </c>
      <c r="R2357" s="0" t="n">
        <f aca="false">P2357*Q2357</f>
        <v>30.3543</v>
      </c>
      <c r="T2357" s="0" t="n">
        <f aca="false">D2357+E2357/60</f>
        <v>97.907755</v>
      </c>
      <c r="U2357" s="0" t="n">
        <f aca="false">IF(TRIM(F2357)="W",-1,1)</f>
        <v>-1</v>
      </c>
      <c r="V2357" s="0" t="n">
        <f aca="false">T2357*U2357</f>
        <v>-97.907755</v>
      </c>
      <c r="AA2357" s="0" t="n">
        <f aca="false">(N2357/100)</f>
        <v>98.9</v>
      </c>
      <c r="AC2357" s="0" t="n">
        <f aca="false">$Y$3*(1-((AA2357/$Y$2)^$Y$4))</f>
        <v>231.300828555126</v>
      </c>
    </row>
    <row r="2358" customFormat="false" ht="15" hidden="false" customHeight="false" outlineLevel="0" collapsed="false">
      <c r="A2358" s="0" t="n">
        <v>30</v>
      </c>
      <c r="B2358" s="0" t="n">
        <v>21.258</v>
      </c>
      <c r="C2358" s="0" t="s">
        <v>22</v>
      </c>
      <c r="D2358" s="0" t="n">
        <v>97</v>
      </c>
      <c r="E2358" s="0" t="n">
        <v>54.4653</v>
      </c>
      <c r="F2358" s="0" t="s">
        <v>23</v>
      </c>
      <c r="G2358" s="0" t="n">
        <v>226.4</v>
      </c>
      <c r="H2358" s="0" t="n">
        <v>15.5</v>
      </c>
      <c r="I2358" s="0" t="n">
        <v>7</v>
      </c>
      <c r="J2358" s="0" t="n">
        <v>43437</v>
      </c>
      <c r="K2358" s="0" t="n">
        <v>210509</v>
      </c>
      <c r="L2358" s="0" t="n">
        <v>173</v>
      </c>
      <c r="M2358" s="0" t="n">
        <v>253</v>
      </c>
      <c r="N2358" s="0" t="n">
        <v>9890</v>
      </c>
      <c r="P2358" s="0" t="n">
        <f aca="false">A2358+B2358/60</f>
        <v>30.3543</v>
      </c>
      <c r="Q2358" s="0" t="n">
        <f aca="false">IF(TRIM(C2358)="S",-1,1)</f>
        <v>1</v>
      </c>
      <c r="R2358" s="0" t="n">
        <f aca="false">P2358*Q2358</f>
        <v>30.3543</v>
      </c>
      <c r="T2358" s="0" t="n">
        <f aca="false">D2358+E2358/60</f>
        <v>97.907755</v>
      </c>
      <c r="U2358" s="0" t="n">
        <f aca="false">IF(TRIM(F2358)="W",-1,1)</f>
        <v>-1</v>
      </c>
      <c r="V2358" s="0" t="n">
        <f aca="false">T2358*U2358</f>
        <v>-97.907755</v>
      </c>
      <c r="AA2358" s="0" t="n">
        <f aca="false">(N2358/100)</f>
        <v>98.9</v>
      </c>
      <c r="AC2358" s="0" t="n">
        <f aca="false">$Y$3*(1-((AA2358/$Y$2)^$Y$4))</f>
        <v>231.300828555126</v>
      </c>
    </row>
    <row r="2359" customFormat="false" ht="15" hidden="false" customHeight="false" outlineLevel="0" collapsed="false">
      <c r="A2359" s="0" t="n">
        <v>30</v>
      </c>
      <c r="B2359" s="0" t="n">
        <v>21.2541</v>
      </c>
      <c r="C2359" s="0" t="s">
        <v>22</v>
      </c>
      <c r="D2359" s="0" t="n">
        <v>97</v>
      </c>
      <c r="E2359" s="0" t="n">
        <v>54.4643</v>
      </c>
      <c r="F2359" s="0" t="s">
        <v>23</v>
      </c>
      <c r="G2359" s="0" t="n">
        <v>226.1</v>
      </c>
      <c r="H2359" s="0" t="n">
        <v>15.5</v>
      </c>
      <c r="I2359" s="0" t="n">
        <v>6</v>
      </c>
      <c r="J2359" s="0" t="n">
        <v>43438</v>
      </c>
      <c r="K2359" s="0" t="n">
        <v>210509</v>
      </c>
      <c r="L2359" s="0" t="n">
        <v>173</v>
      </c>
      <c r="M2359" s="0" t="n">
        <v>253</v>
      </c>
      <c r="N2359" s="0" t="n">
        <v>9889</v>
      </c>
      <c r="P2359" s="0" t="n">
        <f aca="false">A2359+B2359/60</f>
        <v>30.354235</v>
      </c>
      <c r="Q2359" s="0" t="n">
        <f aca="false">IF(TRIM(C2359)="S",-1,1)</f>
        <v>1</v>
      </c>
      <c r="R2359" s="0" t="n">
        <f aca="false">P2359*Q2359</f>
        <v>30.354235</v>
      </c>
      <c r="T2359" s="0" t="n">
        <f aca="false">D2359+E2359/60</f>
        <v>97.9077383333333</v>
      </c>
      <c r="U2359" s="0" t="n">
        <f aca="false">IF(TRIM(F2359)="W",-1,1)</f>
        <v>-1</v>
      </c>
      <c r="V2359" s="0" t="n">
        <f aca="false">T2359*U2359</f>
        <v>-97.9077383333333</v>
      </c>
      <c r="AA2359" s="0" t="n">
        <f aca="false">(N2359/100)</f>
        <v>98.89</v>
      </c>
      <c r="AC2359" s="0" t="n">
        <f aca="false">$Y$3*(1-((AA2359/$Y$2)^$Y$4))</f>
        <v>232.151365551099</v>
      </c>
    </row>
    <row r="2360" customFormat="false" ht="15" hidden="false" customHeight="false" outlineLevel="0" collapsed="false">
      <c r="A2360" s="0" t="n">
        <v>30</v>
      </c>
      <c r="B2360" s="0" t="n">
        <v>21.2511</v>
      </c>
      <c r="C2360" s="0" t="s">
        <v>22</v>
      </c>
      <c r="D2360" s="0" t="n">
        <v>97</v>
      </c>
      <c r="E2360" s="0" t="n">
        <v>54.4631</v>
      </c>
      <c r="F2360" s="0" t="s">
        <v>23</v>
      </c>
      <c r="G2360" s="0" t="n">
        <v>225.6</v>
      </c>
      <c r="H2360" s="0" t="n">
        <v>14.5</v>
      </c>
      <c r="I2360" s="0" t="n">
        <v>7</v>
      </c>
      <c r="J2360" s="0" t="n">
        <v>43439</v>
      </c>
      <c r="K2360" s="0" t="n">
        <v>210509</v>
      </c>
      <c r="L2360" s="0" t="n">
        <v>166.8</v>
      </c>
      <c r="M2360" s="0" t="n">
        <v>253</v>
      </c>
      <c r="N2360" s="0" t="n">
        <v>9890</v>
      </c>
      <c r="P2360" s="0" t="n">
        <f aca="false">A2360+B2360/60</f>
        <v>30.354185</v>
      </c>
      <c r="Q2360" s="0" t="n">
        <f aca="false">IF(TRIM(C2360)="S",-1,1)</f>
        <v>1</v>
      </c>
      <c r="R2360" s="0" t="n">
        <f aca="false">P2360*Q2360</f>
        <v>30.354185</v>
      </c>
      <c r="T2360" s="0" t="n">
        <f aca="false">D2360+E2360/60</f>
        <v>97.9077183333333</v>
      </c>
      <c r="U2360" s="0" t="n">
        <f aca="false">IF(TRIM(F2360)="W",-1,1)</f>
        <v>-1</v>
      </c>
      <c r="V2360" s="0" t="n">
        <f aca="false">T2360*U2360</f>
        <v>-97.9077183333333</v>
      </c>
      <c r="AA2360" s="0" t="n">
        <f aca="false">(N2360/100)</f>
        <v>98.9</v>
      </c>
      <c r="AC2360" s="0" t="n">
        <f aca="false">$Y$3*(1-((AA2360/$Y$2)^$Y$4))</f>
        <v>231.300828555126</v>
      </c>
    </row>
    <row r="2361" customFormat="false" ht="15" hidden="false" customHeight="false" outlineLevel="0" collapsed="false">
      <c r="A2361" s="0" t="n">
        <v>30</v>
      </c>
      <c r="B2361" s="0" t="n">
        <v>21.2511</v>
      </c>
      <c r="C2361" s="0" t="s">
        <v>22</v>
      </c>
      <c r="D2361" s="0" t="n">
        <v>97</v>
      </c>
      <c r="E2361" s="0" t="n">
        <v>54.4631</v>
      </c>
      <c r="F2361" s="0" t="s">
        <v>23</v>
      </c>
      <c r="G2361" s="0" t="n">
        <v>225.6</v>
      </c>
      <c r="H2361" s="0" t="n">
        <v>12.8</v>
      </c>
      <c r="I2361" s="0" t="n">
        <v>7</v>
      </c>
      <c r="J2361" s="0" t="n">
        <v>43439</v>
      </c>
      <c r="K2361" s="0" t="n">
        <v>210509</v>
      </c>
      <c r="L2361" s="0" t="n">
        <v>162.1</v>
      </c>
      <c r="M2361" s="0" t="n">
        <v>253</v>
      </c>
      <c r="N2361" s="0" t="n">
        <v>9890</v>
      </c>
      <c r="P2361" s="0" t="n">
        <f aca="false">A2361+B2361/60</f>
        <v>30.354185</v>
      </c>
      <c r="Q2361" s="0" t="n">
        <f aca="false">IF(TRIM(C2361)="S",-1,1)</f>
        <v>1</v>
      </c>
      <c r="R2361" s="0" t="n">
        <f aca="false">P2361*Q2361</f>
        <v>30.354185</v>
      </c>
      <c r="T2361" s="0" t="n">
        <f aca="false">D2361+E2361/60</f>
        <v>97.9077183333333</v>
      </c>
      <c r="U2361" s="0" t="n">
        <f aca="false">IF(TRIM(F2361)="W",-1,1)</f>
        <v>-1</v>
      </c>
      <c r="V2361" s="0" t="n">
        <f aca="false">T2361*U2361</f>
        <v>-97.9077183333333</v>
      </c>
      <c r="AA2361" s="0" t="n">
        <f aca="false">(N2361/100)</f>
        <v>98.9</v>
      </c>
      <c r="AC2361" s="0" t="n">
        <f aca="false">$Y$3*(1-((AA2361/$Y$2)^$Y$4))</f>
        <v>231.300828555126</v>
      </c>
    </row>
    <row r="2362" customFormat="false" ht="15" hidden="false" customHeight="false" outlineLevel="0" collapsed="false">
      <c r="A2362" s="0" t="n">
        <v>30</v>
      </c>
      <c r="B2362" s="0" t="n">
        <v>21.2482</v>
      </c>
      <c r="C2362" s="0" t="s">
        <v>22</v>
      </c>
      <c r="D2362" s="0" t="n">
        <v>97</v>
      </c>
      <c r="E2362" s="0" t="n">
        <v>54.4617</v>
      </c>
      <c r="F2362" s="0" t="s">
        <v>23</v>
      </c>
      <c r="G2362" s="0" t="n">
        <v>225.2</v>
      </c>
      <c r="H2362" s="0" t="n">
        <v>12.8</v>
      </c>
      <c r="I2362" s="0" t="n">
        <v>7</v>
      </c>
      <c r="J2362" s="0" t="n">
        <v>43440</v>
      </c>
      <c r="K2362" s="0" t="n">
        <v>210509</v>
      </c>
      <c r="L2362" s="0" t="n">
        <v>162.1</v>
      </c>
      <c r="M2362" s="0" t="n">
        <v>253</v>
      </c>
      <c r="N2362" s="0" t="n">
        <v>9890</v>
      </c>
      <c r="P2362" s="0" t="n">
        <f aca="false">A2362+B2362/60</f>
        <v>30.3541366666667</v>
      </c>
      <c r="Q2362" s="0" t="n">
        <f aca="false">IF(TRIM(C2362)="S",-1,1)</f>
        <v>1</v>
      </c>
      <c r="R2362" s="0" t="n">
        <f aca="false">P2362*Q2362</f>
        <v>30.3541366666667</v>
      </c>
      <c r="T2362" s="0" t="n">
        <f aca="false">D2362+E2362/60</f>
        <v>97.907695</v>
      </c>
      <c r="U2362" s="0" t="n">
        <f aca="false">IF(TRIM(F2362)="W",-1,1)</f>
        <v>-1</v>
      </c>
      <c r="V2362" s="0" t="n">
        <f aca="false">T2362*U2362</f>
        <v>-97.907695</v>
      </c>
      <c r="AA2362" s="0" t="n">
        <f aca="false">(N2362/100)</f>
        <v>98.9</v>
      </c>
      <c r="AC2362" s="0" t="n">
        <f aca="false">$Y$3*(1-((AA2362/$Y$2)^$Y$4))</f>
        <v>231.300828555126</v>
      </c>
    </row>
    <row r="2363" customFormat="false" ht="15" hidden="false" customHeight="false" outlineLevel="0" collapsed="false">
      <c r="A2363" s="0" t="n">
        <v>30</v>
      </c>
      <c r="B2363" s="0" t="n">
        <v>21.2461</v>
      </c>
      <c r="C2363" s="0" t="s">
        <v>22</v>
      </c>
      <c r="D2363" s="0" t="n">
        <v>97</v>
      </c>
      <c r="E2363" s="0" t="n">
        <v>54.4599</v>
      </c>
      <c r="F2363" s="0" t="s">
        <v>23</v>
      </c>
      <c r="G2363" s="0" t="n">
        <v>225.3</v>
      </c>
      <c r="H2363" s="0" t="n">
        <v>12</v>
      </c>
      <c r="I2363" s="0" t="n">
        <v>7</v>
      </c>
      <c r="J2363" s="0" t="n">
        <v>43441</v>
      </c>
      <c r="K2363" s="0" t="n">
        <v>210509</v>
      </c>
      <c r="L2363" s="0" t="n">
        <v>155.4</v>
      </c>
      <c r="M2363" s="0" t="n">
        <v>253</v>
      </c>
      <c r="N2363" s="0" t="n">
        <v>9891</v>
      </c>
      <c r="P2363" s="0" t="n">
        <f aca="false">A2363+B2363/60</f>
        <v>30.3541016666667</v>
      </c>
      <c r="Q2363" s="0" t="n">
        <f aca="false">IF(TRIM(C2363)="S",-1,1)</f>
        <v>1</v>
      </c>
      <c r="R2363" s="0" t="n">
        <f aca="false">P2363*Q2363</f>
        <v>30.3541016666667</v>
      </c>
      <c r="T2363" s="0" t="n">
        <f aca="false">D2363+E2363/60</f>
        <v>97.907665</v>
      </c>
      <c r="U2363" s="0" t="n">
        <f aca="false">IF(TRIM(F2363)="W",-1,1)</f>
        <v>-1</v>
      </c>
      <c r="V2363" s="0" t="n">
        <f aca="false">T2363*U2363</f>
        <v>-97.907665</v>
      </c>
      <c r="AA2363" s="0" t="n">
        <f aca="false">(N2363/100)</f>
        <v>98.91</v>
      </c>
      <c r="AC2363" s="0" t="n">
        <f aca="false">$Y$3*(1-((AA2363/$Y$2)^$Y$4))</f>
        <v>230.450361127188</v>
      </c>
    </row>
    <row r="2364" customFormat="false" ht="15" hidden="false" customHeight="false" outlineLevel="0" collapsed="false">
      <c r="A2364" s="0" t="n">
        <v>30</v>
      </c>
      <c r="B2364" s="0" t="n">
        <v>21.2461</v>
      </c>
      <c r="C2364" s="0" t="s">
        <v>22</v>
      </c>
      <c r="D2364" s="0" t="n">
        <v>97</v>
      </c>
      <c r="E2364" s="0" t="n">
        <v>54.4599</v>
      </c>
      <c r="F2364" s="0" t="s">
        <v>23</v>
      </c>
      <c r="G2364" s="0" t="n">
        <v>225.3</v>
      </c>
      <c r="H2364" s="0" t="n">
        <v>12</v>
      </c>
      <c r="I2364" s="0" t="n">
        <v>7</v>
      </c>
      <c r="J2364" s="0" t="n">
        <v>43441</v>
      </c>
      <c r="K2364" s="0" t="n">
        <v>210509</v>
      </c>
      <c r="L2364" s="0" t="n">
        <v>155.4</v>
      </c>
      <c r="M2364" s="0" t="n">
        <v>253</v>
      </c>
      <c r="N2364" s="0" t="n">
        <v>9891</v>
      </c>
      <c r="P2364" s="0" t="n">
        <f aca="false">A2364+B2364/60</f>
        <v>30.3541016666667</v>
      </c>
      <c r="Q2364" s="0" t="n">
        <f aca="false">IF(TRIM(C2364)="S",-1,1)</f>
        <v>1</v>
      </c>
      <c r="R2364" s="0" t="n">
        <f aca="false">P2364*Q2364</f>
        <v>30.3541016666667</v>
      </c>
      <c r="T2364" s="0" t="n">
        <f aca="false">D2364+E2364/60</f>
        <v>97.907665</v>
      </c>
      <c r="U2364" s="0" t="n">
        <f aca="false">IF(TRIM(F2364)="W",-1,1)</f>
        <v>-1</v>
      </c>
      <c r="V2364" s="0" t="n">
        <f aca="false">T2364*U2364</f>
        <v>-97.907665</v>
      </c>
      <c r="AA2364" s="0" t="n">
        <f aca="false">(N2364/100)</f>
        <v>98.91</v>
      </c>
      <c r="AC2364" s="0" t="n">
        <f aca="false">$Y$3*(1-((AA2364/$Y$2)^$Y$4))</f>
        <v>230.450361127188</v>
      </c>
    </row>
    <row r="2365" customFormat="false" ht="15" hidden="false" customHeight="false" outlineLevel="0" collapsed="false">
      <c r="A2365" s="0" t="n">
        <v>30</v>
      </c>
      <c r="B2365" s="0" t="n">
        <v>21.2448</v>
      </c>
      <c r="C2365" s="0" t="s">
        <v>22</v>
      </c>
      <c r="D2365" s="0" t="n">
        <v>97</v>
      </c>
      <c r="E2365" s="0" t="n">
        <v>54.4579</v>
      </c>
      <c r="F2365" s="0" t="s">
        <v>23</v>
      </c>
      <c r="G2365" s="0" t="n">
        <v>225.3</v>
      </c>
      <c r="H2365" s="0" t="n">
        <v>9.8</v>
      </c>
      <c r="I2365" s="0" t="n">
        <v>7</v>
      </c>
      <c r="J2365" s="0" t="n">
        <v>43442</v>
      </c>
      <c r="K2365" s="0" t="n">
        <v>210509</v>
      </c>
      <c r="L2365" s="0" t="n">
        <v>146.3</v>
      </c>
      <c r="M2365" s="0" t="n">
        <v>253</v>
      </c>
      <c r="N2365" s="0" t="n">
        <v>9891</v>
      </c>
      <c r="P2365" s="0" t="n">
        <f aca="false">A2365+B2365/60</f>
        <v>30.35408</v>
      </c>
      <c r="Q2365" s="0" t="n">
        <f aca="false">IF(TRIM(C2365)="S",-1,1)</f>
        <v>1</v>
      </c>
      <c r="R2365" s="0" t="n">
        <f aca="false">P2365*Q2365</f>
        <v>30.35408</v>
      </c>
      <c r="T2365" s="0" t="n">
        <f aca="false">D2365+E2365/60</f>
        <v>97.9076316666667</v>
      </c>
      <c r="U2365" s="0" t="n">
        <f aca="false">IF(TRIM(F2365)="W",-1,1)</f>
        <v>-1</v>
      </c>
      <c r="V2365" s="0" t="n">
        <f aca="false">T2365*U2365</f>
        <v>-97.9076316666667</v>
      </c>
      <c r="AA2365" s="0" t="n">
        <f aca="false">(N2365/100)</f>
        <v>98.91</v>
      </c>
      <c r="AC2365" s="0" t="n">
        <f aca="false">$Y$3*(1-((AA2365/$Y$2)^$Y$4))</f>
        <v>230.450361127188</v>
      </c>
    </row>
    <row r="2366" customFormat="false" ht="15" hidden="false" customHeight="false" outlineLevel="0" collapsed="false">
      <c r="A2366" s="0" t="n">
        <v>30</v>
      </c>
      <c r="B2366" s="0" t="n">
        <v>21.2448</v>
      </c>
      <c r="C2366" s="0" t="s">
        <v>22</v>
      </c>
      <c r="D2366" s="0" t="n">
        <v>97</v>
      </c>
      <c r="E2366" s="0" t="n">
        <v>54.4579</v>
      </c>
      <c r="F2366" s="0" t="s">
        <v>23</v>
      </c>
      <c r="G2366" s="0" t="n">
        <v>225</v>
      </c>
      <c r="H2366" s="0" t="n">
        <v>8.1</v>
      </c>
      <c r="I2366" s="0" t="n">
        <v>7</v>
      </c>
      <c r="J2366" s="0" t="n">
        <v>43443</v>
      </c>
      <c r="K2366" s="0" t="n">
        <v>210509</v>
      </c>
      <c r="L2366" s="0" t="n">
        <v>128.1</v>
      </c>
      <c r="M2366" s="0" t="n">
        <v>252</v>
      </c>
      <c r="N2366" s="0" t="n">
        <v>9891</v>
      </c>
      <c r="P2366" s="0" t="n">
        <f aca="false">A2366+B2366/60</f>
        <v>30.35408</v>
      </c>
      <c r="Q2366" s="0" t="n">
        <f aca="false">IF(TRIM(C2366)="S",-1,1)</f>
        <v>1</v>
      </c>
      <c r="R2366" s="0" t="n">
        <f aca="false">P2366*Q2366</f>
        <v>30.35408</v>
      </c>
      <c r="T2366" s="0" t="n">
        <f aca="false">D2366+E2366/60</f>
        <v>97.9076316666667</v>
      </c>
      <c r="U2366" s="0" t="n">
        <f aca="false">IF(TRIM(F2366)="W",-1,1)</f>
        <v>-1</v>
      </c>
      <c r="V2366" s="0" t="n">
        <f aca="false">T2366*U2366</f>
        <v>-97.9076316666667</v>
      </c>
      <c r="AA2366" s="0" t="n">
        <f aca="false">(N2366/100)</f>
        <v>98.91</v>
      </c>
      <c r="AC2366" s="0" t="n">
        <f aca="false">$Y$3*(1-((AA2366/$Y$2)^$Y$4))</f>
        <v>230.450361127188</v>
      </c>
    </row>
    <row r="2367" customFormat="false" ht="15" hidden="false" customHeight="false" outlineLevel="0" collapsed="false">
      <c r="A2367" s="0" t="n">
        <v>30</v>
      </c>
      <c r="B2367" s="0" t="n">
        <v>21.2448</v>
      </c>
      <c r="C2367" s="0" t="s">
        <v>22</v>
      </c>
      <c r="D2367" s="0" t="n">
        <v>97</v>
      </c>
      <c r="E2367" s="0" t="n">
        <v>54.4565</v>
      </c>
      <c r="F2367" s="0" t="s">
        <v>23</v>
      </c>
      <c r="G2367" s="0" t="n">
        <v>225</v>
      </c>
      <c r="H2367" s="0" t="n">
        <v>4.5</v>
      </c>
      <c r="I2367" s="0" t="n">
        <v>7</v>
      </c>
      <c r="J2367" s="0" t="n">
        <v>43443</v>
      </c>
      <c r="K2367" s="0" t="n">
        <v>210509</v>
      </c>
      <c r="L2367" s="0" t="n">
        <v>94.3</v>
      </c>
      <c r="M2367" s="0" t="n">
        <v>252</v>
      </c>
      <c r="N2367" s="0" t="n">
        <v>9891</v>
      </c>
      <c r="P2367" s="0" t="n">
        <f aca="false">A2367+B2367/60</f>
        <v>30.35408</v>
      </c>
      <c r="Q2367" s="0" t="n">
        <f aca="false">IF(TRIM(C2367)="S",-1,1)</f>
        <v>1</v>
      </c>
      <c r="R2367" s="0" t="n">
        <f aca="false">P2367*Q2367</f>
        <v>30.35408</v>
      </c>
      <c r="T2367" s="0" t="n">
        <f aca="false">D2367+E2367/60</f>
        <v>97.9076083333333</v>
      </c>
      <c r="U2367" s="0" t="n">
        <f aca="false">IF(TRIM(F2367)="W",-1,1)</f>
        <v>-1</v>
      </c>
      <c r="V2367" s="0" t="n">
        <f aca="false">T2367*U2367</f>
        <v>-97.9076083333333</v>
      </c>
      <c r="AA2367" s="0" t="n">
        <f aca="false">(N2367/100)</f>
        <v>98.91</v>
      </c>
      <c r="AC2367" s="0" t="n">
        <f aca="false">$Y$3*(1-((AA2367/$Y$2)^$Y$4))</f>
        <v>230.450361127188</v>
      </c>
    </row>
    <row r="2368" customFormat="false" ht="15" hidden="false" customHeight="false" outlineLevel="0" collapsed="false">
      <c r="A2368" s="0" t="n">
        <v>30</v>
      </c>
      <c r="B2368" s="0" t="n">
        <v>21.2449</v>
      </c>
      <c r="C2368" s="0" t="s">
        <v>22</v>
      </c>
      <c r="D2368" s="0" t="n">
        <v>97</v>
      </c>
      <c r="E2368" s="0" t="n">
        <v>54.4552</v>
      </c>
      <c r="F2368" s="0" t="s">
        <v>23</v>
      </c>
      <c r="G2368" s="0" t="n">
        <v>224.7</v>
      </c>
      <c r="H2368" s="0" t="n">
        <v>4.5</v>
      </c>
      <c r="I2368" s="0" t="n">
        <v>7</v>
      </c>
      <c r="J2368" s="0" t="n">
        <v>43444</v>
      </c>
      <c r="K2368" s="0" t="n">
        <v>210509</v>
      </c>
      <c r="L2368" s="0" t="n">
        <v>94.3</v>
      </c>
      <c r="M2368" s="0" t="n">
        <v>252</v>
      </c>
      <c r="N2368" s="0" t="n">
        <v>9890</v>
      </c>
      <c r="P2368" s="0" t="n">
        <f aca="false">A2368+B2368/60</f>
        <v>30.3540816666667</v>
      </c>
      <c r="Q2368" s="0" t="n">
        <f aca="false">IF(TRIM(C2368)="S",-1,1)</f>
        <v>1</v>
      </c>
      <c r="R2368" s="0" t="n">
        <f aca="false">P2368*Q2368</f>
        <v>30.3540816666667</v>
      </c>
      <c r="T2368" s="0" t="n">
        <f aca="false">D2368+E2368/60</f>
        <v>97.9075866666667</v>
      </c>
      <c r="U2368" s="0" t="n">
        <f aca="false">IF(TRIM(F2368)="W",-1,1)</f>
        <v>-1</v>
      </c>
      <c r="V2368" s="0" t="n">
        <f aca="false">T2368*U2368</f>
        <v>-97.9075866666667</v>
      </c>
      <c r="AA2368" s="0" t="n">
        <f aca="false">(N2368/100)</f>
        <v>98.9</v>
      </c>
      <c r="AC2368" s="0" t="n">
        <f aca="false">$Y$3*(1-((AA2368/$Y$2)^$Y$4))</f>
        <v>231.300828555126</v>
      </c>
    </row>
    <row r="2369" customFormat="false" ht="15" hidden="false" customHeight="false" outlineLevel="0" collapsed="false">
      <c r="A2369" s="0" t="n">
        <v>30</v>
      </c>
      <c r="B2369" s="0" t="n">
        <v>21.2449</v>
      </c>
      <c r="C2369" s="0" t="s">
        <v>22</v>
      </c>
      <c r="D2369" s="0" t="n">
        <v>97</v>
      </c>
      <c r="E2369" s="0" t="n">
        <v>54.4552</v>
      </c>
      <c r="F2369" s="0" t="s">
        <v>23</v>
      </c>
      <c r="G2369" s="0" t="n">
        <v>224.7</v>
      </c>
      <c r="H2369" s="0" t="n">
        <v>3.8</v>
      </c>
      <c r="I2369" s="0" t="n">
        <v>7</v>
      </c>
      <c r="J2369" s="0" t="n">
        <v>43444</v>
      </c>
      <c r="K2369" s="0" t="n">
        <v>210509</v>
      </c>
      <c r="L2369" s="0" t="n">
        <v>94.3</v>
      </c>
      <c r="M2369" s="0" t="n">
        <v>252</v>
      </c>
      <c r="N2369" s="0" t="n">
        <v>9890</v>
      </c>
      <c r="P2369" s="0" t="n">
        <f aca="false">A2369+B2369/60</f>
        <v>30.3540816666667</v>
      </c>
      <c r="Q2369" s="0" t="n">
        <f aca="false">IF(TRIM(C2369)="S",-1,1)</f>
        <v>1</v>
      </c>
      <c r="R2369" s="0" t="n">
        <f aca="false">P2369*Q2369</f>
        <v>30.3540816666667</v>
      </c>
      <c r="T2369" s="0" t="n">
        <f aca="false">D2369+E2369/60</f>
        <v>97.9075866666667</v>
      </c>
      <c r="U2369" s="0" t="n">
        <f aca="false">IF(TRIM(F2369)="W",-1,1)</f>
        <v>-1</v>
      </c>
      <c r="V2369" s="0" t="n">
        <f aca="false">T2369*U2369</f>
        <v>-97.9075866666667</v>
      </c>
      <c r="AA2369" s="0" t="n">
        <f aca="false">(N2369/100)</f>
        <v>98.9</v>
      </c>
      <c r="AC2369" s="0" t="n">
        <f aca="false">$Y$3*(1-((AA2369/$Y$2)^$Y$4))</f>
        <v>231.300828555126</v>
      </c>
    </row>
    <row r="2370" customFormat="false" ht="15" hidden="false" customHeight="false" outlineLevel="0" collapsed="false">
      <c r="A2370" s="0" t="n">
        <v>30</v>
      </c>
      <c r="B2370" s="0" t="n">
        <v>21.2451</v>
      </c>
      <c r="C2370" s="0" t="s">
        <v>22</v>
      </c>
      <c r="D2370" s="0" t="n">
        <v>97</v>
      </c>
      <c r="E2370" s="0" t="n">
        <v>54.4537</v>
      </c>
      <c r="F2370" s="0" t="s">
        <v>23</v>
      </c>
      <c r="G2370" s="0" t="n">
        <v>224.5</v>
      </c>
      <c r="H2370" s="0" t="n">
        <v>3.8</v>
      </c>
      <c r="I2370" s="0" t="n">
        <v>7</v>
      </c>
      <c r="J2370" s="0" t="n">
        <v>43445</v>
      </c>
      <c r="K2370" s="0" t="n">
        <v>210509</v>
      </c>
      <c r="L2370" s="0" t="n">
        <v>94.3</v>
      </c>
      <c r="M2370" s="0" t="n">
        <v>252</v>
      </c>
      <c r="N2370" s="0" t="n">
        <v>9891</v>
      </c>
      <c r="P2370" s="0" t="n">
        <f aca="false">A2370+B2370/60</f>
        <v>30.354085</v>
      </c>
      <c r="Q2370" s="0" t="n">
        <f aca="false">IF(TRIM(C2370)="S",-1,1)</f>
        <v>1</v>
      </c>
      <c r="R2370" s="0" t="n">
        <f aca="false">P2370*Q2370</f>
        <v>30.354085</v>
      </c>
      <c r="T2370" s="0" t="n">
        <f aca="false">D2370+E2370/60</f>
        <v>97.9075616666667</v>
      </c>
      <c r="U2370" s="0" t="n">
        <f aca="false">IF(TRIM(F2370)="W",-1,1)</f>
        <v>-1</v>
      </c>
      <c r="V2370" s="0" t="n">
        <f aca="false">T2370*U2370</f>
        <v>-97.9075616666667</v>
      </c>
      <c r="AA2370" s="0" t="n">
        <f aca="false">(N2370/100)</f>
        <v>98.91</v>
      </c>
      <c r="AC2370" s="0" t="n">
        <f aca="false">$Y$3*(1-((AA2370/$Y$2)^$Y$4))</f>
        <v>230.450361127188</v>
      </c>
    </row>
    <row r="2371" customFormat="false" ht="15" hidden="false" customHeight="false" outlineLevel="0" collapsed="false">
      <c r="A2371" s="0" t="n">
        <v>30</v>
      </c>
      <c r="B2371" s="0" t="n">
        <v>21.2455</v>
      </c>
      <c r="C2371" s="0" t="s">
        <v>22</v>
      </c>
      <c r="D2371" s="0" t="n">
        <v>97</v>
      </c>
      <c r="E2371" s="0" t="n">
        <v>54.4526</v>
      </c>
      <c r="F2371" s="0" t="s">
        <v>23</v>
      </c>
      <c r="G2371" s="0" t="n">
        <v>224.3</v>
      </c>
      <c r="H2371" s="0" t="n">
        <v>4.4</v>
      </c>
      <c r="I2371" s="0" t="n">
        <v>7</v>
      </c>
      <c r="J2371" s="0" t="n">
        <v>43446</v>
      </c>
      <c r="K2371" s="0" t="n">
        <v>210509</v>
      </c>
      <c r="L2371" s="0" t="n">
        <v>80</v>
      </c>
      <c r="M2371" s="0" t="n">
        <v>252</v>
      </c>
      <c r="N2371" s="0" t="n">
        <v>9891</v>
      </c>
      <c r="P2371" s="0" t="n">
        <f aca="false">A2371+B2371/60</f>
        <v>30.3540916666667</v>
      </c>
      <c r="Q2371" s="0" t="n">
        <f aca="false">IF(TRIM(C2371)="S",-1,1)</f>
        <v>1</v>
      </c>
      <c r="R2371" s="0" t="n">
        <f aca="false">P2371*Q2371</f>
        <v>30.3540916666667</v>
      </c>
      <c r="T2371" s="0" t="n">
        <f aca="false">D2371+E2371/60</f>
        <v>97.9075433333333</v>
      </c>
      <c r="U2371" s="0" t="n">
        <f aca="false">IF(TRIM(F2371)="W",-1,1)</f>
        <v>-1</v>
      </c>
      <c r="V2371" s="0" t="n">
        <f aca="false">T2371*U2371</f>
        <v>-97.9075433333333</v>
      </c>
      <c r="AA2371" s="0" t="n">
        <f aca="false">(N2371/100)</f>
        <v>98.91</v>
      </c>
      <c r="AC2371" s="0" t="n">
        <f aca="false">$Y$3*(1-((AA2371/$Y$2)^$Y$4))</f>
        <v>230.450361127188</v>
      </c>
    </row>
    <row r="2372" customFormat="false" ht="15" hidden="false" customHeight="false" outlineLevel="0" collapsed="false">
      <c r="A2372" s="0" t="n">
        <v>30</v>
      </c>
      <c r="B2372" s="0" t="n">
        <v>21.2455</v>
      </c>
      <c r="C2372" s="0" t="s">
        <v>22</v>
      </c>
      <c r="D2372" s="0" t="n">
        <v>97</v>
      </c>
      <c r="E2372" s="0" t="n">
        <v>54.4526</v>
      </c>
      <c r="F2372" s="0" t="s">
        <v>23</v>
      </c>
      <c r="G2372" s="0" t="n">
        <v>224.3</v>
      </c>
      <c r="H2372" s="0" t="n">
        <v>4.2</v>
      </c>
      <c r="I2372" s="0" t="n">
        <v>7</v>
      </c>
      <c r="J2372" s="0" t="n">
        <v>43446</v>
      </c>
      <c r="K2372" s="0" t="n">
        <v>210509</v>
      </c>
      <c r="L2372" s="0" t="n">
        <v>63.1</v>
      </c>
      <c r="M2372" s="0" t="n">
        <v>252</v>
      </c>
      <c r="N2372" s="0" t="n">
        <v>9890</v>
      </c>
      <c r="P2372" s="0" t="n">
        <f aca="false">A2372+B2372/60</f>
        <v>30.3540916666667</v>
      </c>
      <c r="Q2372" s="0" t="n">
        <f aca="false">IF(TRIM(C2372)="S",-1,1)</f>
        <v>1</v>
      </c>
      <c r="R2372" s="0" t="n">
        <f aca="false">P2372*Q2372</f>
        <v>30.3540916666667</v>
      </c>
      <c r="T2372" s="0" t="n">
        <f aca="false">D2372+E2372/60</f>
        <v>97.9075433333333</v>
      </c>
      <c r="U2372" s="0" t="n">
        <f aca="false">IF(TRIM(F2372)="W",-1,1)</f>
        <v>-1</v>
      </c>
      <c r="V2372" s="0" t="n">
        <f aca="false">T2372*U2372</f>
        <v>-97.9075433333333</v>
      </c>
      <c r="AA2372" s="0" t="n">
        <f aca="false">(N2372/100)</f>
        <v>98.9</v>
      </c>
      <c r="AC2372" s="0" t="n">
        <f aca="false">$Y$3*(1-((AA2372/$Y$2)^$Y$4))</f>
        <v>231.300828555126</v>
      </c>
    </row>
    <row r="2373" customFormat="false" ht="15" hidden="false" customHeight="false" outlineLevel="0" collapsed="false">
      <c r="A2373" s="0" t="n">
        <v>30</v>
      </c>
      <c r="B2373" s="0" t="n">
        <v>21.2461</v>
      </c>
      <c r="C2373" s="0" t="s">
        <v>22</v>
      </c>
      <c r="D2373" s="0" t="n">
        <v>97</v>
      </c>
      <c r="E2373" s="0" t="n">
        <v>54.4517</v>
      </c>
      <c r="F2373" s="0" t="s">
        <v>23</v>
      </c>
      <c r="G2373" s="0" t="n">
        <v>223.9</v>
      </c>
      <c r="H2373" s="0" t="n">
        <v>4.2</v>
      </c>
      <c r="I2373" s="0" t="n">
        <v>6</v>
      </c>
      <c r="J2373" s="0" t="n">
        <v>43447</v>
      </c>
      <c r="K2373" s="0" t="n">
        <v>210509</v>
      </c>
      <c r="L2373" s="0" t="n">
        <v>63.1</v>
      </c>
      <c r="M2373" s="0" t="n">
        <v>252</v>
      </c>
      <c r="N2373" s="0" t="n">
        <v>9889</v>
      </c>
      <c r="P2373" s="0" t="n">
        <f aca="false">A2373+B2373/60</f>
        <v>30.3541016666667</v>
      </c>
      <c r="Q2373" s="0" t="n">
        <f aca="false">IF(TRIM(C2373)="S",-1,1)</f>
        <v>1</v>
      </c>
      <c r="R2373" s="0" t="n">
        <f aca="false">P2373*Q2373</f>
        <v>30.3541016666667</v>
      </c>
      <c r="T2373" s="0" t="n">
        <f aca="false">D2373+E2373/60</f>
        <v>97.9075283333333</v>
      </c>
      <c r="U2373" s="0" t="n">
        <f aca="false">IF(TRIM(F2373)="W",-1,1)</f>
        <v>-1</v>
      </c>
      <c r="V2373" s="0" t="n">
        <f aca="false">T2373*U2373</f>
        <v>-97.9075283333333</v>
      </c>
      <c r="AA2373" s="0" t="n">
        <f aca="false">(N2373/100)</f>
        <v>98.89</v>
      </c>
      <c r="AC2373" s="0" t="n">
        <f aca="false">$Y$3*(1-((AA2373/$Y$2)^$Y$4))</f>
        <v>232.151365551099</v>
      </c>
    </row>
    <row r="2374" customFormat="false" ht="15" hidden="false" customHeight="false" outlineLevel="0" collapsed="false">
      <c r="A2374" s="0" t="n">
        <v>30</v>
      </c>
      <c r="B2374" s="0" t="n">
        <v>21.2466</v>
      </c>
      <c r="C2374" s="0" t="s">
        <v>22</v>
      </c>
      <c r="D2374" s="0" t="n">
        <v>97</v>
      </c>
      <c r="E2374" s="0" t="n">
        <v>54.4513</v>
      </c>
      <c r="F2374" s="0" t="s">
        <v>23</v>
      </c>
      <c r="G2374" s="0" t="n">
        <v>223.5</v>
      </c>
      <c r="H2374" s="0" t="n">
        <v>3.8</v>
      </c>
      <c r="I2374" s="0" t="n">
        <v>5</v>
      </c>
      <c r="J2374" s="0" t="n">
        <v>43448</v>
      </c>
      <c r="K2374" s="0" t="n">
        <v>210509</v>
      </c>
      <c r="L2374" s="0" t="n">
        <v>53.8</v>
      </c>
      <c r="M2374" s="0" t="n">
        <v>252</v>
      </c>
      <c r="N2374" s="0" t="n">
        <v>9891</v>
      </c>
      <c r="P2374" s="0" t="n">
        <f aca="false">A2374+B2374/60</f>
        <v>30.35411</v>
      </c>
      <c r="Q2374" s="0" t="n">
        <f aca="false">IF(TRIM(C2374)="S",-1,1)</f>
        <v>1</v>
      </c>
      <c r="R2374" s="0" t="n">
        <f aca="false">P2374*Q2374</f>
        <v>30.35411</v>
      </c>
      <c r="T2374" s="0" t="n">
        <f aca="false">D2374+E2374/60</f>
        <v>97.9075216666667</v>
      </c>
      <c r="U2374" s="0" t="n">
        <f aca="false">IF(TRIM(F2374)="W",-1,1)</f>
        <v>-1</v>
      </c>
      <c r="V2374" s="0" t="n">
        <f aca="false">T2374*U2374</f>
        <v>-97.9075216666667</v>
      </c>
      <c r="AA2374" s="0" t="n">
        <f aca="false">(N2374/100)</f>
        <v>98.91</v>
      </c>
      <c r="AC2374" s="0" t="n">
        <f aca="false">$Y$3*(1-((AA2374/$Y$2)^$Y$4))</f>
        <v>230.450361127188</v>
      </c>
    </row>
    <row r="2375" customFormat="false" ht="15" hidden="false" customHeight="false" outlineLevel="0" collapsed="false">
      <c r="A2375" s="0" t="n">
        <v>30</v>
      </c>
      <c r="B2375" s="0" t="n">
        <v>21.2466</v>
      </c>
      <c r="C2375" s="0" t="s">
        <v>22</v>
      </c>
      <c r="D2375" s="0" t="n">
        <v>97</v>
      </c>
      <c r="E2375" s="0" t="n">
        <v>54.4513</v>
      </c>
      <c r="F2375" s="0" t="s">
        <v>23</v>
      </c>
      <c r="G2375" s="0" t="n">
        <v>223.5</v>
      </c>
      <c r="H2375" s="0" t="n">
        <v>2.2</v>
      </c>
      <c r="I2375" s="0" t="n">
        <v>5</v>
      </c>
      <c r="J2375" s="0" t="n">
        <v>43448</v>
      </c>
      <c r="K2375" s="0" t="n">
        <v>210509</v>
      </c>
      <c r="L2375" s="0" t="n">
        <v>39.1</v>
      </c>
      <c r="M2375" s="0" t="n">
        <v>252</v>
      </c>
      <c r="N2375" s="0" t="n">
        <v>9890</v>
      </c>
      <c r="P2375" s="0" t="n">
        <f aca="false">A2375+B2375/60</f>
        <v>30.35411</v>
      </c>
      <c r="Q2375" s="0" t="n">
        <f aca="false">IF(TRIM(C2375)="S",-1,1)</f>
        <v>1</v>
      </c>
      <c r="R2375" s="0" t="n">
        <f aca="false">P2375*Q2375</f>
        <v>30.35411</v>
      </c>
      <c r="T2375" s="0" t="n">
        <f aca="false">D2375+E2375/60</f>
        <v>97.9075216666667</v>
      </c>
      <c r="U2375" s="0" t="n">
        <f aca="false">IF(TRIM(F2375)="W",-1,1)</f>
        <v>-1</v>
      </c>
      <c r="V2375" s="0" t="n">
        <f aca="false">T2375*U2375</f>
        <v>-97.9075216666667</v>
      </c>
      <c r="AA2375" s="0" t="n">
        <f aca="false">(N2375/100)</f>
        <v>98.9</v>
      </c>
      <c r="AC2375" s="0" t="n">
        <f aca="false">$Y$3*(1-((AA2375/$Y$2)^$Y$4))</f>
        <v>231.300828555126</v>
      </c>
    </row>
    <row r="2376" customFormat="false" ht="15" hidden="false" customHeight="false" outlineLevel="0" collapsed="false">
      <c r="A2376" s="0" t="n">
        <v>30</v>
      </c>
      <c r="B2376" s="0" t="n">
        <v>21.2466</v>
      </c>
      <c r="C2376" s="0" t="s">
        <v>22</v>
      </c>
      <c r="D2376" s="0" t="n">
        <v>97</v>
      </c>
      <c r="E2376" s="0" t="n">
        <v>54.4513</v>
      </c>
      <c r="F2376" s="0" t="s">
        <v>23</v>
      </c>
      <c r="G2376" s="0" t="n">
        <v>223.5</v>
      </c>
      <c r="H2376" s="0" t="n">
        <v>2.2</v>
      </c>
      <c r="I2376" s="0" t="n">
        <v>6</v>
      </c>
      <c r="J2376" s="0" t="n">
        <v>43449</v>
      </c>
      <c r="K2376" s="0" t="n">
        <v>210509</v>
      </c>
      <c r="L2376" s="0" t="n">
        <v>39.1</v>
      </c>
      <c r="M2376" s="0" t="n">
        <v>252</v>
      </c>
      <c r="N2376" s="0" t="n">
        <v>9889</v>
      </c>
      <c r="P2376" s="0" t="n">
        <f aca="false">A2376+B2376/60</f>
        <v>30.35411</v>
      </c>
      <c r="Q2376" s="0" t="n">
        <f aca="false">IF(TRIM(C2376)="S",-1,1)</f>
        <v>1</v>
      </c>
      <c r="R2376" s="0" t="n">
        <f aca="false">P2376*Q2376</f>
        <v>30.35411</v>
      </c>
      <c r="T2376" s="0" t="n">
        <f aca="false">D2376+E2376/60</f>
        <v>97.9075216666667</v>
      </c>
      <c r="U2376" s="0" t="n">
        <f aca="false">IF(TRIM(F2376)="W",-1,1)</f>
        <v>-1</v>
      </c>
      <c r="V2376" s="0" t="n">
        <f aca="false">T2376*U2376</f>
        <v>-97.9075216666667</v>
      </c>
      <c r="AA2376" s="0" t="n">
        <f aca="false">(N2376/100)</f>
        <v>98.89</v>
      </c>
      <c r="AC2376" s="0" t="n">
        <f aca="false">$Y$3*(1-((AA2376/$Y$2)^$Y$4))</f>
        <v>232.151365551099</v>
      </c>
    </row>
    <row r="2377" customFormat="false" ht="15" hidden="false" customHeight="false" outlineLevel="0" collapsed="false">
      <c r="A2377" s="0" t="n">
        <v>30</v>
      </c>
      <c r="B2377" s="0" t="n">
        <v>21.2466</v>
      </c>
      <c r="C2377" s="0" t="s">
        <v>22</v>
      </c>
      <c r="D2377" s="0" t="n">
        <v>97</v>
      </c>
      <c r="E2377" s="0" t="n">
        <v>54.4513</v>
      </c>
      <c r="F2377" s="0" t="s">
        <v>23</v>
      </c>
      <c r="G2377" s="0" t="n">
        <v>223.5</v>
      </c>
      <c r="H2377" s="0" t="n">
        <v>0</v>
      </c>
      <c r="I2377" s="0" t="n">
        <v>6</v>
      </c>
      <c r="J2377" s="0" t="n">
        <v>43449</v>
      </c>
      <c r="K2377" s="0" t="n">
        <v>210509</v>
      </c>
      <c r="L2377" s="0" t="n">
        <v>39.1</v>
      </c>
      <c r="M2377" s="0" t="n">
        <v>252</v>
      </c>
      <c r="N2377" s="0" t="n">
        <v>9890</v>
      </c>
      <c r="P2377" s="0" t="n">
        <f aca="false">A2377+B2377/60</f>
        <v>30.35411</v>
      </c>
      <c r="Q2377" s="0" t="n">
        <f aca="false">IF(TRIM(C2377)="S",-1,1)</f>
        <v>1</v>
      </c>
      <c r="R2377" s="0" t="n">
        <f aca="false">P2377*Q2377</f>
        <v>30.35411</v>
      </c>
      <c r="T2377" s="0" t="n">
        <f aca="false">D2377+E2377/60</f>
        <v>97.9075216666667</v>
      </c>
      <c r="U2377" s="0" t="n">
        <f aca="false">IF(TRIM(F2377)="W",-1,1)</f>
        <v>-1</v>
      </c>
      <c r="V2377" s="0" t="n">
        <f aca="false">T2377*U2377</f>
        <v>-97.9075216666667</v>
      </c>
      <c r="AA2377" s="0" t="n">
        <f aca="false">(N2377/100)</f>
        <v>98.9</v>
      </c>
      <c r="AC2377" s="0" t="n">
        <f aca="false">$Y$3*(1-((AA2377/$Y$2)^$Y$4))</f>
        <v>231.300828555126</v>
      </c>
    </row>
    <row r="2378" customFormat="false" ht="15" hidden="false" customHeight="false" outlineLevel="0" collapsed="false">
      <c r="A2378" s="0" t="n">
        <v>30</v>
      </c>
      <c r="B2378" s="0" t="n">
        <v>21.2465</v>
      </c>
      <c r="C2378" s="0" t="s">
        <v>22</v>
      </c>
      <c r="D2378" s="0" t="n">
        <v>97</v>
      </c>
      <c r="E2378" s="0" t="n">
        <v>54.4513</v>
      </c>
      <c r="F2378" s="0" t="s">
        <v>23</v>
      </c>
      <c r="G2378" s="0" t="n">
        <v>223.6</v>
      </c>
      <c r="H2378" s="0" t="n">
        <v>0</v>
      </c>
      <c r="I2378" s="0" t="n">
        <v>6</v>
      </c>
      <c r="J2378" s="0" t="n">
        <v>43450</v>
      </c>
      <c r="K2378" s="0" t="n">
        <v>210509</v>
      </c>
      <c r="L2378" s="0" t="n">
        <v>39.1</v>
      </c>
      <c r="M2378" s="0" t="n">
        <v>253</v>
      </c>
      <c r="N2378" s="0" t="n">
        <v>9890</v>
      </c>
      <c r="P2378" s="0" t="n">
        <f aca="false">A2378+B2378/60</f>
        <v>30.3541083333333</v>
      </c>
      <c r="Q2378" s="0" t="n">
        <f aca="false">IF(TRIM(C2378)="S",-1,1)</f>
        <v>1</v>
      </c>
      <c r="R2378" s="0" t="n">
        <f aca="false">P2378*Q2378</f>
        <v>30.3541083333333</v>
      </c>
      <c r="T2378" s="0" t="n">
        <f aca="false">D2378+E2378/60</f>
        <v>97.9075216666667</v>
      </c>
      <c r="U2378" s="0" t="n">
        <f aca="false">IF(TRIM(F2378)="W",-1,1)</f>
        <v>-1</v>
      </c>
      <c r="V2378" s="0" t="n">
        <f aca="false">T2378*U2378</f>
        <v>-97.9075216666667</v>
      </c>
      <c r="AA2378" s="0" t="n">
        <f aca="false">(N2378/100)</f>
        <v>98.9</v>
      </c>
      <c r="AC2378" s="0" t="n">
        <f aca="false">$Y$3*(1-((AA2378/$Y$2)^$Y$4))</f>
        <v>231.300828555126</v>
      </c>
    </row>
    <row r="2379" customFormat="false" ht="15" hidden="false" customHeight="false" outlineLevel="0" collapsed="false">
      <c r="A2379" s="0" t="n">
        <v>30</v>
      </c>
      <c r="B2379" s="0" t="n">
        <v>21.2465</v>
      </c>
      <c r="C2379" s="0" t="s">
        <v>22</v>
      </c>
      <c r="D2379" s="0" t="n">
        <v>97</v>
      </c>
      <c r="E2379" s="0" t="n">
        <v>54.4513</v>
      </c>
      <c r="F2379" s="0" t="s">
        <v>23</v>
      </c>
      <c r="G2379" s="0" t="n">
        <v>223.6</v>
      </c>
      <c r="H2379" s="0" t="n">
        <v>0</v>
      </c>
      <c r="I2379" s="0" t="n">
        <v>6</v>
      </c>
      <c r="J2379" s="0" t="n">
        <v>43451</v>
      </c>
      <c r="K2379" s="0" t="n">
        <v>210509</v>
      </c>
      <c r="L2379" s="0" t="n">
        <v>39.1</v>
      </c>
      <c r="M2379" s="0" t="n">
        <v>253</v>
      </c>
      <c r="N2379" s="0" t="n">
        <v>9889</v>
      </c>
      <c r="P2379" s="0" t="n">
        <f aca="false">A2379+B2379/60</f>
        <v>30.3541083333333</v>
      </c>
      <c r="Q2379" s="0" t="n">
        <f aca="false">IF(TRIM(C2379)="S",-1,1)</f>
        <v>1</v>
      </c>
      <c r="R2379" s="0" t="n">
        <f aca="false">P2379*Q2379</f>
        <v>30.3541083333333</v>
      </c>
      <c r="T2379" s="0" t="n">
        <f aca="false">D2379+E2379/60</f>
        <v>97.9075216666667</v>
      </c>
      <c r="U2379" s="0" t="n">
        <f aca="false">IF(TRIM(F2379)="W",-1,1)</f>
        <v>-1</v>
      </c>
      <c r="V2379" s="0" t="n">
        <f aca="false">T2379*U2379</f>
        <v>-97.9075216666667</v>
      </c>
      <c r="AA2379" s="0" t="n">
        <f aca="false">(N2379/100)</f>
        <v>98.89</v>
      </c>
      <c r="AC2379" s="0" t="n">
        <f aca="false">$Y$3*(1-((AA2379/$Y$2)^$Y$4))</f>
        <v>232.151365551099</v>
      </c>
    </row>
    <row r="2380" customFormat="false" ht="15" hidden="false" customHeight="false" outlineLevel="0" collapsed="false">
      <c r="A2380" s="0" t="n">
        <v>30</v>
      </c>
      <c r="B2380" s="0" t="n">
        <v>21.2465</v>
      </c>
      <c r="C2380" s="0" t="s">
        <v>22</v>
      </c>
      <c r="D2380" s="0" t="n">
        <v>97</v>
      </c>
      <c r="E2380" s="0" t="n">
        <v>54.4513</v>
      </c>
      <c r="F2380" s="0" t="s">
        <v>23</v>
      </c>
      <c r="G2380" s="0" t="n">
        <v>223.6</v>
      </c>
      <c r="H2380" s="0" t="n">
        <v>0</v>
      </c>
      <c r="I2380" s="0" t="n">
        <v>6</v>
      </c>
      <c r="J2380" s="0" t="n">
        <v>43451</v>
      </c>
      <c r="K2380" s="0" t="n">
        <v>210509</v>
      </c>
      <c r="L2380" s="0" t="n">
        <v>39.1</v>
      </c>
      <c r="M2380" s="0" t="n">
        <v>253</v>
      </c>
      <c r="N2380" s="0" t="n">
        <v>9890</v>
      </c>
      <c r="P2380" s="0" t="n">
        <f aca="false">A2380+B2380/60</f>
        <v>30.3541083333333</v>
      </c>
      <c r="Q2380" s="0" t="n">
        <f aca="false">IF(TRIM(C2380)="S",-1,1)</f>
        <v>1</v>
      </c>
      <c r="R2380" s="0" t="n">
        <f aca="false">P2380*Q2380</f>
        <v>30.3541083333333</v>
      </c>
      <c r="T2380" s="0" t="n">
        <f aca="false">D2380+E2380/60</f>
        <v>97.9075216666667</v>
      </c>
      <c r="U2380" s="0" t="n">
        <f aca="false">IF(TRIM(F2380)="W",-1,1)</f>
        <v>-1</v>
      </c>
      <c r="V2380" s="0" t="n">
        <f aca="false">T2380*U2380</f>
        <v>-97.9075216666667</v>
      </c>
      <c r="AA2380" s="0" t="n">
        <f aca="false">(N2380/100)</f>
        <v>98.9</v>
      </c>
      <c r="AC2380" s="0" t="n">
        <f aca="false">$Y$3*(1-((AA2380/$Y$2)^$Y$4))</f>
        <v>231.300828555126</v>
      </c>
    </row>
    <row r="2381" customFormat="false" ht="15" hidden="false" customHeight="false" outlineLevel="0" collapsed="false">
      <c r="A2381" s="0" t="n">
        <v>30</v>
      </c>
      <c r="B2381" s="0" t="n">
        <v>21.2465</v>
      </c>
      <c r="C2381" s="0" t="s">
        <v>22</v>
      </c>
      <c r="D2381" s="0" t="n">
        <v>97</v>
      </c>
      <c r="E2381" s="0" t="n">
        <v>54.4513</v>
      </c>
      <c r="F2381" s="0" t="s">
        <v>23</v>
      </c>
      <c r="G2381" s="0" t="n">
        <v>223.6</v>
      </c>
      <c r="H2381" s="0" t="n">
        <v>0</v>
      </c>
      <c r="I2381" s="0" t="n">
        <v>6</v>
      </c>
      <c r="J2381" s="0" t="n">
        <v>43452</v>
      </c>
      <c r="K2381" s="0" t="n">
        <v>210509</v>
      </c>
      <c r="L2381" s="0" t="n">
        <v>39.1</v>
      </c>
      <c r="M2381" s="0" t="n">
        <v>253</v>
      </c>
      <c r="N2381" s="0" t="n">
        <v>9890</v>
      </c>
      <c r="P2381" s="0" t="n">
        <f aca="false">A2381+B2381/60</f>
        <v>30.3541083333333</v>
      </c>
      <c r="Q2381" s="0" t="n">
        <f aca="false">IF(TRIM(C2381)="S",-1,1)</f>
        <v>1</v>
      </c>
      <c r="R2381" s="0" t="n">
        <f aca="false">P2381*Q2381</f>
        <v>30.3541083333333</v>
      </c>
      <c r="T2381" s="0" t="n">
        <f aca="false">D2381+E2381/60</f>
        <v>97.9075216666667</v>
      </c>
      <c r="U2381" s="0" t="n">
        <f aca="false">IF(TRIM(F2381)="W",-1,1)</f>
        <v>-1</v>
      </c>
      <c r="V2381" s="0" t="n">
        <f aca="false">T2381*U2381</f>
        <v>-97.9075216666667</v>
      </c>
      <c r="AA2381" s="0" t="n">
        <f aca="false">(N2381/100)</f>
        <v>98.9</v>
      </c>
      <c r="AC2381" s="0" t="n">
        <f aca="false">$Y$3*(1-((AA2381/$Y$2)^$Y$4))</f>
        <v>231.300828555126</v>
      </c>
    </row>
    <row r="2382" customFormat="false" ht="15" hidden="false" customHeight="false" outlineLevel="0" collapsed="false">
      <c r="A2382" s="0" t="n">
        <v>30</v>
      </c>
      <c r="B2382" s="0" t="n">
        <v>21.2465</v>
      </c>
      <c r="C2382" s="0" t="s">
        <v>22</v>
      </c>
      <c r="D2382" s="0" t="n">
        <v>97</v>
      </c>
      <c r="E2382" s="0" t="n">
        <v>54.4513</v>
      </c>
      <c r="F2382" s="0" t="s">
        <v>23</v>
      </c>
      <c r="G2382" s="0" t="n">
        <v>223.6</v>
      </c>
      <c r="H2382" s="0" t="n">
        <v>0</v>
      </c>
      <c r="I2382" s="0" t="n">
        <v>6</v>
      </c>
      <c r="J2382" s="0" t="n">
        <v>43453</v>
      </c>
      <c r="K2382" s="0" t="n">
        <v>210509</v>
      </c>
      <c r="L2382" s="0" t="n">
        <v>39.1</v>
      </c>
      <c r="M2382" s="0" t="n">
        <v>253</v>
      </c>
      <c r="N2382" s="0" t="n">
        <v>9890</v>
      </c>
      <c r="P2382" s="0" t="n">
        <f aca="false">A2382+B2382/60</f>
        <v>30.3541083333333</v>
      </c>
      <c r="Q2382" s="0" t="n">
        <f aca="false">IF(TRIM(C2382)="S",-1,1)</f>
        <v>1</v>
      </c>
      <c r="R2382" s="0" t="n">
        <f aca="false">P2382*Q2382</f>
        <v>30.3541083333333</v>
      </c>
      <c r="T2382" s="0" t="n">
        <f aca="false">D2382+E2382/60</f>
        <v>97.9075216666667</v>
      </c>
      <c r="U2382" s="0" t="n">
        <f aca="false">IF(TRIM(F2382)="W",-1,1)</f>
        <v>-1</v>
      </c>
      <c r="V2382" s="0" t="n">
        <f aca="false">T2382*U2382</f>
        <v>-97.9075216666667</v>
      </c>
      <c r="AA2382" s="0" t="n">
        <f aca="false">(N2382/100)</f>
        <v>98.9</v>
      </c>
      <c r="AC2382" s="0" t="n">
        <f aca="false">$Y$3*(1-((AA2382/$Y$2)^$Y$4))</f>
        <v>231.300828555126</v>
      </c>
    </row>
    <row r="2383" customFormat="false" ht="15" hidden="false" customHeight="false" outlineLevel="0" collapsed="false">
      <c r="A2383" s="0" t="n">
        <v>30</v>
      </c>
      <c r="B2383" s="0" t="n">
        <v>21.2465</v>
      </c>
      <c r="C2383" s="0" t="s">
        <v>22</v>
      </c>
      <c r="D2383" s="0" t="n">
        <v>97</v>
      </c>
      <c r="E2383" s="0" t="n">
        <v>54.4513</v>
      </c>
      <c r="F2383" s="0" t="s">
        <v>23</v>
      </c>
      <c r="G2383" s="0" t="n">
        <v>223.6</v>
      </c>
      <c r="H2383" s="0" t="n">
        <v>0</v>
      </c>
      <c r="I2383" s="0" t="n">
        <v>6</v>
      </c>
      <c r="J2383" s="0" t="n">
        <v>43453</v>
      </c>
      <c r="K2383" s="0" t="n">
        <v>210509</v>
      </c>
      <c r="L2383" s="0" t="n">
        <v>39.1</v>
      </c>
      <c r="M2383" s="0" t="n">
        <v>253</v>
      </c>
      <c r="N2383" s="0" t="n">
        <v>9890</v>
      </c>
      <c r="P2383" s="0" t="n">
        <f aca="false">A2383+B2383/60</f>
        <v>30.3541083333333</v>
      </c>
      <c r="Q2383" s="0" t="n">
        <f aca="false">IF(TRIM(C2383)="S",-1,1)</f>
        <v>1</v>
      </c>
      <c r="R2383" s="0" t="n">
        <f aca="false">P2383*Q2383</f>
        <v>30.3541083333333</v>
      </c>
      <c r="T2383" s="0" t="n">
        <f aca="false">D2383+E2383/60</f>
        <v>97.9075216666667</v>
      </c>
      <c r="U2383" s="0" t="n">
        <f aca="false">IF(TRIM(F2383)="W",-1,1)</f>
        <v>-1</v>
      </c>
      <c r="V2383" s="0" t="n">
        <f aca="false">T2383*U2383</f>
        <v>-97.9075216666667</v>
      </c>
      <c r="AA2383" s="0" t="n">
        <f aca="false">(N2383/100)</f>
        <v>98.9</v>
      </c>
      <c r="AC2383" s="0" t="n">
        <f aca="false">$Y$3*(1-((AA2383/$Y$2)^$Y$4))</f>
        <v>231.300828555126</v>
      </c>
    </row>
    <row r="2384" customFormat="false" ht="15" hidden="false" customHeight="false" outlineLevel="0" collapsed="false">
      <c r="A2384" s="0" t="n">
        <v>30</v>
      </c>
      <c r="B2384" s="0" t="n">
        <v>21.2465</v>
      </c>
      <c r="C2384" s="0" t="s">
        <v>22</v>
      </c>
      <c r="D2384" s="0" t="n">
        <v>97</v>
      </c>
      <c r="E2384" s="0" t="n">
        <v>54.4513</v>
      </c>
      <c r="F2384" s="0" t="s">
        <v>23</v>
      </c>
      <c r="G2384" s="0" t="n">
        <v>223.6</v>
      </c>
      <c r="H2384" s="0" t="n">
        <v>0</v>
      </c>
      <c r="I2384" s="0" t="n">
        <v>6</v>
      </c>
      <c r="J2384" s="0" t="n">
        <v>43454</v>
      </c>
      <c r="K2384" s="0" t="n">
        <v>210509</v>
      </c>
      <c r="L2384" s="0" t="n">
        <v>39.1</v>
      </c>
      <c r="M2384" s="0" t="n">
        <v>253</v>
      </c>
      <c r="N2384" s="0" t="n">
        <v>9890</v>
      </c>
      <c r="P2384" s="0" t="n">
        <f aca="false">A2384+B2384/60</f>
        <v>30.3541083333333</v>
      </c>
      <c r="Q2384" s="0" t="n">
        <f aca="false">IF(TRIM(C2384)="S",-1,1)</f>
        <v>1</v>
      </c>
      <c r="R2384" s="0" t="n">
        <f aca="false">P2384*Q2384</f>
        <v>30.3541083333333</v>
      </c>
      <c r="T2384" s="0" t="n">
        <f aca="false">D2384+E2384/60</f>
        <v>97.9075216666667</v>
      </c>
      <c r="U2384" s="0" t="n">
        <f aca="false">IF(TRIM(F2384)="W",-1,1)</f>
        <v>-1</v>
      </c>
      <c r="V2384" s="0" t="n">
        <f aca="false">T2384*U2384</f>
        <v>-97.9075216666667</v>
      </c>
      <c r="AA2384" s="0" t="n">
        <f aca="false">(N2384/100)</f>
        <v>98.9</v>
      </c>
      <c r="AC2384" s="0" t="n">
        <f aca="false">$Y$3*(1-((AA2384/$Y$2)^$Y$4))</f>
        <v>231.300828555126</v>
      </c>
    </row>
    <row r="2385" customFormat="false" ht="15" hidden="false" customHeight="false" outlineLevel="0" collapsed="false">
      <c r="A2385" s="0" t="n">
        <v>30</v>
      </c>
      <c r="B2385" s="0" t="n">
        <v>21.2465</v>
      </c>
      <c r="C2385" s="0" t="s">
        <v>22</v>
      </c>
      <c r="D2385" s="0" t="n">
        <v>97</v>
      </c>
      <c r="E2385" s="0" t="n">
        <v>54.4513</v>
      </c>
      <c r="F2385" s="0" t="s">
        <v>23</v>
      </c>
      <c r="G2385" s="0" t="n">
        <v>223.7</v>
      </c>
      <c r="H2385" s="0" t="n">
        <v>0</v>
      </c>
      <c r="I2385" s="0" t="n">
        <v>6</v>
      </c>
      <c r="J2385" s="0" t="n">
        <v>43455</v>
      </c>
      <c r="K2385" s="0" t="n">
        <v>210509</v>
      </c>
      <c r="L2385" s="0" t="n">
        <v>39.1</v>
      </c>
      <c r="M2385" s="0" t="n">
        <v>253</v>
      </c>
      <c r="N2385" s="0" t="n">
        <v>9890</v>
      </c>
      <c r="P2385" s="0" t="n">
        <f aca="false">A2385+B2385/60</f>
        <v>30.3541083333333</v>
      </c>
      <c r="Q2385" s="0" t="n">
        <f aca="false">IF(TRIM(C2385)="S",-1,1)</f>
        <v>1</v>
      </c>
      <c r="R2385" s="0" t="n">
        <f aca="false">P2385*Q2385</f>
        <v>30.3541083333333</v>
      </c>
      <c r="T2385" s="0" t="n">
        <f aca="false">D2385+E2385/60</f>
        <v>97.9075216666667</v>
      </c>
      <c r="U2385" s="0" t="n">
        <f aca="false">IF(TRIM(F2385)="W",-1,1)</f>
        <v>-1</v>
      </c>
      <c r="V2385" s="0" t="n">
        <f aca="false">T2385*U2385</f>
        <v>-97.9075216666667</v>
      </c>
      <c r="AA2385" s="0" t="n">
        <f aca="false">(N2385/100)</f>
        <v>98.9</v>
      </c>
      <c r="AC2385" s="0" t="n">
        <f aca="false">$Y$3*(1-((AA2385/$Y$2)^$Y$4))</f>
        <v>231.300828555126</v>
      </c>
    </row>
    <row r="2386" customFormat="false" ht="15" hidden="false" customHeight="false" outlineLevel="0" collapsed="false">
      <c r="A2386" s="0" t="n">
        <v>30</v>
      </c>
      <c r="B2386" s="0" t="n">
        <v>21.2465</v>
      </c>
      <c r="C2386" s="0" t="s">
        <v>22</v>
      </c>
      <c r="D2386" s="0" t="n">
        <v>97</v>
      </c>
      <c r="E2386" s="0" t="n">
        <v>54.4513</v>
      </c>
      <c r="F2386" s="0" t="s">
        <v>23</v>
      </c>
      <c r="G2386" s="0" t="n">
        <v>223.7</v>
      </c>
      <c r="H2386" s="0" t="n">
        <v>0</v>
      </c>
      <c r="I2386" s="0" t="n">
        <v>6</v>
      </c>
      <c r="J2386" s="0" t="n">
        <v>43455</v>
      </c>
      <c r="K2386" s="0" t="n">
        <v>210509</v>
      </c>
      <c r="L2386" s="0" t="n">
        <v>39.1</v>
      </c>
      <c r="M2386" s="0" t="n">
        <v>253</v>
      </c>
      <c r="N2386" s="0" t="n">
        <v>9890</v>
      </c>
      <c r="P2386" s="0" t="n">
        <f aca="false">A2386+B2386/60</f>
        <v>30.3541083333333</v>
      </c>
      <c r="Q2386" s="0" t="n">
        <f aca="false">IF(TRIM(C2386)="S",-1,1)</f>
        <v>1</v>
      </c>
      <c r="R2386" s="0" t="n">
        <f aca="false">P2386*Q2386</f>
        <v>30.3541083333333</v>
      </c>
      <c r="T2386" s="0" t="n">
        <f aca="false">D2386+E2386/60</f>
        <v>97.9075216666667</v>
      </c>
      <c r="U2386" s="0" t="n">
        <f aca="false">IF(TRIM(F2386)="W",-1,1)</f>
        <v>-1</v>
      </c>
      <c r="V2386" s="0" t="n">
        <f aca="false">T2386*U2386</f>
        <v>-97.9075216666667</v>
      </c>
      <c r="AA2386" s="0" t="n">
        <f aca="false">(N2386/100)</f>
        <v>98.9</v>
      </c>
      <c r="AC2386" s="0" t="n">
        <f aca="false">$Y$3*(1-((AA2386/$Y$2)^$Y$4))</f>
        <v>231.300828555126</v>
      </c>
    </row>
    <row r="2387" customFormat="false" ht="15" hidden="false" customHeight="false" outlineLevel="0" collapsed="false">
      <c r="A2387" s="0" t="n">
        <v>30</v>
      </c>
      <c r="B2387" s="0" t="n">
        <v>21.2465</v>
      </c>
      <c r="C2387" s="0" t="s">
        <v>22</v>
      </c>
      <c r="D2387" s="0" t="n">
        <v>97</v>
      </c>
      <c r="E2387" s="0" t="n">
        <v>54.4513</v>
      </c>
      <c r="F2387" s="0" t="s">
        <v>23</v>
      </c>
      <c r="G2387" s="0" t="n">
        <v>223.7</v>
      </c>
      <c r="H2387" s="0" t="n">
        <v>0</v>
      </c>
      <c r="I2387" s="0" t="n">
        <v>6</v>
      </c>
      <c r="J2387" s="0" t="n">
        <v>43456</v>
      </c>
      <c r="K2387" s="0" t="n">
        <v>210509</v>
      </c>
      <c r="L2387" s="0" t="n">
        <v>39.1</v>
      </c>
      <c r="M2387" s="0" t="n">
        <v>253</v>
      </c>
      <c r="N2387" s="0" t="n">
        <v>9889</v>
      </c>
      <c r="P2387" s="0" t="n">
        <f aca="false">A2387+B2387/60</f>
        <v>30.3541083333333</v>
      </c>
      <c r="Q2387" s="0" t="n">
        <f aca="false">IF(TRIM(C2387)="S",-1,1)</f>
        <v>1</v>
      </c>
      <c r="R2387" s="0" t="n">
        <f aca="false">P2387*Q2387</f>
        <v>30.3541083333333</v>
      </c>
      <c r="T2387" s="0" t="n">
        <f aca="false">D2387+E2387/60</f>
        <v>97.9075216666667</v>
      </c>
      <c r="U2387" s="0" t="n">
        <f aca="false">IF(TRIM(F2387)="W",-1,1)</f>
        <v>-1</v>
      </c>
      <c r="V2387" s="0" t="n">
        <f aca="false">T2387*U2387</f>
        <v>-97.9075216666667</v>
      </c>
      <c r="AA2387" s="0" t="n">
        <f aca="false">(N2387/100)</f>
        <v>98.89</v>
      </c>
      <c r="AC2387" s="0" t="n">
        <f aca="false">$Y$3*(1-((AA2387/$Y$2)^$Y$4))</f>
        <v>232.151365551099</v>
      </c>
    </row>
    <row r="2388" customFormat="false" ht="15" hidden="false" customHeight="false" outlineLevel="0" collapsed="false">
      <c r="A2388" s="0" t="n">
        <v>30</v>
      </c>
      <c r="B2388" s="0" t="n">
        <v>21.2465</v>
      </c>
      <c r="C2388" s="0" t="s">
        <v>22</v>
      </c>
      <c r="D2388" s="0" t="n">
        <v>97</v>
      </c>
      <c r="E2388" s="0" t="n">
        <v>54.4513</v>
      </c>
      <c r="F2388" s="0" t="s">
        <v>23</v>
      </c>
      <c r="G2388" s="0" t="n">
        <v>223.7</v>
      </c>
      <c r="H2388" s="0" t="n">
        <v>0</v>
      </c>
      <c r="I2388" s="0" t="n">
        <v>6</v>
      </c>
      <c r="J2388" s="0" t="n">
        <v>43456</v>
      </c>
      <c r="K2388" s="0" t="n">
        <v>210509</v>
      </c>
      <c r="L2388" s="0" t="n">
        <v>39.1</v>
      </c>
      <c r="M2388" s="0" t="n">
        <v>253</v>
      </c>
      <c r="N2388" s="0" t="n">
        <v>9889</v>
      </c>
      <c r="P2388" s="0" t="n">
        <f aca="false">A2388+B2388/60</f>
        <v>30.3541083333333</v>
      </c>
      <c r="Q2388" s="0" t="n">
        <f aca="false">IF(TRIM(C2388)="S",-1,1)</f>
        <v>1</v>
      </c>
      <c r="R2388" s="0" t="n">
        <f aca="false">P2388*Q2388</f>
        <v>30.3541083333333</v>
      </c>
      <c r="T2388" s="0" t="n">
        <f aca="false">D2388+E2388/60</f>
        <v>97.9075216666667</v>
      </c>
      <c r="U2388" s="0" t="n">
        <f aca="false">IF(TRIM(F2388)="W",-1,1)</f>
        <v>-1</v>
      </c>
      <c r="V2388" s="0" t="n">
        <f aca="false">T2388*U2388</f>
        <v>-97.9075216666667</v>
      </c>
      <c r="AA2388" s="0" t="n">
        <f aca="false">(N2388/100)</f>
        <v>98.89</v>
      </c>
      <c r="AC2388" s="0" t="n">
        <f aca="false">$Y$3*(1-((AA2388/$Y$2)^$Y$4))</f>
        <v>232.151365551099</v>
      </c>
    </row>
    <row r="2389" customFormat="false" ht="15" hidden="false" customHeight="false" outlineLevel="0" collapsed="false">
      <c r="A2389" s="0" t="n">
        <v>30</v>
      </c>
      <c r="B2389" s="0" t="n">
        <v>21.2465</v>
      </c>
      <c r="C2389" s="0" t="s">
        <v>22</v>
      </c>
      <c r="D2389" s="0" t="n">
        <v>97</v>
      </c>
      <c r="E2389" s="0" t="n">
        <v>54.4513</v>
      </c>
      <c r="F2389" s="0" t="s">
        <v>23</v>
      </c>
      <c r="G2389" s="0" t="n">
        <v>223.7</v>
      </c>
      <c r="H2389" s="0" t="n">
        <v>0</v>
      </c>
      <c r="I2389" s="0" t="n">
        <v>6</v>
      </c>
      <c r="J2389" s="0" t="n">
        <v>43457</v>
      </c>
      <c r="K2389" s="0" t="n">
        <v>210509</v>
      </c>
      <c r="L2389" s="0" t="n">
        <v>39.1</v>
      </c>
      <c r="M2389" s="0" t="n">
        <v>253</v>
      </c>
      <c r="N2389" s="0" t="n">
        <v>9891</v>
      </c>
      <c r="P2389" s="0" t="n">
        <f aca="false">A2389+B2389/60</f>
        <v>30.3541083333333</v>
      </c>
      <c r="Q2389" s="0" t="n">
        <f aca="false">IF(TRIM(C2389)="S",-1,1)</f>
        <v>1</v>
      </c>
      <c r="R2389" s="0" t="n">
        <f aca="false">P2389*Q2389</f>
        <v>30.3541083333333</v>
      </c>
      <c r="T2389" s="0" t="n">
        <f aca="false">D2389+E2389/60</f>
        <v>97.9075216666667</v>
      </c>
      <c r="U2389" s="0" t="n">
        <f aca="false">IF(TRIM(F2389)="W",-1,1)</f>
        <v>-1</v>
      </c>
      <c r="V2389" s="0" t="n">
        <f aca="false">T2389*U2389</f>
        <v>-97.9075216666667</v>
      </c>
      <c r="AA2389" s="0" t="n">
        <f aca="false">(N2389/100)</f>
        <v>98.91</v>
      </c>
      <c r="AC2389" s="0" t="n">
        <f aca="false">$Y$3*(1-((AA2389/$Y$2)^$Y$4))</f>
        <v>230.450361127188</v>
      </c>
    </row>
    <row r="2390" customFormat="false" ht="15" hidden="false" customHeight="false" outlineLevel="0" collapsed="false">
      <c r="A2390" s="0" t="n">
        <v>30</v>
      </c>
      <c r="B2390" s="0" t="n">
        <v>21.2465</v>
      </c>
      <c r="C2390" s="0" t="s">
        <v>22</v>
      </c>
      <c r="D2390" s="0" t="n">
        <v>97</v>
      </c>
      <c r="E2390" s="0" t="n">
        <v>54.4513</v>
      </c>
      <c r="F2390" s="0" t="s">
        <v>23</v>
      </c>
      <c r="G2390" s="0" t="n">
        <v>223.7</v>
      </c>
      <c r="H2390" s="0" t="n">
        <v>0</v>
      </c>
      <c r="I2390" s="0" t="n">
        <v>6</v>
      </c>
      <c r="J2390" s="0" t="n">
        <v>43458</v>
      </c>
      <c r="K2390" s="0" t="n">
        <v>210509</v>
      </c>
      <c r="L2390" s="0" t="n">
        <v>39.1</v>
      </c>
      <c r="M2390" s="0" t="n">
        <v>253</v>
      </c>
      <c r="N2390" s="0" t="n">
        <v>9890</v>
      </c>
      <c r="P2390" s="0" t="n">
        <f aca="false">A2390+B2390/60</f>
        <v>30.3541083333333</v>
      </c>
      <c r="Q2390" s="0" t="n">
        <f aca="false">IF(TRIM(C2390)="S",-1,1)</f>
        <v>1</v>
      </c>
      <c r="R2390" s="0" t="n">
        <f aca="false">P2390*Q2390</f>
        <v>30.3541083333333</v>
      </c>
      <c r="T2390" s="0" t="n">
        <f aca="false">D2390+E2390/60</f>
        <v>97.9075216666667</v>
      </c>
      <c r="U2390" s="0" t="n">
        <f aca="false">IF(TRIM(F2390)="W",-1,1)</f>
        <v>-1</v>
      </c>
      <c r="V2390" s="0" t="n">
        <f aca="false">T2390*U2390</f>
        <v>-97.9075216666667</v>
      </c>
      <c r="AA2390" s="0" t="n">
        <f aca="false">(N2390/100)</f>
        <v>98.9</v>
      </c>
      <c r="AC2390" s="0" t="n">
        <f aca="false">$Y$3*(1-((AA2390/$Y$2)^$Y$4))</f>
        <v>231.300828555126</v>
      </c>
    </row>
    <row r="2391" customFormat="false" ht="15" hidden="false" customHeight="false" outlineLevel="0" collapsed="false">
      <c r="A2391" s="0" t="n">
        <v>30</v>
      </c>
      <c r="B2391" s="0" t="n">
        <v>21.2465</v>
      </c>
      <c r="C2391" s="0" t="s">
        <v>22</v>
      </c>
      <c r="D2391" s="0" t="n">
        <v>97</v>
      </c>
      <c r="E2391" s="0" t="n">
        <v>54.4513</v>
      </c>
      <c r="F2391" s="0" t="s">
        <v>23</v>
      </c>
      <c r="G2391" s="0" t="n">
        <v>223.7</v>
      </c>
      <c r="H2391" s="0" t="n">
        <v>0</v>
      </c>
      <c r="I2391" s="0" t="n">
        <v>6</v>
      </c>
      <c r="J2391" s="0" t="n">
        <v>43458</v>
      </c>
      <c r="K2391" s="0" t="n">
        <v>210509</v>
      </c>
      <c r="L2391" s="0" t="n">
        <v>39.1</v>
      </c>
      <c r="M2391" s="0" t="n">
        <v>253</v>
      </c>
      <c r="N2391" s="0" t="n">
        <v>9889</v>
      </c>
      <c r="P2391" s="0" t="n">
        <f aca="false">A2391+B2391/60</f>
        <v>30.3541083333333</v>
      </c>
      <c r="Q2391" s="0" t="n">
        <f aca="false">IF(TRIM(C2391)="S",-1,1)</f>
        <v>1</v>
      </c>
      <c r="R2391" s="0" t="n">
        <f aca="false">P2391*Q2391</f>
        <v>30.3541083333333</v>
      </c>
      <c r="T2391" s="0" t="n">
        <f aca="false">D2391+E2391/60</f>
        <v>97.9075216666667</v>
      </c>
      <c r="U2391" s="0" t="n">
        <f aca="false">IF(TRIM(F2391)="W",-1,1)</f>
        <v>-1</v>
      </c>
      <c r="V2391" s="0" t="n">
        <f aca="false">T2391*U2391</f>
        <v>-97.9075216666667</v>
      </c>
      <c r="AA2391" s="0" t="n">
        <f aca="false">(N2391/100)</f>
        <v>98.89</v>
      </c>
      <c r="AC2391" s="0" t="n">
        <f aca="false">$Y$3*(1-((AA2391/$Y$2)^$Y$4))</f>
        <v>232.151365551099</v>
      </c>
    </row>
    <row r="2392" customFormat="false" ht="15" hidden="false" customHeight="false" outlineLevel="0" collapsed="false">
      <c r="A2392" s="0" t="n">
        <v>30</v>
      </c>
      <c r="B2392" s="0" t="n">
        <v>21.2465</v>
      </c>
      <c r="C2392" s="0" t="s">
        <v>22</v>
      </c>
      <c r="D2392" s="0" t="n">
        <v>97</v>
      </c>
      <c r="E2392" s="0" t="n">
        <v>54.4513</v>
      </c>
      <c r="F2392" s="0" t="s">
        <v>23</v>
      </c>
      <c r="G2392" s="0" t="n">
        <v>223.7</v>
      </c>
      <c r="H2392" s="0" t="n">
        <v>0</v>
      </c>
      <c r="I2392" s="0" t="n">
        <v>7</v>
      </c>
      <c r="J2392" s="0" t="n">
        <v>43459</v>
      </c>
      <c r="K2392" s="0" t="n">
        <v>210509</v>
      </c>
      <c r="L2392" s="0" t="n">
        <v>39.1</v>
      </c>
      <c r="M2392" s="0" t="n">
        <v>253</v>
      </c>
      <c r="N2392" s="0" t="n">
        <v>9890</v>
      </c>
      <c r="P2392" s="0" t="n">
        <f aca="false">A2392+B2392/60</f>
        <v>30.3541083333333</v>
      </c>
      <c r="Q2392" s="0" t="n">
        <f aca="false">IF(TRIM(C2392)="S",-1,1)</f>
        <v>1</v>
      </c>
      <c r="R2392" s="0" t="n">
        <f aca="false">P2392*Q2392</f>
        <v>30.3541083333333</v>
      </c>
      <c r="T2392" s="0" t="n">
        <f aca="false">D2392+E2392/60</f>
        <v>97.9075216666667</v>
      </c>
      <c r="U2392" s="0" t="n">
        <f aca="false">IF(TRIM(F2392)="W",-1,1)</f>
        <v>-1</v>
      </c>
      <c r="V2392" s="0" t="n">
        <f aca="false">T2392*U2392</f>
        <v>-97.9075216666667</v>
      </c>
      <c r="AA2392" s="0" t="n">
        <f aca="false">(N2392/100)</f>
        <v>98.9</v>
      </c>
      <c r="AC2392" s="0" t="n">
        <f aca="false">$Y$3*(1-((AA2392/$Y$2)^$Y$4))</f>
        <v>231.300828555126</v>
      </c>
    </row>
    <row r="2393" customFormat="false" ht="15" hidden="false" customHeight="false" outlineLevel="0" collapsed="false">
      <c r="A2393" s="0" t="n">
        <v>30</v>
      </c>
      <c r="B2393" s="0" t="n">
        <v>21.2465</v>
      </c>
      <c r="C2393" s="0" t="s">
        <v>22</v>
      </c>
      <c r="D2393" s="0" t="n">
        <v>97</v>
      </c>
      <c r="E2393" s="0" t="n">
        <v>54.4513</v>
      </c>
      <c r="F2393" s="0" t="s">
        <v>23</v>
      </c>
      <c r="G2393" s="0" t="n">
        <v>223.7</v>
      </c>
      <c r="H2393" s="0" t="n">
        <v>0</v>
      </c>
      <c r="I2393" s="0" t="n">
        <v>6</v>
      </c>
      <c r="J2393" s="0" t="n">
        <v>43500</v>
      </c>
      <c r="K2393" s="0" t="n">
        <v>210509</v>
      </c>
      <c r="L2393" s="0" t="n">
        <v>39.1</v>
      </c>
      <c r="M2393" s="0" t="n">
        <v>253</v>
      </c>
      <c r="N2393" s="0" t="n">
        <v>9890</v>
      </c>
      <c r="P2393" s="0" t="n">
        <f aca="false">A2393+B2393/60</f>
        <v>30.3541083333333</v>
      </c>
      <c r="Q2393" s="0" t="n">
        <f aca="false">IF(TRIM(C2393)="S",-1,1)</f>
        <v>1</v>
      </c>
      <c r="R2393" s="0" t="n">
        <f aca="false">P2393*Q2393</f>
        <v>30.3541083333333</v>
      </c>
      <c r="T2393" s="0" t="n">
        <f aca="false">D2393+E2393/60</f>
        <v>97.9075216666667</v>
      </c>
      <c r="U2393" s="0" t="n">
        <f aca="false">IF(TRIM(F2393)="W",-1,1)</f>
        <v>-1</v>
      </c>
      <c r="V2393" s="0" t="n">
        <f aca="false">T2393*U2393</f>
        <v>-97.9075216666667</v>
      </c>
      <c r="AA2393" s="0" t="n">
        <f aca="false">(N2393/100)</f>
        <v>98.9</v>
      </c>
      <c r="AC2393" s="0" t="n">
        <f aca="false">$Y$3*(1-((AA2393/$Y$2)^$Y$4))</f>
        <v>231.300828555126</v>
      </c>
    </row>
    <row r="2394" customFormat="false" ht="15" hidden="false" customHeight="false" outlineLevel="0" collapsed="false">
      <c r="A2394" s="0" t="n">
        <v>30</v>
      </c>
      <c r="B2394" s="0" t="n">
        <v>21.2465</v>
      </c>
      <c r="C2394" s="0" t="s">
        <v>22</v>
      </c>
      <c r="D2394" s="0" t="n">
        <v>97</v>
      </c>
      <c r="E2394" s="0" t="n">
        <v>54.4513</v>
      </c>
      <c r="F2394" s="0" t="s">
        <v>23</v>
      </c>
      <c r="G2394" s="0" t="n">
        <v>223.7</v>
      </c>
      <c r="H2394" s="0" t="n">
        <v>0</v>
      </c>
      <c r="I2394" s="0" t="n">
        <v>6</v>
      </c>
      <c r="J2394" s="0" t="n">
        <v>43500</v>
      </c>
      <c r="K2394" s="0" t="n">
        <v>210509</v>
      </c>
      <c r="L2394" s="0" t="n">
        <v>39.1</v>
      </c>
      <c r="M2394" s="0" t="n">
        <v>253</v>
      </c>
      <c r="N2394" s="0" t="n">
        <v>9890</v>
      </c>
      <c r="P2394" s="0" t="n">
        <f aca="false">A2394+B2394/60</f>
        <v>30.3541083333333</v>
      </c>
      <c r="Q2394" s="0" t="n">
        <f aca="false">IF(TRIM(C2394)="S",-1,1)</f>
        <v>1</v>
      </c>
      <c r="R2394" s="0" t="n">
        <f aca="false">P2394*Q2394</f>
        <v>30.3541083333333</v>
      </c>
      <c r="T2394" s="0" t="n">
        <f aca="false">D2394+E2394/60</f>
        <v>97.9075216666667</v>
      </c>
      <c r="U2394" s="0" t="n">
        <f aca="false">IF(TRIM(F2394)="W",-1,1)</f>
        <v>-1</v>
      </c>
      <c r="V2394" s="0" t="n">
        <f aca="false">T2394*U2394</f>
        <v>-97.9075216666667</v>
      </c>
      <c r="AA2394" s="0" t="n">
        <f aca="false">(N2394/100)</f>
        <v>98.9</v>
      </c>
      <c r="AC2394" s="0" t="n">
        <f aca="false">$Y$3*(1-((AA2394/$Y$2)^$Y$4))</f>
        <v>231.300828555126</v>
      </c>
    </row>
    <row r="2395" customFormat="false" ht="15" hidden="false" customHeight="false" outlineLevel="0" collapsed="false">
      <c r="A2395" s="0" t="n">
        <v>30</v>
      </c>
      <c r="B2395" s="0" t="n">
        <v>21.2465</v>
      </c>
      <c r="C2395" s="0" t="s">
        <v>22</v>
      </c>
      <c r="D2395" s="0" t="n">
        <v>97</v>
      </c>
      <c r="E2395" s="0" t="n">
        <v>54.4513</v>
      </c>
      <c r="F2395" s="0" t="s">
        <v>23</v>
      </c>
      <c r="G2395" s="0" t="n">
        <v>223.8</v>
      </c>
      <c r="H2395" s="0" t="n">
        <v>0</v>
      </c>
      <c r="I2395" s="0" t="n">
        <v>6</v>
      </c>
      <c r="J2395" s="0" t="n">
        <v>43501</v>
      </c>
      <c r="K2395" s="0" t="n">
        <v>210509</v>
      </c>
      <c r="L2395" s="0" t="n">
        <v>39.1</v>
      </c>
      <c r="M2395" s="0" t="n">
        <v>253</v>
      </c>
      <c r="N2395" s="0" t="n">
        <v>9891</v>
      </c>
      <c r="P2395" s="0" t="n">
        <f aca="false">A2395+B2395/60</f>
        <v>30.3541083333333</v>
      </c>
      <c r="Q2395" s="0" t="n">
        <f aca="false">IF(TRIM(C2395)="S",-1,1)</f>
        <v>1</v>
      </c>
      <c r="R2395" s="0" t="n">
        <f aca="false">P2395*Q2395</f>
        <v>30.3541083333333</v>
      </c>
      <c r="T2395" s="0" t="n">
        <f aca="false">D2395+E2395/60</f>
        <v>97.9075216666667</v>
      </c>
      <c r="U2395" s="0" t="n">
        <f aca="false">IF(TRIM(F2395)="W",-1,1)</f>
        <v>-1</v>
      </c>
      <c r="V2395" s="0" t="n">
        <f aca="false">T2395*U2395</f>
        <v>-97.9075216666667</v>
      </c>
      <c r="AA2395" s="0" t="n">
        <f aca="false">(N2395/100)</f>
        <v>98.91</v>
      </c>
      <c r="AC2395" s="0" t="n">
        <f aca="false">$Y$3*(1-((AA2395/$Y$2)^$Y$4))</f>
        <v>230.450361127188</v>
      </c>
    </row>
    <row r="2396" customFormat="false" ht="15" hidden="false" customHeight="false" outlineLevel="0" collapsed="false">
      <c r="A2396" s="0" t="n">
        <v>30</v>
      </c>
      <c r="B2396" s="0" t="n">
        <v>21.2465</v>
      </c>
      <c r="C2396" s="0" t="s">
        <v>22</v>
      </c>
      <c r="D2396" s="0" t="n">
        <v>97</v>
      </c>
      <c r="E2396" s="0" t="n">
        <v>54.4513</v>
      </c>
      <c r="F2396" s="0" t="s">
        <v>23</v>
      </c>
      <c r="G2396" s="0" t="n">
        <v>223.8</v>
      </c>
      <c r="H2396" s="0" t="n">
        <v>0</v>
      </c>
      <c r="I2396" s="0" t="n">
        <v>6</v>
      </c>
      <c r="J2396" s="0" t="n">
        <v>43502</v>
      </c>
      <c r="K2396" s="0" t="n">
        <v>210509</v>
      </c>
      <c r="L2396" s="0" t="n">
        <v>39.1</v>
      </c>
      <c r="M2396" s="0" t="n">
        <v>253</v>
      </c>
      <c r="N2396" s="0" t="n">
        <v>9889</v>
      </c>
      <c r="P2396" s="0" t="n">
        <f aca="false">A2396+B2396/60</f>
        <v>30.3541083333333</v>
      </c>
      <c r="Q2396" s="0" t="n">
        <f aca="false">IF(TRIM(C2396)="S",-1,1)</f>
        <v>1</v>
      </c>
      <c r="R2396" s="0" t="n">
        <f aca="false">P2396*Q2396</f>
        <v>30.3541083333333</v>
      </c>
      <c r="T2396" s="0" t="n">
        <f aca="false">D2396+E2396/60</f>
        <v>97.9075216666667</v>
      </c>
      <c r="U2396" s="0" t="n">
        <f aca="false">IF(TRIM(F2396)="W",-1,1)</f>
        <v>-1</v>
      </c>
      <c r="V2396" s="0" t="n">
        <f aca="false">T2396*U2396</f>
        <v>-97.9075216666667</v>
      </c>
      <c r="AA2396" s="0" t="n">
        <f aca="false">(N2396/100)</f>
        <v>98.89</v>
      </c>
      <c r="AC2396" s="0" t="n">
        <f aca="false">$Y$3*(1-((AA2396/$Y$2)^$Y$4))</f>
        <v>232.151365551099</v>
      </c>
    </row>
    <row r="2397" customFormat="false" ht="15" hidden="false" customHeight="false" outlineLevel="0" collapsed="false">
      <c r="A2397" s="0" t="n">
        <v>30</v>
      </c>
      <c r="B2397" s="0" t="n">
        <v>21.2465</v>
      </c>
      <c r="C2397" s="0" t="s">
        <v>22</v>
      </c>
      <c r="D2397" s="0" t="n">
        <v>97</v>
      </c>
      <c r="E2397" s="0" t="n">
        <v>54.4513</v>
      </c>
      <c r="F2397" s="0" t="s">
        <v>23</v>
      </c>
      <c r="G2397" s="0" t="n">
        <v>223.8</v>
      </c>
      <c r="H2397" s="0" t="n">
        <v>0</v>
      </c>
      <c r="I2397" s="0" t="n">
        <v>6</v>
      </c>
      <c r="J2397" s="0" t="n">
        <v>43502</v>
      </c>
      <c r="K2397" s="0" t="n">
        <v>210509</v>
      </c>
      <c r="L2397" s="0" t="n">
        <v>39.1</v>
      </c>
      <c r="M2397" s="0" t="n">
        <v>253</v>
      </c>
      <c r="N2397" s="0" t="n">
        <v>9890</v>
      </c>
      <c r="P2397" s="0" t="n">
        <f aca="false">A2397+B2397/60</f>
        <v>30.3541083333333</v>
      </c>
      <c r="Q2397" s="0" t="n">
        <f aca="false">IF(TRIM(C2397)="S",-1,1)</f>
        <v>1</v>
      </c>
      <c r="R2397" s="0" t="n">
        <f aca="false">P2397*Q2397</f>
        <v>30.3541083333333</v>
      </c>
      <c r="T2397" s="0" t="n">
        <f aca="false">D2397+E2397/60</f>
        <v>97.9075216666667</v>
      </c>
      <c r="U2397" s="0" t="n">
        <f aca="false">IF(TRIM(F2397)="W",-1,1)</f>
        <v>-1</v>
      </c>
      <c r="V2397" s="0" t="n">
        <f aca="false">T2397*U2397</f>
        <v>-97.9075216666667</v>
      </c>
      <c r="AA2397" s="0" t="n">
        <f aca="false">(N2397/100)</f>
        <v>98.9</v>
      </c>
      <c r="AC2397" s="0" t="n">
        <f aca="false">$Y$3*(1-((AA2397/$Y$2)^$Y$4))</f>
        <v>231.300828555126</v>
      </c>
    </row>
    <row r="2398" customFormat="false" ht="15" hidden="false" customHeight="false" outlineLevel="0" collapsed="false">
      <c r="A2398" s="0" t="n">
        <v>30</v>
      </c>
      <c r="B2398" s="0" t="n">
        <v>21.2466</v>
      </c>
      <c r="C2398" s="0" t="s">
        <v>22</v>
      </c>
      <c r="D2398" s="0" t="n">
        <v>97</v>
      </c>
      <c r="E2398" s="0" t="n">
        <v>54.4513</v>
      </c>
      <c r="F2398" s="0" t="s">
        <v>23</v>
      </c>
      <c r="G2398" s="0" t="n">
        <v>223.8</v>
      </c>
      <c r="H2398" s="0" t="n">
        <v>0</v>
      </c>
      <c r="I2398" s="0" t="n">
        <v>6</v>
      </c>
      <c r="J2398" s="0" t="n">
        <v>43503</v>
      </c>
      <c r="K2398" s="0" t="n">
        <v>210509</v>
      </c>
      <c r="L2398" s="0" t="n">
        <v>39.1</v>
      </c>
      <c r="M2398" s="0" t="n">
        <v>253</v>
      </c>
      <c r="N2398" s="0" t="n">
        <v>9890</v>
      </c>
      <c r="P2398" s="0" t="n">
        <f aca="false">A2398+B2398/60</f>
        <v>30.35411</v>
      </c>
      <c r="Q2398" s="0" t="n">
        <f aca="false">IF(TRIM(C2398)="S",-1,1)</f>
        <v>1</v>
      </c>
      <c r="R2398" s="0" t="n">
        <f aca="false">P2398*Q2398</f>
        <v>30.35411</v>
      </c>
      <c r="T2398" s="0" t="n">
        <f aca="false">D2398+E2398/60</f>
        <v>97.9075216666667</v>
      </c>
      <c r="U2398" s="0" t="n">
        <f aca="false">IF(TRIM(F2398)="W",-1,1)</f>
        <v>-1</v>
      </c>
      <c r="V2398" s="0" t="n">
        <f aca="false">T2398*U2398</f>
        <v>-97.9075216666667</v>
      </c>
      <c r="AA2398" s="0" t="n">
        <f aca="false">(N2398/100)</f>
        <v>98.9</v>
      </c>
      <c r="AC2398" s="0" t="n">
        <f aca="false">$Y$3*(1-((AA2398/$Y$2)^$Y$4))</f>
        <v>231.300828555126</v>
      </c>
    </row>
    <row r="2399" customFormat="false" ht="15" hidden="false" customHeight="false" outlineLevel="0" collapsed="false">
      <c r="A2399" s="0" t="n">
        <v>30</v>
      </c>
      <c r="B2399" s="0" t="n">
        <v>21.2466</v>
      </c>
      <c r="C2399" s="0" t="s">
        <v>22</v>
      </c>
      <c r="D2399" s="0" t="n">
        <v>97</v>
      </c>
      <c r="E2399" s="0" t="n">
        <v>54.4513</v>
      </c>
      <c r="F2399" s="0" t="s">
        <v>23</v>
      </c>
      <c r="G2399" s="0" t="n">
        <v>223.8</v>
      </c>
      <c r="H2399" s="0" t="n">
        <v>0</v>
      </c>
      <c r="I2399" s="0" t="n">
        <v>6</v>
      </c>
      <c r="J2399" s="0" t="n">
        <v>43503</v>
      </c>
      <c r="K2399" s="0" t="n">
        <v>210509</v>
      </c>
      <c r="L2399" s="0" t="n">
        <v>39.1</v>
      </c>
      <c r="M2399" s="0" t="n">
        <v>253</v>
      </c>
      <c r="N2399" s="0" t="n">
        <v>9889</v>
      </c>
      <c r="P2399" s="0" t="n">
        <f aca="false">A2399+B2399/60</f>
        <v>30.35411</v>
      </c>
      <c r="Q2399" s="0" t="n">
        <f aca="false">IF(TRIM(C2399)="S",-1,1)</f>
        <v>1</v>
      </c>
      <c r="R2399" s="0" t="n">
        <f aca="false">P2399*Q2399</f>
        <v>30.35411</v>
      </c>
      <c r="T2399" s="0" t="n">
        <f aca="false">D2399+E2399/60</f>
        <v>97.9075216666667</v>
      </c>
      <c r="U2399" s="0" t="n">
        <f aca="false">IF(TRIM(F2399)="W",-1,1)</f>
        <v>-1</v>
      </c>
      <c r="V2399" s="0" t="n">
        <f aca="false">T2399*U2399</f>
        <v>-97.9075216666667</v>
      </c>
      <c r="AA2399" s="0" t="n">
        <f aca="false">(N2399/100)</f>
        <v>98.89</v>
      </c>
      <c r="AC2399" s="0" t="n">
        <f aca="false">$Y$3*(1-((AA2399/$Y$2)^$Y$4))</f>
        <v>232.151365551099</v>
      </c>
    </row>
    <row r="2400" customFormat="false" ht="15" hidden="false" customHeight="false" outlineLevel="0" collapsed="false">
      <c r="A2400" s="0" t="n">
        <v>30</v>
      </c>
      <c r="B2400" s="0" t="n">
        <v>21.2466</v>
      </c>
      <c r="C2400" s="0" t="s">
        <v>22</v>
      </c>
      <c r="D2400" s="0" t="n">
        <v>97</v>
      </c>
      <c r="E2400" s="0" t="n">
        <v>54.4513</v>
      </c>
      <c r="F2400" s="0" t="s">
        <v>23</v>
      </c>
      <c r="G2400" s="0" t="n">
        <v>223.8</v>
      </c>
      <c r="H2400" s="0" t="n">
        <v>0</v>
      </c>
      <c r="I2400" s="0" t="n">
        <v>6</v>
      </c>
      <c r="J2400" s="0" t="n">
        <v>43504</v>
      </c>
      <c r="K2400" s="0" t="n">
        <v>210509</v>
      </c>
      <c r="L2400" s="0" t="n">
        <v>39.1</v>
      </c>
      <c r="M2400" s="0" t="n">
        <v>253</v>
      </c>
      <c r="N2400" s="0" t="n">
        <v>9890</v>
      </c>
      <c r="P2400" s="0" t="n">
        <f aca="false">A2400+B2400/60</f>
        <v>30.35411</v>
      </c>
      <c r="Q2400" s="0" t="n">
        <f aca="false">IF(TRIM(C2400)="S",-1,1)</f>
        <v>1</v>
      </c>
      <c r="R2400" s="0" t="n">
        <f aca="false">P2400*Q2400</f>
        <v>30.35411</v>
      </c>
      <c r="T2400" s="0" t="n">
        <f aca="false">D2400+E2400/60</f>
        <v>97.9075216666667</v>
      </c>
      <c r="U2400" s="0" t="n">
        <f aca="false">IF(TRIM(F2400)="W",-1,1)</f>
        <v>-1</v>
      </c>
      <c r="V2400" s="0" t="n">
        <f aca="false">T2400*U2400</f>
        <v>-97.9075216666667</v>
      </c>
      <c r="AA2400" s="0" t="n">
        <f aca="false">(N2400/100)</f>
        <v>98.9</v>
      </c>
      <c r="AC2400" s="0" t="n">
        <f aca="false">$Y$3*(1-((AA2400/$Y$2)^$Y$4))</f>
        <v>231.300828555126</v>
      </c>
    </row>
    <row r="2401" customFormat="false" ht="15" hidden="false" customHeight="false" outlineLevel="0" collapsed="false">
      <c r="A2401" s="0" t="n">
        <v>30</v>
      </c>
      <c r="B2401" s="0" t="n">
        <v>21.2466</v>
      </c>
      <c r="C2401" s="0" t="s">
        <v>22</v>
      </c>
      <c r="D2401" s="0" t="n">
        <v>97</v>
      </c>
      <c r="E2401" s="0" t="n">
        <v>54.4513</v>
      </c>
      <c r="F2401" s="0" t="s">
        <v>23</v>
      </c>
      <c r="G2401" s="0" t="n">
        <v>223.8</v>
      </c>
      <c r="H2401" s="0" t="n">
        <v>0</v>
      </c>
      <c r="I2401" s="0" t="n">
        <v>6</v>
      </c>
      <c r="J2401" s="0" t="n">
        <v>43505</v>
      </c>
      <c r="K2401" s="0" t="n">
        <v>210509</v>
      </c>
      <c r="L2401" s="0" t="n">
        <v>39.1</v>
      </c>
      <c r="M2401" s="0" t="n">
        <v>253</v>
      </c>
      <c r="N2401" s="0" t="n">
        <v>9890</v>
      </c>
      <c r="P2401" s="0" t="n">
        <f aca="false">A2401+B2401/60</f>
        <v>30.35411</v>
      </c>
      <c r="Q2401" s="0" t="n">
        <f aca="false">IF(TRIM(C2401)="S",-1,1)</f>
        <v>1</v>
      </c>
      <c r="R2401" s="0" t="n">
        <f aca="false">P2401*Q2401</f>
        <v>30.35411</v>
      </c>
      <c r="T2401" s="0" t="n">
        <f aca="false">D2401+E2401/60</f>
        <v>97.9075216666667</v>
      </c>
      <c r="U2401" s="0" t="n">
        <f aca="false">IF(TRIM(F2401)="W",-1,1)</f>
        <v>-1</v>
      </c>
      <c r="V2401" s="0" t="n">
        <f aca="false">T2401*U2401</f>
        <v>-97.9075216666667</v>
      </c>
      <c r="AA2401" s="0" t="n">
        <f aca="false">(N2401/100)</f>
        <v>98.9</v>
      </c>
      <c r="AC2401" s="0" t="n">
        <f aca="false">$Y$3*(1-((AA2401/$Y$2)^$Y$4))</f>
        <v>231.300828555126</v>
      </c>
    </row>
    <row r="2402" customFormat="false" ht="15" hidden="false" customHeight="false" outlineLevel="0" collapsed="false">
      <c r="A2402" s="0" t="n">
        <v>30</v>
      </c>
      <c r="B2402" s="0" t="n">
        <v>21.2466</v>
      </c>
      <c r="C2402" s="0" t="s">
        <v>22</v>
      </c>
      <c r="D2402" s="0" t="n">
        <v>97</v>
      </c>
      <c r="E2402" s="0" t="n">
        <v>54.4513</v>
      </c>
      <c r="F2402" s="0" t="s">
        <v>23</v>
      </c>
      <c r="G2402" s="0" t="n">
        <v>223.8</v>
      </c>
      <c r="H2402" s="0" t="n">
        <v>0</v>
      </c>
      <c r="I2402" s="0" t="n">
        <v>6</v>
      </c>
      <c r="J2402" s="0" t="n">
        <v>43505</v>
      </c>
      <c r="K2402" s="0" t="n">
        <v>210509</v>
      </c>
      <c r="L2402" s="0" t="n">
        <v>39.1</v>
      </c>
      <c r="M2402" s="0" t="n">
        <v>253</v>
      </c>
      <c r="N2402" s="0" t="n">
        <v>9890</v>
      </c>
      <c r="P2402" s="0" t="n">
        <f aca="false">A2402+B2402/60</f>
        <v>30.35411</v>
      </c>
      <c r="Q2402" s="0" t="n">
        <f aca="false">IF(TRIM(C2402)="S",-1,1)</f>
        <v>1</v>
      </c>
      <c r="R2402" s="0" t="n">
        <f aca="false">P2402*Q2402</f>
        <v>30.35411</v>
      </c>
      <c r="T2402" s="0" t="n">
        <f aca="false">D2402+E2402/60</f>
        <v>97.9075216666667</v>
      </c>
      <c r="U2402" s="0" t="n">
        <f aca="false">IF(TRIM(F2402)="W",-1,1)</f>
        <v>-1</v>
      </c>
      <c r="V2402" s="0" t="n">
        <f aca="false">T2402*U2402</f>
        <v>-97.9075216666667</v>
      </c>
      <c r="AA2402" s="0" t="n">
        <f aca="false">(N2402/100)</f>
        <v>98.9</v>
      </c>
      <c r="AC2402" s="0" t="n">
        <f aca="false">$Y$3*(1-((AA2402/$Y$2)^$Y$4))</f>
        <v>231.300828555126</v>
      </c>
    </row>
    <row r="2403" customFormat="false" ht="15" hidden="false" customHeight="false" outlineLevel="0" collapsed="false">
      <c r="A2403" s="0" t="n">
        <v>30</v>
      </c>
      <c r="B2403" s="0" t="n">
        <v>21.2466</v>
      </c>
      <c r="C2403" s="0" t="s">
        <v>22</v>
      </c>
      <c r="D2403" s="0" t="n">
        <v>97</v>
      </c>
      <c r="E2403" s="0" t="n">
        <v>54.4513</v>
      </c>
      <c r="F2403" s="0" t="s">
        <v>23</v>
      </c>
      <c r="G2403" s="0" t="n">
        <v>223.8</v>
      </c>
      <c r="H2403" s="0" t="n">
        <v>0</v>
      </c>
      <c r="I2403" s="0" t="n">
        <v>6</v>
      </c>
      <c r="J2403" s="0" t="n">
        <v>43506</v>
      </c>
      <c r="K2403" s="0" t="n">
        <v>210509</v>
      </c>
      <c r="L2403" s="0" t="n">
        <v>39.1</v>
      </c>
      <c r="M2403" s="0" t="n">
        <v>253</v>
      </c>
      <c r="N2403" s="0" t="n">
        <v>9889</v>
      </c>
      <c r="P2403" s="0" t="n">
        <f aca="false">A2403+B2403/60</f>
        <v>30.35411</v>
      </c>
      <c r="Q2403" s="0" t="n">
        <f aca="false">IF(TRIM(C2403)="S",-1,1)</f>
        <v>1</v>
      </c>
      <c r="R2403" s="0" t="n">
        <f aca="false">P2403*Q2403</f>
        <v>30.35411</v>
      </c>
      <c r="T2403" s="0" t="n">
        <f aca="false">D2403+E2403/60</f>
        <v>97.9075216666667</v>
      </c>
      <c r="U2403" s="0" t="n">
        <f aca="false">IF(TRIM(F2403)="W",-1,1)</f>
        <v>-1</v>
      </c>
      <c r="V2403" s="0" t="n">
        <f aca="false">T2403*U2403</f>
        <v>-97.9075216666667</v>
      </c>
      <c r="AA2403" s="0" t="n">
        <f aca="false">(N2403/100)</f>
        <v>98.89</v>
      </c>
      <c r="AC2403" s="0" t="n">
        <f aca="false">$Y$3*(1-((AA2403/$Y$2)^$Y$4))</f>
        <v>232.151365551099</v>
      </c>
    </row>
    <row r="2404" customFormat="false" ht="15" hidden="false" customHeight="false" outlineLevel="0" collapsed="false">
      <c r="A2404" s="0" t="n">
        <v>30</v>
      </c>
      <c r="B2404" s="0" t="n">
        <v>21.2466</v>
      </c>
      <c r="C2404" s="0" t="s">
        <v>22</v>
      </c>
      <c r="D2404" s="0" t="n">
        <v>97</v>
      </c>
      <c r="E2404" s="0" t="n">
        <v>54.4513</v>
      </c>
      <c r="F2404" s="0" t="s">
        <v>23</v>
      </c>
      <c r="G2404" s="0" t="n">
        <v>223.9</v>
      </c>
      <c r="H2404" s="0" t="n">
        <v>0</v>
      </c>
      <c r="I2404" s="0" t="n">
        <v>6</v>
      </c>
      <c r="J2404" s="0" t="n">
        <v>43507</v>
      </c>
      <c r="K2404" s="0" t="n">
        <v>210509</v>
      </c>
      <c r="L2404" s="0" t="n">
        <v>39.1</v>
      </c>
      <c r="M2404" s="0" t="n">
        <v>253</v>
      </c>
      <c r="N2404" s="0" t="n">
        <v>9891</v>
      </c>
      <c r="P2404" s="0" t="n">
        <f aca="false">A2404+B2404/60</f>
        <v>30.35411</v>
      </c>
      <c r="Q2404" s="0" t="n">
        <f aca="false">IF(TRIM(C2404)="S",-1,1)</f>
        <v>1</v>
      </c>
      <c r="R2404" s="0" t="n">
        <f aca="false">P2404*Q2404</f>
        <v>30.35411</v>
      </c>
      <c r="T2404" s="0" t="n">
        <f aca="false">D2404+E2404/60</f>
        <v>97.9075216666667</v>
      </c>
      <c r="U2404" s="0" t="n">
        <f aca="false">IF(TRIM(F2404)="W",-1,1)</f>
        <v>-1</v>
      </c>
      <c r="V2404" s="0" t="n">
        <f aca="false">T2404*U2404</f>
        <v>-97.9075216666667</v>
      </c>
      <c r="AA2404" s="0" t="n">
        <f aca="false">(N2404/100)</f>
        <v>98.91</v>
      </c>
      <c r="AC2404" s="0" t="n">
        <f aca="false">$Y$3*(1-((AA2404/$Y$2)^$Y$4))</f>
        <v>230.450361127188</v>
      </c>
    </row>
    <row r="2405" customFormat="false" ht="15" hidden="false" customHeight="false" outlineLevel="0" collapsed="false">
      <c r="A2405" s="0" t="n">
        <v>30</v>
      </c>
      <c r="B2405" s="0" t="n">
        <v>21.2466</v>
      </c>
      <c r="C2405" s="0" t="s">
        <v>22</v>
      </c>
      <c r="D2405" s="0" t="n">
        <v>97</v>
      </c>
      <c r="E2405" s="0" t="n">
        <v>54.4513</v>
      </c>
      <c r="F2405" s="0" t="s">
        <v>23</v>
      </c>
      <c r="G2405" s="0" t="n">
        <v>223.9</v>
      </c>
      <c r="H2405" s="0" t="n">
        <v>0</v>
      </c>
      <c r="I2405" s="0" t="n">
        <v>6</v>
      </c>
      <c r="J2405" s="0" t="n">
        <v>43507</v>
      </c>
      <c r="K2405" s="0" t="n">
        <v>210509</v>
      </c>
      <c r="L2405" s="0" t="n">
        <v>39.1</v>
      </c>
      <c r="M2405" s="0" t="n">
        <v>253</v>
      </c>
      <c r="N2405" s="0" t="n">
        <v>9890</v>
      </c>
      <c r="P2405" s="0" t="n">
        <f aca="false">A2405+B2405/60</f>
        <v>30.35411</v>
      </c>
      <c r="Q2405" s="0" t="n">
        <f aca="false">IF(TRIM(C2405)="S",-1,1)</f>
        <v>1</v>
      </c>
      <c r="R2405" s="0" t="n">
        <f aca="false">P2405*Q2405</f>
        <v>30.35411</v>
      </c>
      <c r="T2405" s="0" t="n">
        <f aca="false">D2405+E2405/60</f>
        <v>97.9075216666667</v>
      </c>
      <c r="U2405" s="0" t="n">
        <f aca="false">IF(TRIM(F2405)="W",-1,1)</f>
        <v>-1</v>
      </c>
      <c r="V2405" s="0" t="n">
        <f aca="false">T2405*U2405</f>
        <v>-97.9075216666667</v>
      </c>
      <c r="AA2405" s="0" t="n">
        <f aca="false">(N2405/100)</f>
        <v>98.9</v>
      </c>
      <c r="AC2405" s="0" t="n">
        <f aca="false">$Y$3*(1-((AA2405/$Y$2)^$Y$4))</f>
        <v>231.300828555126</v>
      </c>
    </row>
    <row r="2406" customFormat="false" ht="15" hidden="false" customHeight="false" outlineLevel="0" collapsed="false">
      <c r="A2406" s="0" t="n">
        <v>30</v>
      </c>
      <c r="B2406" s="0" t="n">
        <v>21.2463</v>
      </c>
      <c r="C2406" s="0" t="s">
        <v>22</v>
      </c>
      <c r="D2406" s="0" t="n">
        <v>97</v>
      </c>
      <c r="E2406" s="0" t="n">
        <v>54.4517</v>
      </c>
      <c r="F2406" s="0" t="s">
        <v>23</v>
      </c>
      <c r="G2406" s="0" t="n">
        <v>223.9</v>
      </c>
      <c r="H2406" s="0" t="n">
        <v>0</v>
      </c>
      <c r="I2406" s="0" t="n">
        <v>5</v>
      </c>
      <c r="J2406" s="0" t="n">
        <v>43508</v>
      </c>
      <c r="K2406" s="0" t="n">
        <v>210509</v>
      </c>
      <c r="L2406" s="0" t="n">
        <v>39.1</v>
      </c>
      <c r="M2406" s="0" t="n">
        <v>253</v>
      </c>
      <c r="N2406" s="0" t="n">
        <v>9890</v>
      </c>
      <c r="P2406" s="0" t="n">
        <f aca="false">A2406+B2406/60</f>
        <v>30.354105</v>
      </c>
      <c r="Q2406" s="0" t="n">
        <f aca="false">IF(TRIM(C2406)="S",-1,1)</f>
        <v>1</v>
      </c>
      <c r="R2406" s="0" t="n">
        <f aca="false">P2406*Q2406</f>
        <v>30.354105</v>
      </c>
      <c r="T2406" s="0" t="n">
        <f aca="false">D2406+E2406/60</f>
        <v>97.9075283333333</v>
      </c>
      <c r="U2406" s="0" t="n">
        <f aca="false">IF(TRIM(F2406)="W",-1,1)</f>
        <v>-1</v>
      </c>
      <c r="V2406" s="0" t="n">
        <f aca="false">T2406*U2406</f>
        <v>-97.9075283333333</v>
      </c>
      <c r="AA2406" s="0" t="n">
        <f aca="false">(N2406/100)</f>
        <v>98.9</v>
      </c>
      <c r="AC2406" s="0" t="n">
        <f aca="false">$Y$3*(1-((AA2406/$Y$2)^$Y$4))</f>
        <v>231.300828555126</v>
      </c>
    </row>
    <row r="2407" customFormat="false" ht="15" hidden="false" customHeight="false" outlineLevel="0" collapsed="false">
      <c r="A2407" s="0" t="n">
        <v>30</v>
      </c>
      <c r="B2407" s="0" t="n">
        <v>21.2463</v>
      </c>
      <c r="C2407" s="0" t="s">
        <v>22</v>
      </c>
      <c r="D2407" s="0" t="n">
        <v>97</v>
      </c>
      <c r="E2407" s="0" t="n">
        <v>54.4517</v>
      </c>
      <c r="F2407" s="0" t="s">
        <v>23</v>
      </c>
      <c r="G2407" s="0" t="n">
        <v>223.9</v>
      </c>
      <c r="H2407" s="0" t="n">
        <v>1.5</v>
      </c>
      <c r="I2407" s="0" t="n">
        <v>6</v>
      </c>
      <c r="J2407" s="0" t="n">
        <v>43509</v>
      </c>
      <c r="K2407" s="0" t="n">
        <v>210509</v>
      </c>
      <c r="L2407" s="0" t="n">
        <v>39.1</v>
      </c>
      <c r="M2407" s="0" t="n">
        <v>253</v>
      </c>
      <c r="N2407" s="0" t="n">
        <v>9890</v>
      </c>
      <c r="P2407" s="0" t="n">
        <f aca="false">A2407+B2407/60</f>
        <v>30.354105</v>
      </c>
      <c r="Q2407" s="0" t="n">
        <f aca="false">IF(TRIM(C2407)="S",-1,1)</f>
        <v>1</v>
      </c>
      <c r="R2407" s="0" t="n">
        <f aca="false">P2407*Q2407</f>
        <v>30.354105</v>
      </c>
      <c r="T2407" s="0" t="n">
        <f aca="false">D2407+E2407/60</f>
        <v>97.9075283333333</v>
      </c>
      <c r="U2407" s="0" t="n">
        <f aca="false">IF(TRIM(F2407)="W",-1,1)</f>
        <v>-1</v>
      </c>
      <c r="V2407" s="0" t="n">
        <f aca="false">T2407*U2407</f>
        <v>-97.9075283333333</v>
      </c>
      <c r="AA2407" s="0" t="n">
        <f aca="false">(N2407/100)</f>
        <v>98.9</v>
      </c>
      <c r="AC2407" s="0" t="n">
        <f aca="false">$Y$3*(1-((AA2407/$Y$2)^$Y$4))</f>
        <v>231.300828555126</v>
      </c>
    </row>
    <row r="2408" customFormat="false" ht="15" hidden="false" customHeight="false" outlineLevel="0" collapsed="false">
      <c r="A2408" s="0" t="n">
        <v>30</v>
      </c>
      <c r="B2408" s="0" t="n">
        <v>21.2459</v>
      </c>
      <c r="C2408" s="0" t="s">
        <v>22</v>
      </c>
      <c r="D2408" s="0" t="n">
        <v>97</v>
      </c>
      <c r="E2408" s="0" t="n">
        <v>54.4521</v>
      </c>
      <c r="F2408" s="0" t="s">
        <v>23</v>
      </c>
      <c r="G2408" s="0" t="n">
        <v>224.1</v>
      </c>
      <c r="H2408" s="0" t="n">
        <v>1.5</v>
      </c>
      <c r="I2408" s="0" t="n">
        <v>6</v>
      </c>
      <c r="J2408" s="0" t="n">
        <v>43509</v>
      </c>
      <c r="K2408" s="0" t="n">
        <v>210509</v>
      </c>
      <c r="L2408" s="0" t="n">
        <v>39.1</v>
      </c>
      <c r="M2408" s="0" t="n">
        <v>253</v>
      </c>
      <c r="N2408" s="0" t="n">
        <v>9890</v>
      </c>
      <c r="P2408" s="0" t="n">
        <f aca="false">A2408+B2408/60</f>
        <v>30.3540983333333</v>
      </c>
      <c r="Q2408" s="0" t="n">
        <f aca="false">IF(TRIM(C2408)="S",-1,1)</f>
        <v>1</v>
      </c>
      <c r="R2408" s="0" t="n">
        <f aca="false">P2408*Q2408</f>
        <v>30.3540983333333</v>
      </c>
      <c r="T2408" s="0" t="n">
        <f aca="false">D2408+E2408/60</f>
        <v>97.907535</v>
      </c>
      <c r="U2408" s="0" t="n">
        <f aca="false">IF(TRIM(F2408)="W",-1,1)</f>
        <v>-1</v>
      </c>
      <c r="V2408" s="0" t="n">
        <f aca="false">T2408*U2408</f>
        <v>-97.907535</v>
      </c>
      <c r="AA2408" s="0" t="n">
        <f aca="false">(N2408/100)</f>
        <v>98.9</v>
      </c>
      <c r="AC2408" s="0" t="n">
        <f aca="false">$Y$3*(1-((AA2408/$Y$2)^$Y$4))</f>
        <v>231.300828555126</v>
      </c>
    </row>
    <row r="2409" customFormat="false" ht="15" hidden="false" customHeight="false" outlineLevel="0" collapsed="false">
      <c r="A2409" s="0" t="n">
        <v>30</v>
      </c>
      <c r="B2409" s="0" t="n">
        <v>21.2458</v>
      </c>
      <c r="C2409" s="0" t="s">
        <v>22</v>
      </c>
      <c r="D2409" s="0" t="n">
        <v>97</v>
      </c>
      <c r="E2409" s="0" t="n">
        <v>54.4521</v>
      </c>
      <c r="F2409" s="0" t="s">
        <v>23</v>
      </c>
      <c r="G2409" s="0" t="n">
        <v>224.1</v>
      </c>
      <c r="H2409" s="0" t="n">
        <v>2</v>
      </c>
      <c r="I2409" s="0" t="n">
        <v>6</v>
      </c>
      <c r="J2409" s="0" t="n">
        <v>43510</v>
      </c>
      <c r="K2409" s="0" t="n">
        <v>210509</v>
      </c>
      <c r="L2409" s="0" t="n">
        <v>35.9</v>
      </c>
      <c r="M2409" s="0" t="n">
        <v>253</v>
      </c>
      <c r="N2409" s="0" t="n">
        <v>9890</v>
      </c>
      <c r="P2409" s="0" t="n">
        <f aca="false">A2409+B2409/60</f>
        <v>30.3540966666667</v>
      </c>
      <c r="Q2409" s="0" t="n">
        <f aca="false">IF(TRIM(C2409)="S",-1,1)</f>
        <v>1</v>
      </c>
      <c r="R2409" s="0" t="n">
        <f aca="false">P2409*Q2409</f>
        <v>30.3540966666667</v>
      </c>
      <c r="T2409" s="0" t="n">
        <f aca="false">D2409+E2409/60</f>
        <v>97.907535</v>
      </c>
      <c r="U2409" s="0" t="n">
        <f aca="false">IF(TRIM(F2409)="W",-1,1)</f>
        <v>-1</v>
      </c>
      <c r="V2409" s="0" t="n">
        <f aca="false">T2409*U2409</f>
        <v>-97.907535</v>
      </c>
      <c r="AA2409" s="0" t="n">
        <f aca="false">(N2409/100)</f>
        <v>98.9</v>
      </c>
      <c r="AC2409" s="0" t="n">
        <f aca="false">$Y$3*(1-((AA2409/$Y$2)^$Y$4))</f>
        <v>231.300828555126</v>
      </c>
    </row>
    <row r="2410" customFormat="false" ht="15" hidden="false" customHeight="false" outlineLevel="0" collapsed="false">
      <c r="A2410" s="0" t="n">
        <v>30</v>
      </c>
      <c r="B2410" s="0" t="n">
        <v>21.2458</v>
      </c>
      <c r="C2410" s="0" t="s">
        <v>22</v>
      </c>
      <c r="D2410" s="0" t="n">
        <v>97</v>
      </c>
      <c r="E2410" s="0" t="n">
        <v>54.4521</v>
      </c>
      <c r="F2410" s="0" t="s">
        <v>23</v>
      </c>
      <c r="G2410" s="0" t="n">
        <v>224.1</v>
      </c>
      <c r="H2410" s="0" t="n">
        <v>0</v>
      </c>
      <c r="I2410" s="0" t="n">
        <v>6</v>
      </c>
      <c r="J2410" s="0" t="n">
        <v>43510</v>
      </c>
      <c r="K2410" s="0" t="n">
        <v>210509</v>
      </c>
      <c r="L2410" s="0" t="n">
        <v>35.9</v>
      </c>
      <c r="M2410" s="0" t="n">
        <v>253</v>
      </c>
      <c r="N2410" s="0" t="n">
        <v>9890</v>
      </c>
      <c r="P2410" s="0" t="n">
        <f aca="false">A2410+B2410/60</f>
        <v>30.3540966666667</v>
      </c>
      <c r="Q2410" s="0" t="n">
        <f aca="false">IF(TRIM(C2410)="S",-1,1)</f>
        <v>1</v>
      </c>
      <c r="R2410" s="0" t="n">
        <f aca="false">P2410*Q2410</f>
        <v>30.3540966666667</v>
      </c>
      <c r="T2410" s="0" t="n">
        <f aca="false">D2410+E2410/60</f>
        <v>97.907535</v>
      </c>
      <c r="U2410" s="0" t="n">
        <f aca="false">IF(TRIM(F2410)="W",-1,1)</f>
        <v>-1</v>
      </c>
      <c r="V2410" s="0" t="n">
        <f aca="false">T2410*U2410</f>
        <v>-97.907535</v>
      </c>
      <c r="AA2410" s="0" t="n">
        <f aca="false">(N2410/100)</f>
        <v>98.9</v>
      </c>
      <c r="AC2410" s="0" t="n">
        <f aca="false">$Y$3*(1-((AA2410/$Y$2)^$Y$4))</f>
        <v>231.300828555126</v>
      </c>
    </row>
    <row r="2411" customFormat="false" ht="15" hidden="false" customHeight="false" outlineLevel="0" collapsed="false">
      <c r="A2411" s="0" t="n">
        <v>30</v>
      </c>
      <c r="B2411" s="0" t="n">
        <v>21.2458</v>
      </c>
      <c r="C2411" s="0" t="s">
        <v>22</v>
      </c>
      <c r="D2411" s="0" t="n">
        <v>97</v>
      </c>
      <c r="E2411" s="0" t="n">
        <v>54.4521</v>
      </c>
      <c r="F2411" s="0" t="s">
        <v>23</v>
      </c>
      <c r="G2411" s="0" t="n">
        <v>224.1</v>
      </c>
      <c r="H2411" s="0" t="n">
        <v>0</v>
      </c>
      <c r="I2411" s="0" t="n">
        <v>6</v>
      </c>
      <c r="J2411" s="0" t="n">
        <v>43511</v>
      </c>
      <c r="K2411" s="0" t="n">
        <v>210509</v>
      </c>
      <c r="L2411" s="0" t="n">
        <v>35.9</v>
      </c>
      <c r="M2411" s="0" t="n">
        <v>253</v>
      </c>
      <c r="N2411" s="0" t="n">
        <v>9890</v>
      </c>
      <c r="P2411" s="0" t="n">
        <f aca="false">A2411+B2411/60</f>
        <v>30.3540966666667</v>
      </c>
      <c r="Q2411" s="0" t="n">
        <f aca="false">IF(TRIM(C2411)="S",-1,1)</f>
        <v>1</v>
      </c>
      <c r="R2411" s="0" t="n">
        <f aca="false">P2411*Q2411</f>
        <v>30.3540966666667</v>
      </c>
      <c r="T2411" s="0" t="n">
        <f aca="false">D2411+E2411/60</f>
        <v>97.907535</v>
      </c>
      <c r="U2411" s="0" t="n">
        <f aca="false">IF(TRIM(F2411)="W",-1,1)</f>
        <v>-1</v>
      </c>
      <c r="V2411" s="0" t="n">
        <f aca="false">T2411*U2411</f>
        <v>-97.907535</v>
      </c>
      <c r="AA2411" s="0" t="n">
        <f aca="false">(N2411/100)</f>
        <v>98.9</v>
      </c>
      <c r="AC2411" s="0" t="n">
        <f aca="false">$Y$3*(1-((AA2411/$Y$2)^$Y$4))</f>
        <v>231.300828555126</v>
      </c>
    </row>
    <row r="2412" customFormat="false" ht="15" hidden="false" customHeight="false" outlineLevel="0" collapsed="false">
      <c r="A2412" s="0" t="n">
        <v>30</v>
      </c>
      <c r="B2412" s="0" t="n">
        <v>21.2458</v>
      </c>
      <c r="C2412" s="0" t="s">
        <v>22</v>
      </c>
      <c r="D2412" s="0" t="n">
        <v>97</v>
      </c>
      <c r="E2412" s="0" t="n">
        <v>54.4521</v>
      </c>
      <c r="F2412" s="0" t="s">
        <v>23</v>
      </c>
      <c r="G2412" s="0" t="n">
        <v>224.1</v>
      </c>
      <c r="H2412" s="0" t="n">
        <v>0</v>
      </c>
      <c r="I2412" s="0" t="n">
        <v>6</v>
      </c>
      <c r="J2412" s="0" t="n">
        <v>43512</v>
      </c>
      <c r="K2412" s="0" t="n">
        <v>210509</v>
      </c>
      <c r="L2412" s="0" t="n">
        <v>35.9</v>
      </c>
      <c r="M2412" s="0" t="n">
        <v>253</v>
      </c>
      <c r="N2412" s="0" t="n">
        <v>9890</v>
      </c>
      <c r="P2412" s="0" t="n">
        <f aca="false">A2412+B2412/60</f>
        <v>30.3540966666667</v>
      </c>
      <c r="Q2412" s="0" t="n">
        <f aca="false">IF(TRIM(C2412)="S",-1,1)</f>
        <v>1</v>
      </c>
      <c r="R2412" s="0" t="n">
        <f aca="false">P2412*Q2412</f>
        <v>30.3540966666667</v>
      </c>
      <c r="T2412" s="0" t="n">
        <f aca="false">D2412+E2412/60</f>
        <v>97.907535</v>
      </c>
      <c r="U2412" s="0" t="n">
        <f aca="false">IF(TRIM(F2412)="W",-1,1)</f>
        <v>-1</v>
      </c>
      <c r="V2412" s="0" t="n">
        <f aca="false">T2412*U2412</f>
        <v>-97.907535</v>
      </c>
      <c r="AA2412" s="0" t="n">
        <f aca="false">(N2412/100)</f>
        <v>98.9</v>
      </c>
      <c r="AC2412" s="0" t="n">
        <f aca="false">$Y$3*(1-((AA2412/$Y$2)^$Y$4))</f>
        <v>231.300828555126</v>
      </c>
    </row>
    <row r="2413" customFormat="false" ht="15" hidden="false" customHeight="false" outlineLevel="0" collapsed="false">
      <c r="A2413" s="0" t="n">
        <v>30</v>
      </c>
      <c r="B2413" s="0" t="n">
        <v>21.2458</v>
      </c>
      <c r="C2413" s="0" t="s">
        <v>22</v>
      </c>
      <c r="D2413" s="0" t="n">
        <v>97</v>
      </c>
      <c r="E2413" s="0" t="n">
        <v>54.4521</v>
      </c>
      <c r="F2413" s="0" t="s">
        <v>23</v>
      </c>
      <c r="G2413" s="0" t="n">
        <v>224.1</v>
      </c>
      <c r="H2413" s="0" t="n">
        <v>0</v>
      </c>
      <c r="I2413" s="0" t="n">
        <v>6</v>
      </c>
      <c r="J2413" s="0" t="n">
        <v>43512</v>
      </c>
      <c r="K2413" s="0" t="n">
        <v>210509</v>
      </c>
      <c r="L2413" s="0" t="n">
        <v>35.9</v>
      </c>
      <c r="M2413" s="0" t="n">
        <v>253</v>
      </c>
      <c r="N2413" s="0" t="n">
        <v>9891</v>
      </c>
      <c r="P2413" s="0" t="n">
        <f aca="false">A2413+B2413/60</f>
        <v>30.3540966666667</v>
      </c>
      <c r="Q2413" s="0" t="n">
        <f aca="false">IF(TRIM(C2413)="S",-1,1)</f>
        <v>1</v>
      </c>
      <c r="R2413" s="0" t="n">
        <f aca="false">P2413*Q2413</f>
        <v>30.3540966666667</v>
      </c>
      <c r="T2413" s="0" t="n">
        <f aca="false">D2413+E2413/60</f>
        <v>97.907535</v>
      </c>
      <c r="U2413" s="0" t="n">
        <f aca="false">IF(TRIM(F2413)="W",-1,1)</f>
        <v>-1</v>
      </c>
      <c r="V2413" s="0" t="n">
        <f aca="false">T2413*U2413</f>
        <v>-97.907535</v>
      </c>
      <c r="AA2413" s="0" t="n">
        <f aca="false">(N2413/100)</f>
        <v>98.91</v>
      </c>
      <c r="AC2413" s="0" t="n">
        <f aca="false">$Y$3*(1-((AA2413/$Y$2)^$Y$4))</f>
        <v>230.450361127188</v>
      </c>
    </row>
    <row r="2414" customFormat="false" ht="15" hidden="false" customHeight="false" outlineLevel="0" collapsed="false">
      <c r="A2414" s="0" t="n">
        <v>30</v>
      </c>
      <c r="B2414" s="0" t="n">
        <v>21.2458</v>
      </c>
      <c r="C2414" s="0" t="s">
        <v>22</v>
      </c>
      <c r="D2414" s="0" t="n">
        <v>97</v>
      </c>
      <c r="E2414" s="0" t="n">
        <v>54.4521</v>
      </c>
      <c r="F2414" s="0" t="s">
        <v>23</v>
      </c>
      <c r="G2414" s="0" t="n">
        <v>224.1</v>
      </c>
      <c r="H2414" s="0" t="n">
        <v>0</v>
      </c>
      <c r="I2414" s="0" t="n">
        <v>6</v>
      </c>
      <c r="J2414" s="0" t="n">
        <v>43513</v>
      </c>
      <c r="K2414" s="0" t="n">
        <v>210509</v>
      </c>
      <c r="L2414" s="0" t="n">
        <v>35.9</v>
      </c>
      <c r="M2414" s="0" t="n">
        <v>253</v>
      </c>
      <c r="N2414" s="0" t="n">
        <v>9890</v>
      </c>
      <c r="P2414" s="0" t="n">
        <f aca="false">A2414+B2414/60</f>
        <v>30.3540966666667</v>
      </c>
      <c r="Q2414" s="0" t="n">
        <f aca="false">IF(TRIM(C2414)="S",-1,1)</f>
        <v>1</v>
      </c>
      <c r="R2414" s="0" t="n">
        <f aca="false">P2414*Q2414</f>
        <v>30.3540966666667</v>
      </c>
      <c r="T2414" s="0" t="n">
        <f aca="false">D2414+E2414/60</f>
        <v>97.907535</v>
      </c>
      <c r="U2414" s="0" t="n">
        <f aca="false">IF(TRIM(F2414)="W",-1,1)</f>
        <v>-1</v>
      </c>
      <c r="V2414" s="0" t="n">
        <f aca="false">T2414*U2414</f>
        <v>-97.907535</v>
      </c>
      <c r="AA2414" s="0" t="n">
        <f aca="false">(N2414/100)</f>
        <v>98.9</v>
      </c>
      <c r="AC2414" s="0" t="n">
        <f aca="false">$Y$3*(1-((AA2414/$Y$2)^$Y$4))</f>
        <v>231.300828555126</v>
      </c>
    </row>
    <row r="2415" customFormat="false" ht="15" hidden="false" customHeight="false" outlineLevel="0" collapsed="false">
      <c r="A2415" s="0" t="n">
        <v>30</v>
      </c>
      <c r="B2415" s="0" t="n">
        <v>21.2458</v>
      </c>
      <c r="C2415" s="0" t="s">
        <v>22</v>
      </c>
      <c r="D2415" s="0" t="n">
        <v>97</v>
      </c>
      <c r="E2415" s="0" t="n">
        <v>54.4521</v>
      </c>
      <c r="F2415" s="0" t="s">
        <v>23</v>
      </c>
      <c r="G2415" s="0" t="n">
        <v>224.2</v>
      </c>
      <c r="H2415" s="0" t="n">
        <v>0</v>
      </c>
      <c r="I2415" s="0" t="n">
        <v>7</v>
      </c>
      <c r="J2415" s="0" t="n">
        <v>43514</v>
      </c>
      <c r="K2415" s="0" t="n">
        <v>210509</v>
      </c>
      <c r="L2415" s="0" t="n">
        <v>35.9</v>
      </c>
      <c r="M2415" s="0" t="n">
        <v>253</v>
      </c>
      <c r="N2415" s="0" t="n">
        <v>9890</v>
      </c>
      <c r="P2415" s="0" t="n">
        <f aca="false">A2415+B2415/60</f>
        <v>30.3540966666667</v>
      </c>
      <c r="Q2415" s="0" t="n">
        <f aca="false">IF(TRIM(C2415)="S",-1,1)</f>
        <v>1</v>
      </c>
      <c r="R2415" s="0" t="n">
        <f aca="false">P2415*Q2415</f>
        <v>30.3540966666667</v>
      </c>
      <c r="T2415" s="0" t="n">
        <f aca="false">D2415+E2415/60</f>
        <v>97.907535</v>
      </c>
      <c r="U2415" s="0" t="n">
        <f aca="false">IF(TRIM(F2415)="W",-1,1)</f>
        <v>-1</v>
      </c>
      <c r="V2415" s="0" t="n">
        <f aca="false">T2415*U2415</f>
        <v>-97.907535</v>
      </c>
      <c r="AA2415" s="0" t="n">
        <f aca="false">(N2415/100)</f>
        <v>98.9</v>
      </c>
      <c r="AC2415" s="0" t="n">
        <f aca="false">$Y$3*(1-((AA2415/$Y$2)^$Y$4))</f>
        <v>231.300828555126</v>
      </c>
    </row>
    <row r="2416" customFormat="false" ht="15" hidden="false" customHeight="false" outlineLevel="0" collapsed="false">
      <c r="A2416" s="0" t="n">
        <v>30</v>
      </c>
      <c r="B2416" s="0" t="n">
        <v>21.2458</v>
      </c>
      <c r="C2416" s="0" t="s">
        <v>22</v>
      </c>
      <c r="D2416" s="0" t="n">
        <v>97</v>
      </c>
      <c r="E2416" s="0" t="n">
        <v>54.4521</v>
      </c>
      <c r="F2416" s="0" t="s">
        <v>23</v>
      </c>
      <c r="G2416" s="0" t="n">
        <v>224.2</v>
      </c>
      <c r="H2416" s="0" t="n">
        <v>0</v>
      </c>
      <c r="I2416" s="0" t="n">
        <v>7</v>
      </c>
      <c r="J2416" s="0" t="n">
        <v>43514</v>
      </c>
      <c r="K2416" s="0" t="n">
        <v>210509</v>
      </c>
      <c r="L2416" s="0" t="n">
        <v>35.9</v>
      </c>
      <c r="M2416" s="0" t="n">
        <v>253</v>
      </c>
      <c r="N2416" s="0" t="n">
        <v>9890</v>
      </c>
      <c r="P2416" s="0" t="n">
        <f aca="false">A2416+B2416/60</f>
        <v>30.3540966666667</v>
      </c>
      <c r="Q2416" s="0" t="n">
        <f aca="false">IF(TRIM(C2416)="S",-1,1)</f>
        <v>1</v>
      </c>
      <c r="R2416" s="0" t="n">
        <f aca="false">P2416*Q2416</f>
        <v>30.3540966666667</v>
      </c>
      <c r="T2416" s="0" t="n">
        <f aca="false">D2416+E2416/60</f>
        <v>97.907535</v>
      </c>
      <c r="U2416" s="0" t="n">
        <f aca="false">IF(TRIM(F2416)="W",-1,1)</f>
        <v>-1</v>
      </c>
      <c r="V2416" s="0" t="n">
        <f aca="false">T2416*U2416</f>
        <v>-97.907535</v>
      </c>
      <c r="AA2416" s="0" t="n">
        <f aca="false">(N2416/100)</f>
        <v>98.9</v>
      </c>
      <c r="AC2416" s="0" t="n">
        <f aca="false">$Y$3*(1-((AA2416/$Y$2)^$Y$4))</f>
        <v>231.300828555126</v>
      </c>
    </row>
    <row r="2417" customFormat="false" ht="15" hidden="false" customHeight="false" outlineLevel="0" collapsed="false">
      <c r="A2417" s="0" t="n">
        <v>30</v>
      </c>
      <c r="B2417" s="0" t="n">
        <v>21.2458</v>
      </c>
      <c r="C2417" s="0" t="s">
        <v>22</v>
      </c>
      <c r="D2417" s="0" t="n">
        <v>97</v>
      </c>
      <c r="E2417" s="0" t="n">
        <v>54.4525</v>
      </c>
      <c r="F2417" s="0" t="s">
        <v>23</v>
      </c>
      <c r="G2417" s="0" t="n">
        <v>224.3</v>
      </c>
      <c r="H2417" s="0" t="n">
        <v>0</v>
      </c>
      <c r="I2417" s="0" t="n">
        <v>5</v>
      </c>
      <c r="J2417" s="0" t="n">
        <v>43515</v>
      </c>
      <c r="K2417" s="0" t="n">
        <v>210509</v>
      </c>
      <c r="L2417" s="0" t="n">
        <v>35.9</v>
      </c>
      <c r="M2417" s="0" t="n">
        <v>253</v>
      </c>
      <c r="N2417" s="0" t="n">
        <v>9890</v>
      </c>
      <c r="P2417" s="0" t="n">
        <f aca="false">A2417+B2417/60</f>
        <v>30.3540966666667</v>
      </c>
      <c r="Q2417" s="0" t="n">
        <f aca="false">IF(TRIM(C2417)="S",-1,1)</f>
        <v>1</v>
      </c>
      <c r="R2417" s="0" t="n">
        <f aca="false">P2417*Q2417</f>
        <v>30.3540966666667</v>
      </c>
      <c r="T2417" s="0" t="n">
        <f aca="false">D2417+E2417/60</f>
        <v>97.9075416666667</v>
      </c>
      <c r="U2417" s="0" t="n">
        <f aca="false">IF(TRIM(F2417)="W",-1,1)</f>
        <v>-1</v>
      </c>
      <c r="V2417" s="0" t="n">
        <f aca="false">T2417*U2417</f>
        <v>-97.9075416666667</v>
      </c>
      <c r="AA2417" s="0" t="n">
        <f aca="false">(N2417/100)</f>
        <v>98.9</v>
      </c>
      <c r="AC2417" s="0" t="n">
        <f aca="false">$Y$3*(1-((AA2417/$Y$2)^$Y$4))</f>
        <v>231.300828555126</v>
      </c>
    </row>
    <row r="2418" customFormat="false" ht="15" hidden="false" customHeight="false" outlineLevel="0" collapsed="false">
      <c r="A2418" s="0" t="n">
        <v>30</v>
      </c>
      <c r="B2418" s="0" t="n">
        <v>21.2458</v>
      </c>
      <c r="C2418" s="0" t="s">
        <v>22</v>
      </c>
      <c r="D2418" s="0" t="n">
        <v>97</v>
      </c>
      <c r="E2418" s="0" t="n">
        <v>54.4525</v>
      </c>
      <c r="F2418" s="0" t="s">
        <v>23</v>
      </c>
      <c r="G2418" s="0" t="n">
        <v>224.3</v>
      </c>
      <c r="H2418" s="0" t="n">
        <v>1.2</v>
      </c>
      <c r="I2418" s="0" t="n">
        <v>5</v>
      </c>
      <c r="J2418" s="0" t="n">
        <v>43515</v>
      </c>
      <c r="K2418" s="0" t="n">
        <v>210509</v>
      </c>
      <c r="L2418" s="0" t="n">
        <v>15.3</v>
      </c>
      <c r="M2418" s="0" t="n">
        <v>253</v>
      </c>
      <c r="N2418" s="0" t="n">
        <v>9891</v>
      </c>
      <c r="P2418" s="0" t="n">
        <f aca="false">A2418+B2418/60</f>
        <v>30.3540966666667</v>
      </c>
      <c r="Q2418" s="0" t="n">
        <f aca="false">IF(TRIM(C2418)="S",-1,1)</f>
        <v>1</v>
      </c>
      <c r="R2418" s="0" t="n">
        <f aca="false">P2418*Q2418</f>
        <v>30.3540966666667</v>
      </c>
      <c r="T2418" s="0" t="n">
        <f aca="false">D2418+E2418/60</f>
        <v>97.9075416666667</v>
      </c>
      <c r="U2418" s="0" t="n">
        <f aca="false">IF(TRIM(F2418)="W",-1,1)</f>
        <v>-1</v>
      </c>
      <c r="V2418" s="0" t="n">
        <f aca="false">T2418*U2418</f>
        <v>-97.9075416666667</v>
      </c>
      <c r="AA2418" s="0" t="n">
        <f aca="false">(N2418/100)</f>
        <v>98.91</v>
      </c>
      <c r="AC2418" s="0" t="n">
        <f aca="false">$Y$3*(1-((AA2418/$Y$2)^$Y$4))</f>
        <v>230.450361127188</v>
      </c>
    </row>
    <row r="2419" customFormat="false" ht="15" hidden="false" customHeight="false" outlineLevel="0" collapsed="false">
      <c r="A2419" s="0" t="n">
        <v>30</v>
      </c>
      <c r="B2419" s="0" t="n">
        <v>21.2458</v>
      </c>
      <c r="C2419" s="0" t="s">
        <v>22</v>
      </c>
      <c r="D2419" s="0" t="n">
        <v>97</v>
      </c>
      <c r="E2419" s="0" t="n">
        <v>54.453</v>
      </c>
      <c r="F2419" s="0" t="s">
        <v>23</v>
      </c>
      <c r="G2419" s="0" t="n">
        <v>224.4</v>
      </c>
      <c r="H2419" s="0" t="n">
        <v>1.2</v>
      </c>
      <c r="I2419" s="0" t="n">
        <v>6</v>
      </c>
      <c r="J2419" s="0" t="n">
        <v>43516</v>
      </c>
      <c r="K2419" s="0" t="n">
        <v>210509</v>
      </c>
      <c r="L2419" s="0" t="n">
        <v>15.3</v>
      </c>
      <c r="M2419" s="0" t="n">
        <v>253</v>
      </c>
      <c r="N2419" s="0" t="n">
        <v>9890</v>
      </c>
      <c r="P2419" s="0" t="n">
        <f aca="false">A2419+B2419/60</f>
        <v>30.3540966666667</v>
      </c>
      <c r="Q2419" s="0" t="n">
        <f aca="false">IF(TRIM(C2419)="S",-1,1)</f>
        <v>1</v>
      </c>
      <c r="R2419" s="0" t="n">
        <f aca="false">P2419*Q2419</f>
        <v>30.3540966666667</v>
      </c>
      <c r="T2419" s="0" t="n">
        <f aca="false">D2419+E2419/60</f>
        <v>97.90755</v>
      </c>
      <c r="U2419" s="0" t="n">
        <f aca="false">IF(TRIM(F2419)="W",-1,1)</f>
        <v>-1</v>
      </c>
      <c r="V2419" s="0" t="n">
        <f aca="false">T2419*U2419</f>
        <v>-97.90755</v>
      </c>
      <c r="AA2419" s="0" t="n">
        <f aca="false">(N2419/100)</f>
        <v>98.9</v>
      </c>
      <c r="AC2419" s="0" t="n">
        <f aca="false">$Y$3*(1-((AA2419/$Y$2)^$Y$4))</f>
        <v>231.300828555126</v>
      </c>
    </row>
    <row r="2420" customFormat="false" ht="15" hidden="false" customHeight="false" outlineLevel="0" collapsed="false">
      <c r="A2420" s="0" t="n">
        <v>30</v>
      </c>
      <c r="B2420" s="0" t="n">
        <v>21.2456</v>
      </c>
      <c r="C2420" s="0" t="s">
        <v>22</v>
      </c>
      <c r="D2420" s="0" t="n">
        <v>97</v>
      </c>
      <c r="E2420" s="0" t="n">
        <v>54.4535</v>
      </c>
      <c r="F2420" s="0" t="s">
        <v>23</v>
      </c>
      <c r="G2420" s="0" t="n">
        <v>224.5</v>
      </c>
      <c r="H2420" s="0" t="n">
        <v>1.5</v>
      </c>
      <c r="I2420" s="0" t="n">
        <v>7</v>
      </c>
      <c r="J2420" s="0" t="n">
        <v>43517</v>
      </c>
      <c r="K2420" s="0" t="n">
        <v>210509</v>
      </c>
      <c r="L2420" s="0" t="n">
        <v>329.2</v>
      </c>
      <c r="M2420" s="0" t="n">
        <v>253</v>
      </c>
      <c r="N2420" s="0" t="n">
        <v>9890</v>
      </c>
      <c r="P2420" s="0" t="n">
        <f aca="false">A2420+B2420/60</f>
        <v>30.3540933333333</v>
      </c>
      <c r="Q2420" s="0" t="n">
        <f aca="false">IF(TRIM(C2420)="S",-1,1)</f>
        <v>1</v>
      </c>
      <c r="R2420" s="0" t="n">
        <f aca="false">P2420*Q2420</f>
        <v>30.3540933333333</v>
      </c>
      <c r="T2420" s="0" t="n">
        <f aca="false">D2420+E2420/60</f>
        <v>97.9075583333333</v>
      </c>
      <c r="U2420" s="0" t="n">
        <f aca="false">IF(TRIM(F2420)="W",-1,1)</f>
        <v>-1</v>
      </c>
      <c r="V2420" s="0" t="n">
        <f aca="false">T2420*U2420</f>
        <v>-97.9075583333333</v>
      </c>
      <c r="AA2420" s="0" t="n">
        <f aca="false">(N2420/100)</f>
        <v>98.9</v>
      </c>
      <c r="AC2420" s="0" t="n">
        <f aca="false">$Y$3*(1-((AA2420/$Y$2)^$Y$4))</f>
        <v>231.300828555126</v>
      </c>
    </row>
    <row r="2421" customFormat="false" ht="15" hidden="false" customHeight="false" outlineLevel="0" collapsed="false">
      <c r="A2421" s="0" t="n">
        <v>30</v>
      </c>
      <c r="B2421" s="0" t="n">
        <v>21.2456</v>
      </c>
      <c r="C2421" s="0" t="s">
        <v>22</v>
      </c>
      <c r="D2421" s="0" t="n">
        <v>97</v>
      </c>
      <c r="E2421" s="0" t="n">
        <v>54.4535</v>
      </c>
      <c r="F2421" s="0" t="s">
        <v>23</v>
      </c>
      <c r="G2421" s="0" t="n">
        <v>224.5</v>
      </c>
      <c r="H2421" s="0" t="n">
        <v>2</v>
      </c>
      <c r="I2421" s="0" t="n">
        <v>7</v>
      </c>
      <c r="J2421" s="0" t="n">
        <v>43517</v>
      </c>
      <c r="K2421" s="0" t="n">
        <v>210509</v>
      </c>
      <c r="L2421" s="0" t="n">
        <v>246.6</v>
      </c>
      <c r="M2421" s="0" t="n">
        <v>253</v>
      </c>
      <c r="N2421" s="0" t="n">
        <v>9890</v>
      </c>
      <c r="P2421" s="0" t="n">
        <f aca="false">A2421+B2421/60</f>
        <v>30.3540933333333</v>
      </c>
      <c r="Q2421" s="0" t="n">
        <f aca="false">IF(TRIM(C2421)="S",-1,1)</f>
        <v>1</v>
      </c>
      <c r="R2421" s="0" t="n">
        <f aca="false">P2421*Q2421</f>
        <v>30.3540933333333</v>
      </c>
      <c r="T2421" s="0" t="n">
        <f aca="false">D2421+E2421/60</f>
        <v>97.9075583333333</v>
      </c>
      <c r="U2421" s="0" t="n">
        <f aca="false">IF(TRIM(F2421)="W",-1,1)</f>
        <v>-1</v>
      </c>
      <c r="V2421" s="0" t="n">
        <f aca="false">T2421*U2421</f>
        <v>-97.9075583333333</v>
      </c>
      <c r="AA2421" s="0" t="n">
        <f aca="false">(N2421/100)</f>
        <v>98.9</v>
      </c>
      <c r="AC2421" s="0" t="n">
        <f aca="false">$Y$3*(1-((AA2421/$Y$2)^$Y$4))</f>
        <v>231.300828555126</v>
      </c>
    </row>
    <row r="2422" customFormat="false" ht="15" hidden="false" customHeight="false" outlineLevel="0" collapsed="false">
      <c r="A2422" s="0" t="n">
        <v>30</v>
      </c>
      <c r="B2422" s="0" t="n">
        <v>21.2454</v>
      </c>
      <c r="C2422" s="0" t="s">
        <v>22</v>
      </c>
      <c r="D2422" s="0" t="n">
        <v>97</v>
      </c>
      <c r="E2422" s="0" t="n">
        <v>54.454</v>
      </c>
      <c r="F2422" s="0" t="s">
        <v>23</v>
      </c>
      <c r="G2422" s="0" t="n">
        <v>224.7</v>
      </c>
      <c r="H2422" s="0" t="n">
        <v>2</v>
      </c>
      <c r="I2422" s="0" t="n">
        <v>7</v>
      </c>
      <c r="J2422" s="0" t="n">
        <v>43518</v>
      </c>
      <c r="K2422" s="0" t="n">
        <v>210509</v>
      </c>
      <c r="L2422" s="0" t="n">
        <v>246.6</v>
      </c>
      <c r="M2422" s="0" t="n">
        <v>253</v>
      </c>
      <c r="N2422" s="0" t="n">
        <v>9891</v>
      </c>
      <c r="P2422" s="0" t="n">
        <f aca="false">A2422+B2422/60</f>
        <v>30.35409</v>
      </c>
      <c r="Q2422" s="0" t="n">
        <f aca="false">IF(TRIM(C2422)="S",-1,1)</f>
        <v>1</v>
      </c>
      <c r="R2422" s="0" t="n">
        <f aca="false">P2422*Q2422</f>
        <v>30.35409</v>
      </c>
      <c r="T2422" s="0" t="n">
        <f aca="false">D2422+E2422/60</f>
        <v>97.9075666666667</v>
      </c>
      <c r="U2422" s="0" t="n">
        <f aca="false">IF(TRIM(F2422)="W",-1,1)</f>
        <v>-1</v>
      </c>
      <c r="V2422" s="0" t="n">
        <f aca="false">T2422*U2422</f>
        <v>-97.9075666666667</v>
      </c>
      <c r="AA2422" s="0" t="n">
        <f aca="false">(N2422/100)</f>
        <v>98.91</v>
      </c>
      <c r="AC2422" s="0" t="n">
        <f aca="false">$Y$3*(1-((AA2422/$Y$2)^$Y$4))</f>
        <v>230.450361127188</v>
      </c>
    </row>
    <row r="2423" customFormat="false" ht="15" hidden="false" customHeight="false" outlineLevel="0" collapsed="false">
      <c r="A2423" s="0" t="n">
        <v>30</v>
      </c>
      <c r="B2423" s="0" t="n">
        <v>21.2451</v>
      </c>
      <c r="C2423" s="0" t="s">
        <v>22</v>
      </c>
      <c r="D2423" s="0" t="n">
        <v>97</v>
      </c>
      <c r="E2423" s="0" t="n">
        <v>54.4545</v>
      </c>
      <c r="F2423" s="0" t="s">
        <v>23</v>
      </c>
      <c r="G2423" s="0" t="n">
        <v>224.7</v>
      </c>
      <c r="H2423" s="0" t="n">
        <v>2.2</v>
      </c>
      <c r="I2423" s="0" t="n">
        <v>6</v>
      </c>
      <c r="J2423" s="0" t="n">
        <v>43519</v>
      </c>
      <c r="K2423" s="0" t="n">
        <v>210509</v>
      </c>
      <c r="L2423" s="0" t="n">
        <v>238.7</v>
      </c>
      <c r="M2423" s="0" t="n">
        <v>253</v>
      </c>
      <c r="N2423" s="0" t="n">
        <v>9890</v>
      </c>
      <c r="P2423" s="0" t="n">
        <f aca="false">A2423+B2423/60</f>
        <v>30.354085</v>
      </c>
      <c r="Q2423" s="0" t="n">
        <f aca="false">IF(TRIM(C2423)="S",-1,1)</f>
        <v>1</v>
      </c>
      <c r="R2423" s="0" t="n">
        <f aca="false">P2423*Q2423</f>
        <v>30.354085</v>
      </c>
      <c r="T2423" s="0" t="n">
        <f aca="false">D2423+E2423/60</f>
        <v>97.907575</v>
      </c>
      <c r="U2423" s="0" t="n">
        <f aca="false">IF(TRIM(F2423)="W",-1,1)</f>
        <v>-1</v>
      </c>
      <c r="V2423" s="0" t="n">
        <f aca="false">T2423*U2423</f>
        <v>-97.907575</v>
      </c>
      <c r="AA2423" s="0" t="n">
        <f aca="false">(N2423/100)</f>
        <v>98.9</v>
      </c>
      <c r="AC2423" s="0" t="n">
        <f aca="false">$Y$3*(1-((AA2423/$Y$2)^$Y$4))</f>
        <v>231.300828555126</v>
      </c>
    </row>
    <row r="2424" customFormat="false" ht="15" hidden="false" customHeight="false" outlineLevel="0" collapsed="false">
      <c r="A2424" s="0" t="n">
        <v>30</v>
      </c>
      <c r="B2424" s="0" t="n">
        <v>21.2451</v>
      </c>
      <c r="C2424" s="0" t="s">
        <v>22</v>
      </c>
      <c r="D2424" s="0" t="n">
        <v>97</v>
      </c>
      <c r="E2424" s="0" t="n">
        <v>54.4545</v>
      </c>
      <c r="F2424" s="0" t="s">
        <v>23</v>
      </c>
      <c r="G2424" s="0" t="n">
        <v>224.7</v>
      </c>
      <c r="H2424" s="0" t="n">
        <v>2.2</v>
      </c>
      <c r="I2424" s="0" t="n">
        <v>6</v>
      </c>
      <c r="J2424" s="0" t="n">
        <v>43519</v>
      </c>
      <c r="K2424" s="0" t="n">
        <v>210509</v>
      </c>
      <c r="L2424" s="0" t="n">
        <v>238.7</v>
      </c>
      <c r="M2424" s="0" t="n">
        <v>253</v>
      </c>
      <c r="N2424" s="0" t="n">
        <v>9890</v>
      </c>
      <c r="P2424" s="0" t="n">
        <f aca="false">A2424+B2424/60</f>
        <v>30.354085</v>
      </c>
      <c r="Q2424" s="0" t="n">
        <f aca="false">IF(TRIM(C2424)="S",-1,1)</f>
        <v>1</v>
      </c>
      <c r="R2424" s="0" t="n">
        <f aca="false">P2424*Q2424</f>
        <v>30.354085</v>
      </c>
      <c r="T2424" s="0" t="n">
        <f aca="false">D2424+E2424/60</f>
        <v>97.907575</v>
      </c>
      <c r="U2424" s="0" t="n">
        <f aca="false">IF(TRIM(F2424)="W",-1,1)</f>
        <v>-1</v>
      </c>
      <c r="V2424" s="0" t="n">
        <f aca="false">T2424*U2424</f>
        <v>-97.907575</v>
      </c>
      <c r="AA2424" s="0" t="n">
        <f aca="false">(N2424/100)</f>
        <v>98.9</v>
      </c>
      <c r="AC2424" s="0" t="n">
        <f aca="false">$Y$3*(1-((AA2424/$Y$2)^$Y$4))</f>
        <v>231.300828555126</v>
      </c>
    </row>
    <row r="2425" customFormat="false" ht="15" hidden="false" customHeight="false" outlineLevel="0" collapsed="false">
      <c r="A2425" s="0" t="n">
        <v>30</v>
      </c>
      <c r="B2425" s="0" t="n">
        <v>21.2449</v>
      </c>
      <c r="C2425" s="0" t="s">
        <v>22</v>
      </c>
      <c r="D2425" s="0" t="n">
        <v>97</v>
      </c>
      <c r="E2425" s="0" t="n">
        <v>54.455</v>
      </c>
      <c r="F2425" s="0" t="s">
        <v>23</v>
      </c>
      <c r="G2425" s="0" t="n">
        <v>224.8</v>
      </c>
      <c r="H2425" s="0" t="n">
        <v>2</v>
      </c>
      <c r="I2425" s="0" t="n">
        <v>7</v>
      </c>
      <c r="J2425" s="0" t="n">
        <v>43520</v>
      </c>
      <c r="K2425" s="0" t="n">
        <v>210509</v>
      </c>
      <c r="L2425" s="0" t="n">
        <v>235.5</v>
      </c>
      <c r="M2425" s="0" t="n">
        <v>253</v>
      </c>
      <c r="N2425" s="0" t="n">
        <v>9890</v>
      </c>
      <c r="P2425" s="0" t="n">
        <f aca="false">A2425+B2425/60</f>
        <v>30.3540816666667</v>
      </c>
      <c r="Q2425" s="0" t="n">
        <f aca="false">IF(TRIM(C2425)="S",-1,1)</f>
        <v>1</v>
      </c>
      <c r="R2425" s="0" t="n">
        <f aca="false">P2425*Q2425</f>
        <v>30.3540816666667</v>
      </c>
      <c r="T2425" s="0" t="n">
        <f aca="false">D2425+E2425/60</f>
        <v>97.9075833333333</v>
      </c>
      <c r="U2425" s="0" t="n">
        <f aca="false">IF(TRIM(F2425)="W",-1,1)</f>
        <v>-1</v>
      </c>
      <c r="V2425" s="0" t="n">
        <f aca="false">T2425*U2425</f>
        <v>-97.9075833333333</v>
      </c>
      <c r="AA2425" s="0" t="n">
        <f aca="false">(N2425/100)</f>
        <v>98.9</v>
      </c>
      <c r="AC2425" s="0" t="n">
        <f aca="false">$Y$3*(1-((AA2425/$Y$2)^$Y$4))</f>
        <v>231.300828555126</v>
      </c>
    </row>
    <row r="2426" customFormat="false" ht="15" hidden="false" customHeight="false" outlineLevel="0" collapsed="false">
      <c r="A2426" s="0" t="n">
        <v>30</v>
      </c>
      <c r="B2426" s="0" t="n">
        <v>21.2449</v>
      </c>
      <c r="C2426" s="0" t="s">
        <v>22</v>
      </c>
      <c r="D2426" s="0" t="n">
        <v>97</v>
      </c>
      <c r="E2426" s="0" t="n">
        <v>54.455</v>
      </c>
      <c r="F2426" s="0" t="s">
        <v>23</v>
      </c>
      <c r="G2426" s="0" t="n">
        <v>224.8</v>
      </c>
      <c r="H2426" s="0" t="n">
        <v>1.6</v>
      </c>
      <c r="I2426" s="0" t="n">
        <v>7</v>
      </c>
      <c r="J2426" s="0" t="n">
        <v>43521</v>
      </c>
      <c r="K2426" s="0" t="n">
        <v>210509</v>
      </c>
      <c r="L2426" s="0" t="n">
        <v>242.5</v>
      </c>
      <c r="M2426" s="0" t="n">
        <v>253</v>
      </c>
      <c r="N2426" s="0" t="n">
        <v>9890</v>
      </c>
      <c r="P2426" s="0" t="n">
        <f aca="false">A2426+B2426/60</f>
        <v>30.3540816666667</v>
      </c>
      <c r="Q2426" s="0" t="n">
        <f aca="false">IF(TRIM(C2426)="S",-1,1)</f>
        <v>1</v>
      </c>
      <c r="R2426" s="0" t="n">
        <f aca="false">P2426*Q2426</f>
        <v>30.3540816666667</v>
      </c>
      <c r="T2426" s="0" t="n">
        <f aca="false">D2426+E2426/60</f>
        <v>97.9075833333333</v>
      </c>
      <c r="U2426" s="0" t="n">
        <f aca="false">IF(TRIM(F2426)="W",-1,1)</f>
        <v>-1</v>
      </c>
      <c r="V2426" s="0" t="n">
        <f aca="false">T2426*U2426</f>
        <v>-97.9075833333333</v>
      </c>
      <c r="AA2426" s="0" t="n">
        <f aca="false">(N2426/100)</f>
        <v>98.9</v>
      </c>
      <c r="AC2426" s="0" t="n">
        <f aca="false">$Y$3*(1-((AA2426/$Y$2)^$Y$4))</f>
        <v>231.300828555126</v>
      </c>
    </row>
    <row r="2427" customFormat="false" ht="15" hidden="false" customHeight="false" outlineLevel="0" collapsed="false">
      <c r="A2427" s="0" t="n">
        <v>30</v>
      </c>
      <c r="B2427" s="0" t="n">
        <v>21.2449</v>
      </c>
      <c r="C2427" s="0" t="s">
        <v>22</v>
      </c>
      <c r="D2427" s="0" t="n">
        <v>97</v>
      </c>
      <c r="E2427" s="0" t="n">
        <v>54.455</v>
      </c>
      <c r="F2427" s="0" t="s">
        <v>23</v>
      </c>
      <c r="G2427" s="0" t="n">
        <v>224.8</v>
      </c>
      <c r="H2427" s="0" t="n">
        <v>1.6</v>
      </c>
      <c r="I2427" s="0" t="n">
        <v>7</v>
      </c>
      <c r="J2427" s="0" t="n">
        <v>43521</v>
      </c>
      <c r="K2427" s="0" t="n">
        <v>210509</v>
      </c>
      <c r="L2427" s="0" t="n">
        <v>242.5</v>
      </c>
      <c r="M2427" s="0" t="n">
        <v>253</v>
      </c>
      <c r="N2427" s="0" t="n">
        <v>9890</v>
      </c>
      <c r="P2427" s="0" t="n">
        <f aca="false">A2427+B2427/60</f>
        <v>30.3540816666667</v>
      </c>
      <c r="Q2427" s="0" t="n">
        <f aca="false">IF(TRIM(C2427)="S",-1,1)</f>
        <v>1</v>
      </c>
      <c r="R2427" s="0" t="n">
        <f aca="false">P2427*Q2427</f>
        <v>30.3540816666667</v>
      </c>
      <c r="T2427" s="0" t="n">
        <f aca="false">D2427+E2427/60</f>
        <v>97.9075833333333</v>
      </c>
      <c r="U2427" s="0" t="n">
        <f aca="false">IF(TRIM(F2427)="W",-1,1)</f>
        <v>-1</v>
      </c>
      <c r="V2427" s="0" t="n">
        <f aca="false">T2427*U2427</f>
        <v>-97.9075833333333</v>
      </c>
      <c r="AA2427" s="0" t="n">
        <f aca="false">(N2427/100)</f>
        <v>98.9</v>
      </c>
      <c r="AC2427" s="0" t="n">
        <f aca="false">$Y$3*(1-((AA2427/$Y$2)^$Y$4))</f>
        <v>231.300828555126</v>
      </c>
    </row>
    <row r="2428" customFormat="false" ht="15" hidden="false" customHeight="false" outlineLevel="0" collapsed="false">
      <c r="A2428" s="0" t="n">
        <v>30</v>
      </c>
      <c r="B2428" s="0" t="n">
        <v>21.2449</v>
      </c>
      <c r="C2428" s="0" t="s">
        <v>22</v>
      </c>
      <c r="D2428" s="0" t="n">
        <v>97</v>
      </c>
      <c r="E2428" s="0" t="n">
        <v>54.455</v>
      </c>
      <c r="F2428" s="0" t="s">
        <v>23</v>
      </c>
      <c r="G2428" s="0" t="n">
        <v>224.8</v>
      </c>
      <c r="H2428" s="0" t="n">
        <v>0</v>
      </c>
      <c r="I2428" s="0" t="n">
        <v>7</v>
      </c>
      <c r="J2428" s="0" t="n">
        <v>43522</v>
      </c>
      <c r="K2428" s="0" t="n">
        <v>210509</v>
      </c>
      <c r="L2428" s="0" t="n">
        <v>242.5</v>
      </c>
      <c r="M2428" s="0" t="n">
        <v>253</v>
      </c>
      <c r="N2428" s="0" t="n">
        <v>9891</v>
      </c>
      <c r="P2428" s="0" t="n">
        <f aca="false">A2428+B2428/60</f>
        <v>30.3540816666667</v>
      </c>
      <c r="Q2428" s="0" t="n">
        <f aca="false">IF(TRIM(C2428)="S",-1,1)</f>
        <v>1</v>
      </c>
      <c r="R2428" s="0" t="n">
        <f aca="false">P2428*Q2428</f>
        <v>30.3540816666667</v>
      </c>
      <c r="T2428" s="0" t="n">
        <f aca="false">D2428+E2428/60</f>
        <v>97.9075833333333</v>
      </c>
      <c r="U2428" s="0" t="n">
        <f aca="false">IF(TRIM(F2428)="W",-1,1)</f>
        <v>-1</v>
      </c>
      <c r="V2428" s="0" t="n">
        <f aca="false">T2428*U2428</f>
        <v>-97.9075833333333</v>
      </c>
      <c r="AA2428" s="0" t="n">
        <f aca="false">(N2428/100)</f>
        <v>98.91</v>
      </c>
      <c r="AC2428" s="0" t="n">
        <f aca="false">$Y$3*(1-((AA2428/$Y$2)^$Y$4))</f>
        <v>230.450361127188</v>
      </c>
    </row>
    <row r="2429" customFormat="false" ht="15" hidden="false" customHeight="false" outlineLevel="0" collapsed="false">
      <c r="A2429" s="0" t="n">
        <v>30</v>
      </c>
      <c r="B2429" s="0" t="n">
        <v>21.2449</v>
      </c>
      <c r="C2429" s="0" t="s">
        <v>22</v>
      </c>
      <c r="D2429" s="0" t="n">
        <v>97</v>
      </c>
      <c r="E2429" s="0" t="n">
        <v>54.455</v>
      </c>
      <c r="F2429" s="0" t="s">
        <v>23</v>
      </c>
      <c r="G2429" s="0" t="n">
        <v>224.8</v>
      </c>
      <c r="H2429" s="0" t="n">
        <v>0</v>
      </c>
      <c r="I2429" s="0" t="n">
        <v>7</v>
      </c>
      <c r="J2429" s="0" t="n">
        <v>43522</v>
      </c>
      <c r="K2429" s="0" t="n">
        <v>210509</v>
      </c>
      <c r="L2429" s="0" t="n">
        <v>242.5</v>
      </c>
      <c r="M2429" s="0" t="n">
        <v>253</v>
      </c>
      <c r="N2429" s="0" t="n">
        <v>9890</v>
      </c>
      <c r="P2429" s="0" t="n">
        <f aca="false">A2429+B2429/60</f>
        <v>30.3540816666667</v>
      </c>
      <c r="Q2429" s="0" t="n">
        <f aca="false">IF(TRIM(C2429)="S",-1,1)</f>
        <v>1</v>
      </c>
      <c r="R2429" s="0" t="n">
        <f aca="false">P2429*Q2429</f>
        <v>30.3540816666667</v>
      </c>
      <c r="T2429" s="0" t="n">
        <f aca="false">D2429+E2429/60</f>
        <v>97.9075833333333</v>
      </c>
      <c r="U2429" s="0" t="n">
        <f aca="false">IF(TRIM(F2429)="W",-1,1)</f>
        <v>-1</v>
      </c>
      <c r="V2429" s="0" t="n">
        <f aca="false">T2429*U2429</f>
        <v>-97.9075833333333</v>
      </c>
      <c r="AA2429" s="0" t="n">
        <f aca="false">(N2429/100)</f>
        <v>98.9</v>
      </c>
      <c r="AC2429" s="0" t="n">
        <f aca="false">$Y$3*(1-((AA2429/$Y$2)^$Y$4))</f>
        <v>231.300828555126</v>
      </c>
    </row>
    <row r="2430" customFormat="false" ht="15" hidden="false" customHeight="false" outlineLevel="0" collapsed="false">
      <c r="A2430" s="0" t="n">
        <v>30</v>
      </c>
      <c r="B2430" s="0" t="n">
        <v>21.2449</v>
      </c>
      <c r="C2430" s="0" t="s">
        <v>22</v>
      </c>
      <c r="D2430" s="0" t="n">
        <v>97</v>
      </c>
      <c r="E2430" s="0" t="n">
        <v>54.455</v>
      </c>
      <c r="F2430" s="0" t="s">
        <v>23</v>
      </c>
      <c r="G2430" s="0" t="n">
        <v>224.9</v>
      </c>
      <c r="H2430" s="0" t="n">
        <v>0</v>
      </c>
      <c r="I2430" s="0" t="n">
        <v>7</v>
      </c>
      <c r="J2430" s="0" t="n">
        <v>43523</v>
      </c>
      <c r="K2430" s="0" t="n">
        <v>210509</v>
      </c>
      <c r="L2430" s="0" t="n">
        <v>242.5</v>
      </c>
      <c r="M2430" s="0" t="n">
        <v>253</v>
      </c>
      <c r="N2430" s="0" t="n">
        <v>9890</v>
      </c>
      <c r="P2430" s="0" t="n">
        <f aca="false">A2430+B2430/60</f>
        <v>30.3540816666667</v>
      </c>
      <c r="Q2430" s="0" t="n">
        <f aca="false">IF(TRIM(C2430)="S",-1,1)</f>
        <v>1</v>
      </c>
      <c r="R2430" s="0" t="n">
        <f aca="false">P2430*Q2430</f>
        <v>30.3540816666667</v>
      </c>
      <c r="T2430" s="0" t="n">
        <f aca="false">D2430+E2430/60</f>
        <v>97.9075833333333</v>
      </c>
      <c r="U2430" s="0" t="n">
        <f aca="false">IF(TRIM(F2430)="W",-1,1)</f>
        <v>-1</v>
      </c>
      <c r="V2430" s="0" t="n">
        <f aca="false">T2430*U2430</f>
        <v>-97.9075833333333</v>
      </c>
      <c r="AA2430" s="0" t="n">
        <f aca="false">(N2430/100)</f>
        <v>98.9</v>
      </c>
      <c r="AC2430" s="0" t="n">
        <f aca="false">$Y$3*(1-((AA2430/$Y$2)^$Y$4))</f>
        <v>231.300828555126</v>
      </c>
    </row>
    <row r="2431" customFormat="false" ht="15" hidden="false" customHeight="false" outlineLevel="0" collapsed="false">
      <c r="A2431" s="0" t="n">
        <v>30</v>
      </c>
      <c r="B2431" s="0" t="n">
        <v>21.2449</v>
      </c>
      <c r="C2431" s="0" t="s">
        <v>22</v>
      </c>
      <c r="D2431" s="0" t="n">
        <v>97</v>
      </c>
      <c r="E2431" s="0" t="n">
        <v>54.455</v>
      </c>
      <c r="F2431" s="0" t="s">
        <v>23</v>
      </c>
      <c r="G2431" s="0" t="n">
        <v>224.8</v>
      </c>
      <c r="H2431" s="0" t="n">
        <v>0</v>
      </c>
      <c r="I2431" s="0" t="n">
        <v>5</v>
      </c>
      <c r="J2431" s="0" t="n">
        <v>43524</v>
      </c>
      <c r="K2431" s="0" t="n">
        <v>210509</v>
      </c>
      <c r="L2431" s="0" t="n">
        <v>242.5</v>
      </c>
      <c r="M2431" s="0" t="n">
        <v>253</v>
      </c>
      <c r="N2431" s="0" t="n">
        <v>9890</v>
      </c>
      <c r="P2431" s="0" t="n">
        <f aca="false">A2431+B2431/60</f>
        <v>30.3540816666667</v>
      </c>
      <c r="Q2431" s="0" t="n">
        <f aca="false">IF(TRIM(C2431)="S",-1,1)</f>
        <v>1</v>
      </c>
      <c r="R2431" s="0" t="n">
        <f aca="false">P2431*Q2431</f>
        <v>30.3540816666667</v>
      </c>
      <c r="T2431" s="0" t="n">
        <f aca="false">D2431+E2431/60</f>
        <v>97.9075833333333</v>
      </c>
      <c r="U2431" s="0" t="n">
        <f aca="false">IF(TRIM(F2431)="W",-1,1)</f>
        <v>-1</v>
      </c>
      <c r="V2431" s="0" t="n">
        <f aca="false">T2431*U2431</f>
        <v>-97.9075833333333</v>
      </c>
      <c r="AA2431" s="0" t="n">
        <f aca="false">(N2431/100)</f>
        <v>98.9</v>
      </c>
      <c r="AC2431" s="0" t="n">
        <f aca="false">$Y$3*(1-((AA2431/$Y$2)^$Y$4))</f>
        <v>231.300828555126</v>
      </c>
    </row>
    <row r="2432" customFormat="false" ht="15" hidden="false" customHeight="false" outlineLevel="0" collapsed="false">
      <c r="A2432" s="0" t="n">
        <v>30</v>
      </c>
      <c r="B2432" s="0" t="n">
        <v>21.2449</v>
      </c>
      <c r="C2432" s="0" t="s">
        <v>22</v>
      </c>
      <c r="D2432" s="0" t="n">
        <v>97</v>
      </c>
      <c r="E2432" s="0" t="n">
        <v>54.455</v>
      </c>
      <c r="F2432" s="0" t="s">
        <v>23</v>
      </c>
      <c r="G2432" s="0" t="n">
        <v>224.8</v>
      </c>
      <c r="H2432" s="0" t="n">
        <v>0</v>
      </c>
      <c r="I2432" s="0" t="n">
        <v>5</v>
      </c>
      <c r="J2432" s="0" t="n">
        <v>43524</v>
      </c>
      <c r="K2432" s="0" t="n">
        <v>210509</v>
      </c>
      <c r="L2432" s="0" t="n">
        <v>242.5</v>
      </c>
      <c r="M2432" s="0" t="n">
        <v>253</v>
      </c>
      <c r="N2432" s="0" t="n">
        <v>9890</v>
      </c>
      <c r="P2432" s="0" t="n">
        <f aca="false">A2432+B2432/60</f>
        <v>30.3540816666667</v>
      </c>
      <c r="Q2432" s="0" t="n">
        <f aca="false">IF(TRIM(C2432)="S",-1,1)</f>
        <v>1</v>
      </c>
      <c r="R2432" s="0" t="n">
        <f aca="false">P2432*Q2432</f>
        <v>30.3540816666667</v>
      </c>
      <c r="T2432" s="0" t="n">
        <f aca="false">D2432+E2432/60</f>
        <v>97.9075833333333</v>
      </c>
      <c r="U2432" s="0" t="n">
        <f aca="false">IF(TRIM(F2432)="W",-1,1)</f>
        <v>-1</v>
      </c>
      <c r="V2432" s="0" t="n">
        <f aca="false">T2432*U2432</f>
        <v>-97.9075833333333</v>
      </c>
      <c r="AA2432" s="0" t="n">
        <f aca="false">(N2432/100)</f>
        <v>98.9</v>
      </c>
      <c r="AC2432" s="0" t="n">
        <f aca="false">$Y$3*(1-((AA2432/$Y$2)^$Y$4))</f>
        <v>231.300828555126</v>
      </c>
    </row>
    <row r="2433" customFormat="false" ht="15" hidden="false" customHeight="false" outlineLevel="0" collapsed="false">
      <c r="A2433" s="0" t="n">
        <v>30</v>
      </c>
      <c r="B2433" s="0" t="n">
        <v>21.2445</v>
      </c>
      <c r="C2433" s="0" t="s">
        <v>22</v>
      </c>
      <c r="D2433" s="0" t="n">
        <v>97</v>
      </c>
      <c r="E2433" s="0" t="n">
        <v>54.4539</v>
      </c>
      <c r="F2433" s="0" t="s">
        <v>23</v>
      </c>
      <c r="G2433" s="0" t="n">
        <v>225.2</v>
      </c>
      <c r="H2433" s="0" t="n">
        <v>0</v>
      </c>
      <c r="I2433" s="0" t="n">
        <v>7</v>
      </c>
      <c r="J2433" s="0" t="n">
        <v>43525</v>
      </c>
      <c r="K2433" s="0" t="n">
        <v>210509</v>
      </c>
      <c r="L2433" s="0" t="n">
        <v>242.5</v>
      </c>
      <c r="M2433" s="0" t="n">
        <v>253</v>
      </c>
      <c r="N2433" s="0" t="n">
        <v>9890</v>
      </c>
      <c r="P2433" s="0" t="n">
        <f aca="false">A2433+B2433/60</f>
        <v>30.354075</v>
      </c>
      <c r="Q2433" s="0" t="n">
        <f aca="false">IF(TRIM(C2433)="S",-1,1)</f>
        <v>1</v>
      </c>
      <c r="R2433" s="0" t="n">
        <f aca="false">P2433*Q2433</f>
        <v>30.354075</v>
      </c>
      <c r="T2433" s="0" t="n">
        <f aca="false">D2433+E2433/60</f>
        <v>97.907565</v>
      </c>
      <c r="U2433" s="0" t="n">
        <f aca="false">IF(TRIM(F2433)="W",-1,1)</f>
        <v>-1</v>
      </c>
      <c r="V2433" s="0" t="n">
        <f aca="false">T2433*U2433</f>
        <v>-97.907565</v>
      </c>
      <c r="AA2433" s="0" t="n">
        <f aca="false">(N2433/100)</f>
        <v>98.9</v>
      </c>
      <c r="AC2433" s="0" t="n">
        <f aca="false">$Y$3*(1-((AA2433/$Y$2)^$Y$4))</f>
        <v>231.300828555126</v>
      </c>
    </row>
    <row r="2434" customFormat="false" ht="15" hidden="false" customHeight="false" outlineLevel="0" collapsed="false">
      <c r="A2434" s="0" t="n">
        <v>30</v>
      </c>
      <c r="B2434" s="0" t="n">
        <v>21.2439</v>
      </c>
      <c r="C2434" s="0" t="s">
        <v>22</v>
      </c>
      <c r="D2434" s="0" t="n">
        <v>97</v>
      </c>
      <c r="E2434" s="0" t="n">
        <v>54.4529</v>
      </c>
      <c r="F2434" s="0" t="s">
        <v>23</v>
      </c>
      <c r="G2434" s="0" t="n">
        <v>225.2</v>
      </c>
      <c r="H2434" s="0" t="n">
        <v>4.5</v>
      </c>
      <c r="I2434" s="0" t="n">
        <v>6</v>
      </c>
      <c r="J2434" s="0" t="n">
        <v>43526</v>
      </c>
      <c r="K2434" s="0" t="n">
        <v>210509</v>
      </c>
      <c r="L2434" s="0" t="n">
        <v>164.9</v>
      </c>
      <c r="M2434" s="0" t="n">
        <v>253</v>
      </c>
      <c r="N2434" s="0" t="n">
        <v>9890</v>
      </c>
      <c r="P2434" s="0" t="n">
        <f aca="false">A2434+B2434/60</f>
        <v>30.354065</v>
      </c>
      <c r="Q2434" s="0" t="n">
        <f aca="false">IF(TRIM(C2434)="S",-1,1)</f>
        <v>1</v>
      </c>
      <c r="R2434" s="0" t="n">
        <f aca="false">P2434*Q2434</f>
        <v>30.354065</v>
      </c>
      <c r="T2434" s="0" t="n">
        <f aca="false">D2434+E2434/60</f>
        <v>97.9075483333333</v>
      </c>
      <c r="U2434" s="0" t="n">
        <f aca="false">IF(TRIM(F2434)="W",-1,1)</f>
        <v>-1</v>
      </c>
      <c r="V2434" s="0" t="n">
        <f aca="false">T2434*U2434</f>
        <v>-97.9075483333333</v>
      </c>
      <c r="AA2434" s="0" t="n">
        <f aca="false">(N2434/100)</f>
        <v>98.9</v>
      </c>
      <c r="AC2434" s="0" t="n">
        <f aca="false">$Y$3*(1-((AA2434/$Y$2)^$Y$4))</f>
        <v>231.300828555126</v>
      </c>
    </row>
    <row r="2435" customFormat="false" ht="15" hidden="false" customHeight="false" outlineLevel="0" collapsed="false">
      <c r="A2435" s="0" t="n">
        <v>30</v>
      </c>
      <c r="B2435" s="0" t="n">
        <v>21.2439</v>
      </c>
      <c r="C2435" s="0" t="s">
        <v>22</v>
      </c>
      <c r="D2435" s="0" t="n">
        <v>97</v>
      </c>
      <c r="E2435" s="0" t="n">
        <v>54.4529</v>
      </c>
      <c r="F2435" s="0" t="s">
        <v>23</v>
      </c>
      <c r="G2435" s="0" t="n">
        <v>225.2</v>
      </c>
      <c r="H2435" s="0" t="n">
        <v>5.8</v>
      </c>
      <c r="I2435" s="0" t="n">
        <v>6</v>
      </c>
      <c r="J2435" s="0" t="n">
        <v>43526</v>
      </c>
      <c r="K2435" s="0" t="n">
        <v>210509</v>
      </c>
      <c r="L2435" s="0" t="n">
        <v>135.6</v>
      </c>
      <c r="M2435" s="0" t="n">
        <v>253</v>
      </c>
      <c r="N2435" s="0" t="n">
        <v>9890</v>
      </c>
      <c r="P2435" s="0" t="n">
        <f aca="false">A2435+B2435/60</f>
        <v>30.354065</v>
      </c>
      <c r="Q2435" s="0" t="n">
        <f aca="false">IF(TRIM(C2435)="S",-1,1)</f>
        <v>1</v>
      </c>
      <c r="R2435" s="0" t="n">
        <f aca="false">P2435*Q2435</f>
        <v>30.354065</v>
      </c>
      <c r="T2435" s="0" t="n">
        <f aca="false">D2435+E2435/60</f>
        <v>97.9075483333333</v>
      </c>
      <c r="U2435" s="0" t="n">
        <f aca="false">IF(TRIM(F2435)="W",-1,1)</f>
        <v>-1</v>
      </c>
      <c r="V2435" s="0" t="n">
        <f aca="false">T2435*U2435</f>
        <v>-97.9075483333333</v>
      </c>
      <c r="AA2435" s="0" t="n">
        <f aca="false">(N2435/100)</f>
        <v>98.9</v>
      </c>
      <c r="AC2435" s="0" t="n">
        <f aca="false">$Y$3*(1-((AA2435/$Y$2)^$Y$4))</f>
        <v>231.300828555126</v>
      </c>
    </row>
    <row r="2436" customFormat="false" ht="15" hidden="false" customHeight="false" outlineLevel="0" collapsed="false">
      <c r="A2436" s="0" t="n">
        <v>30</v>
      </c>
      <c r="B2436" s="0" t="n">
        <v>21.2428</v>
      </c>
      <c r="C2436" s="0" t="s">
        <v>22</v>
      </c>
      <c r="D2436" s="0" t="n">
        <v>97</v>
      </c>
      <c r="E2436" s="0" t="n">
        <v>54.452</v>
      </c>
      <c r="F2436" s="0" t="s">
        <v>23</v>
      </c>
      <c r="G2436" s="0" t="n">
        <v>225</v>
      </c>
      <c r="H2436" s="0" t="n">
        <v>5.8</v>
      </c>
      <c r="I2436" s="0" t="n">
        <v>7</v>
      </c>
      <c r="J2436" s="0" t="n">
        <v>43527</v>
      </c>
      <c r="K2436" s="0" t="n">
        <v>210509</v>
      </c>
      <c r="L2436" s="0" t="n">
        <v>135.6</v>
      </c>
      <c r="M2436" s="0" t="n">
        <v>253</v>
      </c>
      <c r="N2436" s="0" t="n">
        <v>9890</v>
      </c>
      <c r="P2436" s="0" t="n">
        <f aca="false">A2436+B2436/60</f>
        <v>30.3540466666667</v>
      </c>
      <c r="Q2436" s="0" t="n">
        <f aca="false">IF(TRIM(C2436)="S",-1,1)</f>
        <v>1</v>
      </c>
      <c r="R2436" s="0" t="n">
        <f aca="false">P2436*Q2436</f>
        <v>30.3540466666667</v>
      </c>
      <c r="T2436" s="0" t="n">
        <f aca="false">D2436+E2436/60</f>
        <v>97.9075333333333</v>
      </c>
      <c r="U2436" s="0" t="n">
        <f aca="false">IF(TRIM(F2436)="W",-1,1)</f>
        <v>-1</v>
      </c>
      <c r="V2436" s="0" t="n">
        <f aca="false">T2436*U2436</f>
        <v>-97.9075333333333</v>
      </c>
      <c r="AA2436" s="0" t="n">
        <f aca="false">(N2436/100)</f>
        <v>98.9</v>
      </c>
      <c r="AC2436" s="0" t="n">
        <f aca="false">$Y$3*(1-((AA2436/$Y$2)^$Y$4))</f>
        <v>231.300828555126</v>
      </c>
    </row>
    <row r="2437" customFormat="false" ht="15" hidden="false" customHeight="false" outlineLevel="0" collapsed="false">
      <c r="A2437" s="0" t="n">
        <v>30</v>
      </c>
      <c r="B2437" s="0" t="n">
        <v>21.2411</v>
      </c>
      <c r="C2437" s="0" t="s">
        <v>22</v>
      </c>
      <c r="D2437" s="0" t="n">
        <v>97</v>
      </c>
      <c r="E2437" s="0" t="n">
        <v>54.4502</v>
      </c>
      <c r="F2437" s="0" t="s">
        <v>23</v>
      </c>
      <c r="G2437" s="0" t="n">
        <v>225.1</v>
      </c>
      <c r="H2437" s="0" t="n">
        <v>7.1</v>
      </c>
      <c r="I2437" s="0" t="n">
        <v>7</v>
      </c>
      <c r="J2437" s="0" t="n">
        <v>43528</v>
      </c>
      <c r="K2437" s="0" t="n">
        <v>210509</v>
      </c>
      <c r="L2437" s="0" t="n">
        <v>131.5</v>
      </c>
      <c r="M2437" s="0" t="n">
        <v>253</v>
      </c>
      <c r="N2437" s="0" t="n">
        <v>9889</v>
      </c>
      <c r="P2437" s="0" t="n">
        <f aca="false">A2437+B2437/60</f>
        <v>30.3540183333333</v>
      </c>
      <c r="Q2437" s="0" t="n">
        <f aca="false">IF(TRIM(C2437)="S",-1,1)</f>
        <v>1</v>
      </c>
      <c r="R2437" s="0" t="n">
        <f aca="false">P2437*Q2437</f>
        <v>30.3540183333333</v>
      </c>
      <c r="T2437" s="0" t="n">
        <f aca="false">D2437+E2437/60</f>
        <v>97.9075033333333</v>
      </c>
      <c r="U2437" s="0" t="n">
        <f aca="false">IF(TRIM(F2437)="W",-1,1)</f>
        <v>-1</v>
      </c>
      <c r="V2437" s="0" t="n">
        <f aca="false">T2437*U2437</f>
        <v>-97.9075033333333</v>
      </c>
      <c r="AA2437" s="0" t="n">
        <f aca="false">(N2437/100)</f>
        <v>98.89</v>
      </c>
      <c r="AC2437" s="0" t="n">
        <f aca="false">$Y$3*(1-((AA2437/$Y$2)^$Y$4))</f>
        <v>232.151365551099</v>
      </c>
    </row>
    <row r="2438" customFormat="false" ht="15" hidden="false" customHeight="false" outlineLevel="0" collapsed="false">
      <c r="A2438" s="0" t="n">
        <v>30</v>
      </c>
      <c r="B2438" s="0" t="n">
        <v>21.2411</v>
      </c>
      <c r="C2438" s="0" t="s">
        <v>22</v>
      </c>
      <c r="D2438" s="0" t="n">
        <v>97</v>
      </c>
      <c r="E2438" s="0" t="n">
        <v>54.4502</v>
      </c>
      <c r="F2438" s="0" t="s">
        <v>23</v>
      </c>
      <c r="G2438" s="0" t="n">
        <v>225.1</v>
      </c>
      <c r="H2438" s="0" t="n">
        <v>9.8</v>
      </c>
      <c r="I2438" s="0" t="n">
        <v>7</v>
      </c>
      <c r="J2438" s="0" t="n">
        <v>43528</v>
      </c>
      <c r="K2438" s="0" t="n">
        <v>210509</v>
      </c>
      <c r="L2438" s="0" t="n">
        <v>131.2</v>
      </c>
      <c r="M2438" s="0" t="n">
        <v>253</v>
      </c>
      <c r="N2438" s="0" t="n">
        <v>9889</v>
      </c>
      <c r="P2438" s="0" t="n">
        <f aca="false">A2438+B2438/60</f>
        <v>30.3540183333333</v>
      </c>
      <c r="Q2438" s="0" t="n">
        <f aca="false">IF(TRIM(C2438)="S",-1,1)</f>
        <v>1</v>
      </c>
      <c r="R2438" s="0" t="n">
        <f aca="false">P2438*Q2438</f>
        <v>30.3540183333333</v>
      </c>
      <c r="T2438" s="0" t="n">
        <f aca="false">D2438+E2438/60</f>
        <v>97.9075033333333</v>
      </c>
      <c r="U2438" s="0" t="n">
        <f aca="false">IF(TRIM(F2438)="W",-1,1)</f>
        <v>-1</v>
      </c>
      <c r="V2438" s="0" t="n">
        <f aca="false">T2438*U2438</f>
        <v>-97.9075033333333</v>
      </c>
      <c r="AA2438" s="0" t="n">
        <f aca="false">(N2438/100)</f>
        <v>98.89</v>
      </c>
      <c r="AC2438" s="0" t="n">
        <f aca="false">$Y$3*(1-((AA2438/$Y$2)^$Y$4))</f>
        <v>232.151365551099</v>
      </c>
    </row>
    <row r="2439" customFormat="false" ht="15" hidden="false" customHeight="false" outlineLevel="0" collapsed="false">
      <c r="A2439" s="0" t="n">
        <v>30</v>
      </c>
      <c r="B2439" s="0" t="n">
        <v>21.2391</v>
      </c>
      <c r="C2439" s="0" t="s">
        <v>22</v>
      </c>
      <c r="D2439" s="0" t="n">
        <v>97</v>
      </c>
      <c r="E2439" s="0" t="n">
        <v>54.4472</v>
      </c>
      <c r="F2439" s="0" t="s">
        <v>23</v>
      </c>
      <c r="G2439" s="0" t="n">
        <v>225.2</v>
      </c>
      <c r="H2439" s="0" t="n">
        <v>9.8</v>
      </c>
      <c r="I2439" s="0" t="n">
        <v>7</v>
      </c>
      <c r="J2439" s="0" t="n">
        <v>43529</v>
      </c>
      <c r="K2439" s="0" t="n">
        <v>210509</v>
      </c>
      <c r="L2439" s="0" t="n">
        <v>131.2</v>
      </c>
      <c r="M2439" s="0" t="n">
        <v>253</v>
      </c>
      <c r="N2439" s="0" t="n">
        <v>9889</v>
      </c>
      <c r="P2439" s="0" t="n">
        <f aca="false">A2439+B2439/60</f>
        <v>30.353985</v>
      </c>
      <c r="Q2439" s="0" t="n">
        <f aca="false">IF(TRIM(C2439)="S",-1,1)</f>
        <v>1</v>
      </c>
      <c r="R2439" s="0" t="n">
        <f aca="false">P2439*Q2439</f>
        <v>30.353985</v>
      </c>
      <c r="T2439" s="0" t="n">
        <f aca="false">D2439+E2439/60</f>
        <v>97.9074533333333</v>
      </c>
      <c r="U2439" s="0" t="n">
        <f aca="false">IF(TRIM(F2439)="W",-1,1)</f>
        <v>-1</v>
      </c>
      <c r="V2439" s="0" t="n">
        <f aca="false">T2439*U2439</f>
        <v>-97.9074533333333</v>
      </c>
      <c r="AA2439" s="0" t="n">
        <f aca="false">(N2439/100)</f>
        <v>98.89</v>
      </c>
      <c r="AC2439" s="0" t="n">
        <f aca="false">$Y$3*(1-((AA2439/$Y$2)^$Y$4))</f>
        <v>232.151365551099</v>
      </c>
    </row>
    <row r="2440" customFormat="false" ht="15" hidden="false" customHeight="false" outlineLevel="0" collapsed="false">
      <c r="A2440" s="0" t="n">
        <v>30</v>
      </c>
      <c r="B2440" s="0" t="n">
        <v>21.2391</v>
      </c>
      <c r="C2440" s="0" t="s">
        <v>22</v>
      </c>
      <c r="D2440" s="0" t="n">
        <v>97</v>
      </c>
      <c r="E2440" s="0" t="n">
        <v>54.4472</v>
      </c>
      <c r="F2440" s="0" t="s">
        <v>23</v>
      </c>
      <c r="G2440" s="0" t="n">
        <v>225.2</v>
      </c>
      <c r="H2440" s="0" t="n">
        <v>12</v>
      </c>
      <c r="I2440" s="0" t="n">
        <v>7</v>
      </c>
      <c r="J2440" s="0" t="n">
        <v>43529</v>
      </c>
      <c r="K2440" s="0" t="n">
        <v>210509</v>
      </c>
      <c r="L2440" s="0" t="n">
        <v>129.6</v>
      </c>
      <c r="M2440" s="0" t="n">
        <v>253</v>
      </c>
      <c r="N2440" s="0" t="n">
        <v>9889</v>
      </c>
      <c r="P2440" s="0" t="n">
        <f aca="false">A2440+B2440/60</f>
        <v>30.353985</v>
      </c>
      <c r="Q2440" s="0" t="n">
        <f aca="false">IF(TRIM(C2440)="S",-1,1)</f>
        <v>1</v>
      </c>
      <c r="R2440" s="0" t="n">
        <f aca="false">P2440*Q2440</f>
        <v>30.353985</v>
      </c>
      <c r="T2440" s="0" t="n">
        <f aca="false">D2440+E2440/60</f>
        <v>97.9074533333333</v>
      </c>
      <c r="U2440" s="0" t="n">
        <f aca="false">IF(TRIM(F2440)="W",-1,1)</f>
        <v>-1</v>
      </c>
      <c r="V2440" s="0" t="n">
        <f aca="false">T2440*U2440</f>
        <v>-97.9074533333333</v>
      </c>
      <c r="AA2440" s="0" t="n">
        <f aca="false">(N2440/100)</f>
        <v>98.89</v>
      </c>
      <c r="AC2440" s="0" t="n">
        <f aca="false">$Y$3*(1-((AA2440/$Y$2)^$Y$4))</f>
        <v>232.151365551099</v>
      </c>
    </row>
    <row r="2441" customFormat="false" ht="15" hidden="false" customHeight="false" outlineLevel="0" collapsed="false">
      <c r="A2441" s="0" t="n">
        <v>30</v>
      </c>
      <c r="B2441" s="0" t="n">
        <v>21.2366</v>
      </c>
      <c r="C2441" s="0" t="s">
        <v>22</v>
      </c>
      <c r="D2441" s="0" t="n">
        <v>97</v>
      </c>
      <c r="E2441" s="0" t="n">
        <v>54.4433</v>
      </c>
      <c r="F2441" s="0" t="s">
        <v>23</v>
      </c>
      <c r="G2441" s="0" t="n">
        <v>225.5</v>
      </c>
      <c r="H2441" s="0" t="n">
        <v>12</v>
      </c>
      <c r="I2441" s="0" t="n">
        <v>7</v>
      </c>
      <c r="J2441" s="0" t="n">
        <v>43530</v>
      </c>
      <c r="K2441" s="0" t="n">
        <v>210509</v>
      </c>
      <c r="L2441" s="0" t="n">
        <v>129.6</v>
      </c>
      <c r="M2441" s="0" t="n">
        <v>253</v>
      </c>
      <c r="N2441" s="0" t="n">
        <v>9888</v>
      </c>
      <c r="P2441" s="0" t="n">
        <f aca="false">A2441+B2441/60</f>
        <v>30.3539433333333</v>
      </c>
      <c r="Q2441" s="0" t="n">
        <f aca="false">IF(TRIM(C2441)="S",-1,1)</f>
        <v>1</v>
      </c>
      <c r="R2441" s="0" t="n">
        <f aca="false">P2441*Q2441</f>
        <v>30.3539433333333</v>
      </c>
      <c r="T2441" s="0" t="n">
        <f aca="false">D2441+E2441/60</f>
        <v>97.9073883333333</v>
      </c>
      <c r="U2441" s="0" t="n">
        <f aca="false">IF(TRIM(F2441)="W",-1,1)</f>
        <v>-1</v>
      </c>
      <c r="V2441" s="0" t="n">
        <f aca="false">T2441*U2441</f>
        <v>-97.9073883333333</v>
      </c>
      <c r="AA2441" s="0" t="n">
        <f aca="false">(N2441/100)</f>
        <v>98.88</v>
      </c>
      <c r="AC2441" s="0" t="n">
        <f aca="false">$Y$3*(1-((AA2441/$Y$2)^$Y$4))</f>
        <v>233.001972127821</v>
      </c>
    </row>
    <row r="2442" customFormat="false" ht="15" hidden="false" customHeight="false" outlineLevel="0" collapsed="false">
      <c r="A2442" s="0" t="n">
        <v>30</v>
      </c>
      <c r="B2442" s="0" t="n">
        <v>21.234</v>
      </c>
      <c r="C2442" s="0" t="s">
        <v>22</v>
      </c>
      <c r="D2442" s="0" t="n">
        <v>97</v>
      </c>
      <c r="E2442" s="0" t="n">
        <v>54.4393</v>
      </c>
      <c r="F2442" s="0" t="s">
        <v>23</v>
      </c>
      <c r="G2442" s="0" t="n">
        <v>225.7</v>
      </c>
      <c r="H2442" s="0" t="n">
        <v>15.2</v>
      </c>
      <c r="I2442" s="0" t="n">
        <v>7</v>
      </c>
      <c r="J2442" s="0" t="n">
        <v>43531</v>
      </c>
      <c r="K2442" s="0" t="n">
        <v>210509</v>
      </c>
      <c r="L2442" s="0" t="n">
        <v>127.4</v>
      </c>
      <c r="M2442" s="0" t="n">
        <v>253</v>
      </c>
      <c r="N2442" s="0" t="n">
        <v>9887</v>
      </c>
      <c r="P2442" s="0" t="n">
        <f aca="false">A2442+B2442/60</f>
        <v>30.3539</v>
      </c>
      <c r="Q2442" s="0" t="n">
        <f aca="false">IF(TRIM(C2442)="S",-1,1)</f>
        <v>1</v>
      </c>
      <c r="R2442" s="0" t="n">
        <f aca="false">P2442*Q2442</f>
        <v>30.3539</v>
      </c>
      <c r="T2442" s="0" t="n">
        <f aca="false">D2442+E2442/60</f>
        <v>97.9073216666667</v>
      </c>
      <c r="U2442" s="0" t="n">
        <f aca="false">IF(TRIM(F2442)="W",-1,1)</f>
        <v>-1</v>
      </c>
      <c r="V2442" s="0" t="n">
        <f aca="false">T2442*U2442</f>
        <v>-97.9073216666667</v>
      </c>
      <c r="AA2442" s="0" t="n">
        <f aca="false">(N2442/100)</f>
        <v>98.87</v>
      </c>
      <c r="AC2442" s="0" t="n">
        <f aca="false">$Y$3*(1-((AA2442/$Y$2)^$Y$4))</f>
        <v>233.852648298028</v>
      </c>
    </row>
    <row r="2443" customFormat="false" ht="15" hidden="false" customHeight="false" outlineLevel="0" collapsed="false">
      <c r="A2443" s="0" t="n">
        <v>30</v>
      </c>
      <c r="B2443" s="0" t="n">
        <v>21.234</v>
      </c>
      <c r="C2443" s="0" t="s">
        <v>22</v>
      </c>
      <c r="D2443" s="0" t="n">
        <v>97</v>
      </c>
      <c r="E2443" s="0" t="n">
        <v>54.4393</v>
      </c>
      <c r="F2443" s="0" t="s">
        <v>23</v>
      </c>
      <c r="G2443" s="0" t="n">
        <v>225.7</v>
      </c>
      <c r="H2443" s="0" t="n">
        <v>16.6</v>
      </c>
      <c r="I2443" s="0" t="n">
        <v>7</v>
      </c>
      <c r="J2443" s="0" t="n">
        <v>43531</v>
      </c>
      <c r="K2443" s="0" t="n">
        <v>210509</v>
      </c>
      <c r="L2443" s="0" t="n">
        <v>127.6</v>
      </c>
      <c r="M2443" s="0" t="n">
        <v>253</v>
      </c>
      <c r="N2443" s="0" t="n">
        <v>9888</v>
      </c>
      <c r="P2443" s="0" t="n">
        <f aca="false">A2443+B2443/60</f>
        <v>30.3539</v>
      </c>
      <c r="Q2443" s="0" t="n">
        <f aca="false">IF(TRIM(C2443)="S",-1,1)</f>
        <v>1</v>
      </c>
      <c r="R2443" s="0" t="n">
        <f aca="false">P2443*Q2443</f>
        <v>30.3539</v>
      </c>
      <c r="T2443" s="0" t="n">
        <f aca="false">D2443+E2443/60</f>
        <v>97.9073216666667</v>
      </c>
      <c r="U2443" s="0" t="n">
        <f aca="false">IF(TRIM(F2443)="W",-1,1)</f>
        <v>-1</v>
      </c>
      <c r="V2443" s="0" t="n">
        <f aca="false">T2443*U2443</f>
        <v>-97.9073216666667</v>
      </c>
      <c r="AA2443" s="0" t="n">
        <f aca="false">(N2443/100)</f>
        <v>98.88</v>
      </c>
      <c r="AC2443" s="0" t="n">
        <f aca="false">$Y$3*(1-((AA2443/$Y$2)^$Y$4))</f>
        <v>233.001972127821</v>
      </c>
    </row>
    <row r="2444" customFormat="false" ht="15" hidden="false" customHeight="false" outlineLevel="0" collapsed="false">
      <c r="A2444" s="0" t="n">
        <v>30</v>
      </c>
      <c r="B2444" s="0" t="n">
        <v>21.2312</v>
      </c>
      <c r="C2444" s="0" t="s">
        <v>22</v>
      </c>
      <c r="D2444" s="0" t="n">
        <v>97</v>
      </c>
      <c r="E2444" s="0" t="n">
        <v>54.4351</v>
      </c>
      <c r="F2444" s="0" t="s">
        <v>23</v>
      </c>
      <c r="G2444" s="0" t="n">
        <v>225.8</v>
      </c>
      <c r="H2444" s="0" t="n">
        <v>16.6</v>
      </c>
      <c r="I2444" s="0" t="n">
        <v>6</v>
      </c>
      <c r="J2444" s="0" t="n">
        <v>43532</v>
      </c>
      <c r="K2444" s="0" t="n">
        <v>210509</v>
      </c>
      <c r="L2444" s="0" t="n">
        <v>127.6</v>
      </c>
      <c r="M2444" s="0" t="n">
        <v>253</v>
      </c>
      <c r="N2444" s="0" t="n">
        <v>9887</v>
      </c>
      <c r="P2444" s="0" t="n">
        <f aca="false">A2444+B2444/60</f>
        <v>30.3538533333333</v>
      </c>
      <c r="Q2444" s="0" t="n">
        <f aca="false">IF(TRIM(C2444)="S",-1,1)</f>
        <v>1</v>
      </c>
      <c r="R2444" s="0" t="n">
        <f aca="false">P2444*Q2444</f>
        <v>30.3538533333333</v>
      </c>
      <c r="T2444" s="0" t="n">
        <f aca="false">D2444+E2444/60</f>
        <v>97.9072516666667</v>
      </c>
      <c r="U2444" s="0" t="n">
        <f aca="false">IF(TRIM(F2444)="W",-1,1)</f>
        <v>-1</v>
      </c>
      <c r="V2444" s="0" t="n">
        <f aca="false">T2444*U2444</f>
        <v>-97.9072516666667</v>
      </c>
      <c r="AA2444" s="0" t="n">
        <f aca="false">(N2444/100)</f>
        <v>98.87</v>
      </c>
      <c r="AC2444" s="0" t="n">
        <f aca="false">$Y$3*(1-((AA2444/$Y$2)^$Y$4))</f>
        <v>233.852648298028</v>
      </c>
    </row>
    <row r="2445" customFormat="false" ht="15" hidden="false" customHeight="false" outlineLevel="0" collapsed="false">
      <c r="A2445" s="0" t="n">
        <v>30</v>
      </c>
      <c r="B2445" s="0" t="n">
        <v>21.2283</v>
      </c>
      <c r="C2445" s="0" t="s">
        <v>22</v>
      </c>
      <c r="D2445" s="0" t="n">
        <v>97</v>
      </c>
      <c r="E2445" s="0" t="n">
        <v>54.4305</v>
      </c>
      <c r="F2445" s="0" t="s">
        <v>23</v>
      </c>
      <c r="G2445" s="0" t="n">
        <v>225.7</v>
      </c>
      <c r="H2445" s="0" t="n">
        <v>17.5</v>
      </c>
      <c r="I2445" s="0" t="n">
        <v>6</v>
      </c>
      <c r="J2445" s="0" t="n">
        <v>43533</v>
      </c>
      <c r="K2445" s="0" t="n">
        <v>210509</v>
      </c>
      <c r="L2445" s="0" t="n">
        <v>127.3</v>
      </c>
      <c r="M2445" s="0" t="n">
        <v>253</v>
      </c>
      <c r="N2445" s="0" t="n">
        <v>9886</v>
      </c>
      <c r="P2445" s="0" t="n">
        <f aca="false">A2445+B2445/60</f>
        <v>30.353805</v>
      </c>
      <c r="Q2445" s="0" t="n">
        <f aca="false">IF(TRIM(C2445)="S",-1,1)</f>
        <v>1</v>
      </c>
      <c r="R2445" s="0" t="n">
        <f aca="false">P2445*Q2445</f>
        <v>30.353805</v>
      </c>
      <c r="T2445" s="0" t="n">
        <f aca="false">D2445+E2445/60</f>
        <v>97.907175</v>
      </c>
      <c r="U2445" s="0" t="n">
        <f aca="false">IF(TRIM(F2445)="W",-1,1)</f>
        <v>-1</v>
      </c>
      <c r="V2445" s="0" t="n">
        <f aca="false">T2445*U2445</f>
        <v>-97.907175</v>
      </c>
      <c r="AA2445" s="0" t="n">
        <f aca="false">(N2445/100)</f>
        <v>98.86</v>
      </c>
      <c r="AC2445" s="0" t="n">
        <f aca="false">$Y$3*(1-((AA2445/$Y$2)^$Y$4))</f>
        <v>234.703394074454</v>
      </c>
    </row>
    <row r="2446" customFormat="false" ht="15" hidden="false" customHeight="false" outlineLevel="0" collapsed="false">
      <c r="A2446" s="0" t="n">
        <v>30</v>
      </c>
      <c r="B2446" s="0" t="n">
        <v>21.2283</v>
      </c>
      <c r="C2446" s="0" t="s">
        <v>22</v>
      </c>
      <c r="D2446" s="0" t="n">
        <v>97</v>
      </c>
      <c r="E2446" s="0" t="n">
        <v>54.4305</v>
      </c>
      <c r="F2446" s="0" t="s">
        <v>23</v>
      </c>
      <c r="G2446" s="0" t="n">
        <v>225.7</v>
      </c>
      <c r="H2446" s="0" t="n">
        <v>18.8</v>
      </c>
      <c r="I2446" s="0" t="n">
        <v>6</v>
      </c>
      <c r="J2446" s="0" t="n">
        <v>43533</v>
      </c>
      <c r="K2446" s="0" t="n">
        <v>210509</v>
      </c>
      <c r="L2446" s="0" t="n">
        <v>126.4</v>
      </c>
      <c r="M2446" s="0" t="n">
        <v>253</v>
      </c>
      <c r="N2446" s="0" t="n">
        <v>9886</v>
      </c>
      <c r="P2446" s="0" t="n">
        <f aca="false">A2446+B2446/60</f>
        <v>30.353805</v>
      </c>
      <c r="Q2446" s="0" t="n">
        <f aca="false">IF(TRIM(C2446)="S",-1,1)</f>
        <v>1</v>
      </c>
      <c r="R2446" s="0" t="n">
        <f aca="false">P2446*Q2446</f>
        <v>30.353805</v>
      </c>
      <c r="T2446" s="0" t="n">
        <f aca="false">D2446+E2446/60</f>
        <v>97.907175</v>
      </c>
      <c r="U2446" s="0" t="n">
        <f aca="false">IF(TRIM(F2446)="W",-1,1)</f>
        <v>-1</v>
      </c>
      <c r="V2446" s="0" t="n">
        <f aca="false">T2446*U2446</f>
        <v>-97.907175</v>
      </c>
      <c r="AA2446" s="0" t="n">
        <f aca="false">(N2446/100)</f>
        <v>98.86</v>
      </c>
      <c r="AC2446" s="0" t="n">
        <f aca="false">$Y$3*(1-((AA2446/$Y$2)^$Y$4))</f>
        <v>234.703394074454</v>
      </c>
    </row>
    <row r="2447" customFormat="false" ht="15" hidden="false" customHeight="false" outlineLevel="0" collapsed="false">
      <c r="A2447" s="0" t="n">
        <v>30</v>
      </c>
      <c r="B2447" s="0" t="n">
        <v>21.2251</v>
      </c>
      <c r="C2447" s="0" t="s">
        <v>22</v>
      </c>
      <c r="D2447" s="0" t="n">
        <v>97</v>
      </c>
      <c r="E2447" s="0" t="n">
        <v>54.4255</v>
      </c>
      <c r="F2447" s="0" t="s">
        <v>23</v>
      </c>
      <c r="G2447" s="0" t="n">
        <v>225.6</v>
      </c>
      <c r="H2447" s="0" t="n">
        <v>18.8</v>
      </c>
      <c r="I2447" s="0" t="n">
        <v>7</v>
      </c>
      <c r="J2447" s="0" t="n">
        <v>43534</v>
      </c>
      <c r="K2447" s="0" t="n">
        <v>210509</v>
      </c>
      <c r="L2447" s="0" t="n">
        <v>126.4</v>
      </c>
      <c r="M2447" s="0" t="n">
        <v>253</v>
      </c>
      <c r="N2447" s="0" t="n">
        <v>9885</v>
      </c>
      <c r="P2447" s="0" t="n">
        <f aca="false">A2447+B2447/60</f>
        <v>30.3537516666667</v>
      </c>
      <c r="Q2447" s="0" t="n">
        <f aca="false">IF(TRIM(C2447)="S",-1,1)</f>
        <v>1</v>
      </c>
      <c r="R2447" s="0" t="n">
        <f aca="false">P2447*Q2447</f>
        <v>30.3537516666667</v>
      </c>
      <c r="T2447" s="0" t="n">
        <f aca="false">D2447+E2447/60</f>
        <v>97.9070916666667</v>
      </c>
      <c r="U2447" s="0" t="n">
        <f aca="false">IF(TRIM(F2447)="W",-1,1)</f>
        <v>-1</v>
      </c>
      <c r="V2447" s="0" t="n">
        <f aca="false">T2447*U2447</f>
        <v>-97.9070916666667</v>
      </c>
      <c r="AA2447" s="0" t="n">
        <f aca="false">(N2447/100)</f>
        <v>98.85</v>
      </c>
      <c r="AC2447" s="0" t="n">
        <f aca="false">$Y$3*(1-((AA2447/$Y$2)^$Y$4))</f>
        <v>235.554209469842</v>
      </c>
    </row>
    <row r="2448" customFormat="false" ht="15" hidden="false" customHeight="false" outlineLevel="0" collapsed="false">
      <c r="A2448" s="0" t="n">
        <v>30</v>
      </c>
      <c r="B2448" s="0" t="n">
        <v>21.2251</v>
      </c>
      <c r="C2448" s="0" t="s">
        <v>22</v>
      </c>
      <c r="D2448" s="0" t="n">
        <v>97</v>
      </c>
      <c r="E2448" s="0" t="n">
        <v>54.4255</v>
      </c>
      <c r="F2448" s="0" t="s">
        <v>23</v>
      </c>
      <c r="G2448" s="0" t="n">
        <v>225.6</v>
      </c>
      <c r="H2448" s="0" t="n">
        <v>20.2</v>
      </c>
      <c r="I2448" s="0" t="n">
        <v>7</v>
      </c>
      <c r="J2448" s="0" t="n">
        <v>43534</v>
      </c>
      <c r="K2448" s="0" t="n">
        <v>210509</v>
      </c>
      <c r="L2448" s="0" t="n">
        <v>125.6</v>
      </c>
      <c r="M2448" s="0" t="n">
        <v>253</v>
      </c>
      <c r="N2448" s="0" t="n">
        <v>9886</v>
      </c>
      <c r="P2448" s="0" t="n">
        <f aca="false">A2448+B2448/60</f>
        <v>30.3537516666667</v>
      </c>
      <c r="Q2448" s="0" t="n">
        <f aca="false">IF(TRIM(C2448)="S",-1,1)</f>
        <v>1</v>
      </c>
      <c r="R2448" s="0" t="n">
        <f aca="false">P2448*Q2448</f>
        <v>30.3537516666667</v>
      </c>
      <c r="T2448" s="0" t="n">
        <f aca="false">D2448+E2448/60</f>
        <v>97.9070916666667</v>
      </c>
      <c r="U2448" s="0" t="n">
        <f aca="false">IF(TRIM(F2448)="W",-1,1)</f>
        <v>-1</v>
      </c>
      <c r="V2448" s="0" t="n">
        <f aca="false">T2448*U2448</f>
        <v>-97.9070916666667</v>
      </c>
      <c r="AA2448" s="0" t="n">
        <f aca="false">(N2448/100)</f>
        <v>98.86</v>
      </c>
      <c r="AC2448" s="0" t="n">
        <f aca="false">$Y$3*(1-((AA2448/$Y$2)^$Y$4))</f>
        <v>234.703394074454</v>
      </c>
    </row>
    <row r="2449" customFormat="false" ht="15" hidden="false" customHeight="false" outlineLevel="0" collapsed="false">
      <c r="A2449" s="0" t="n">
        <v>30</v>
      </c>
      <c r="B2449" s="0" t="n">
        <v>21.2183</v>
      </c>
      <c r="C2449" s="0" t="s">
        <v>22</v>
      </c>
      <c r="D2449" s="0" t="n">
        <v>97</v>
      </c>
      <c r="E2449" s="0" t="n">
        <v>54.4153</v>
      </c>
      <c r="F2449" s="0" t="s">
        <v>23</v>
      </c>
      <c r="G2449" s="0" t="n">
        <v>225.5</v>
      </c>
      <c r="H2449" s="0" t="n">
        <v>21.7</v>
      </c>
      <c r="I2449" s="0" t="n">
        <v>7</v>
      </c>
      <c r="J2449" s="0" t="n">
        <v>43536</v>
      </c>
      <c r="K2449" s="0" t="n">
        <v>210509</v>
      </c>
      <c r="L2449" s="0" t="n">
        <v>124.7</v>
      </c>
      <c r="M2449" s="0" t="n">
        <v>254</v>
      </c>
      <c r="N2449" s="0" t="n">
        <v>9886</v>
      </c>
      <c r="P2449" s="0" t="n">
        <f aca="false">A2449+B2449/60</f>
        <v>30.3536383333333</v>
      </c>
      <c r="Q2449" s="0" t="n">
        <f aca="false">IF(TRIM(C2449)="S",-1,1)</f>
        <v>1</v>
      </c>
      <c r="R2449" s="0" t="n">
        <f aca="false">P2449*Q2449</f>
        <v>30.3536383333333</v>
      </c>
      <c r="T2449" s="0" t="n">
        <f aca="false">D2449+E2449/60</f>
        <v>97.9069216666667</v>
      </c>
      <c r="U2449" s="0" t="n">
        <f aca="false">IF(TRIM(F2449)="W",-1,1)</f>
        <v>-1</v>
      </c>
      <c r="V2449" s="0" t="n">
        <f aca="false">T2449*U2449</f>
        <v>-97.9069216666667</v>
      </c>
      <c r="AA2449" s="0" t="n">
        <f aca="false">(N2449/100)</f>
        <v>98.86</v>
      </c>
      <c r="AC2449" s="0" t="n">
        <f aca="false">$Y$3*(1-((AA2449/$Y$2)^$Y$4))</f>
        <v>234.703394074454</v>
      </c>
    </row>
    <row r="2450" customFormat="false" ht="15" hidden="false" customHeight="false" outlineLevel="0" collapsed="false">
      <c r="A2450" s="0" t="n">
        <v>30</v>
      </c>
      <c r="B2450" s="0" t="n">
        <v>21.2183</v>
      </c>
      <c r="C2450" s="0" t="s">
        <v>22</v>
      </c>
      <c r="D2450" s="0" t="n">
        <v>97</v>
      </c>
      <c r="E2450" s="0" t="n">
        <v>54.4153</v>
      </c>
      <c r="F2450" s="0" t="s">
        <v>23</v>
      </c>
      <c r="G2450" s="0" t="n">
        <v>225.5</v>
      </c>
      <c r="H2450" s="0" t="n">
        <v>22.5</v>
      </c>
      <c r="I2450" s="0" t="n">
        <v>7</v>
      </c>
      <c r="J2450" s="0" t="n">
        <v>43536</v>
      </c>
      <c r="K2450" s="0" t="n">
        <v>210509</v>
      </c>
      <c r="L2450" s="0" t="n">
        <v>124.5</v>
      </c>
      <c r="M2450" s="0" t="n">
        <v>254</v>
      </c>
      <c r="N2450" s="0" t="n">
        <v>9886</v>
      </c>
      <c r="P2450" s="0" t="n">
        <f aca="false">A2450+B2450/60</f>
        <v>30.3536383333333</v>
      </c>
      <c r="Q2450" s="0" t="n">
        <f aca="false">IF(TRIM(C2450)="S",-1,1)</f>
        <v>1</v>
      </c>
      <c r="R2450" s="0" t="n">
        <f aca="false">P2450*Q2450</f>
        <v>30.3536383333333</v>
      </c>
      <c r="T2450" s="0" t="n">
        <f aca="false">D2450+E2450/60</f>
        <v>97.9069216666667</v>
      </c>
      <c r="U2450" s="0" t="n">
        <f aca="false">IF(TRIM(F2450)="W",-1,1)</f>
        <v>-1</v>
      </c>
      <c r="V2450" s="0" t="n">
        <f aca="false">T2450*U2450</f>
        <v>-97.9069216666667</v>
      </c>
      <c r="AA2450" s="0" t="n">
        <f aca="false">(N2450/100)</f>
        <v>98.86</v>
      </c>
      <c r="AC2450" s="0" t="n">
        <f aca="false">$Y$3*(1-((AA2450/$Y$2)^$Y$4))</f>
        <v>234.703394074454</v>
      </c>
    </row>
    <row r="2451" customFormat="false" ht="15" hidden="false" customHeight="false" outlineLevel="0" collapsed="false">
      <c r="A2451" s="0" t="n">
        <v>30</v>
      </c>
      <c r="B2451" s="0" t="n">
        <v>21.2149</v>
      </c>
      <c r="C2451" s="0" t="s">
        <v>22</v>
      </c>
      <c r="D2451" s="0" t="n">
        <v>97</v>
      </c>
      <c r="E2451" s="0" t="n">
        <v>54.4106</v>
      </c>
      <c r="F2451" s="0" t="s">
        <v>23</v>
      </c>
      <c r="G2451" s="0" t="n">
        <v>225.4</v>
      </c>
      <c r="H2451" s="0" t="n">
        <v>22.5</v>
      </c>
      <c r="I2451" s="0" t="n">
        <v>7</v>
      </c>
      <c r="J2451" s="0" t="n">
        <v>43537</v>
      </c>
      <c r="K2451" s="0" t="n">
        <v>210509</v>
      </c>
      <c r="L2451" s="0" t="n">
        <v>124.5</v>
      </c>
      <c r="M2451" s="0" t="n">
        <v>254</v>
      </c>
      <c r="N2451" s="0" t="n">
        <v>9887</v>
      </c>
      <c r="P2451" s="0" t="n">
        <f aca="false">A2451+B2451/60</f>
        <v>30.3535816666667</v>
      </c>
      <c r="Q2451" s="0" t="n">
        <f aca="false">IF(TRIM(C2451)="S",-1,1)</f>
        <v>1</v>
      </c>
      <c r="R2451" s="0" t="n">
        <f aca="false">P2451*Q2451</f>
        <v>30.3535816666667</v>
      </c>
      <c r="T2451" s="0" t="n">
        <f aca="false">D2451+E2451/60</f>
        <v>97.9068433333333</v>
      </c>
      <c r="U2451" s="0" t="n">
        <f aca="false">IF(TRIM(F2451)="W",-1,1)</f>
        <v>-1</v>
      </c>
      <c r="V2451" s="0" t="n">
        <f aca="false">T2451*U2451</f>
        <v>-97.9068433333333</v>
      </c>
      <c r="AA2451" s="0" t="n">
        <f aca="false">(N2451/100)</f>
        <v>98.87</v>
      </c>
      <c r="AC2451" s="0" t="n">
        <f aca="false">$Y$3*(1-((AA2451/$Y$2)^$Y$4))</f>
        <v>233.852648298028</v>
      </c>
    </row>
    <row r="2452" customFormat="false" ht="15" hidden="false" customHeight="false" outlineLevel="0" collapsed="false">
      <c r="A2452" s="0" t="n">
        <v>30</v>
      </c>
      <c r="B2452" s="0" t="n">
        <v>21.2114</v>
      </c>
      <c r="C2452" s="0" t="s">
        <v>22</v>
      </c>
      <c r="D2452" s="0" t="n">
        <v>97</v>
      </c>
      <c r="E2452" s="0" t="n">
        <v>54.4054</v>
      </c>
      <c r="F2452" s="0" t="s">
        <v>23</v>
      </c>
      <c r="G2452" s="0" t="n">
        <v>225.4</v>
      </c>
      <c r="H2452" s="0" t="n">
        <v>21.3</v>
      </c>
      <c r="I2452" s="0" t="n">
        <v>6</v>
      </c>
      <c r="J2452" s="0" t="n">
        <v>43538</v>
      </c>
      <c r="K2452" s="0" t="n">
        <v>210509</v>
      </c>
      <c r="L2452" s="0" t="n">
        <v>126.4</v>
      </c>
      <c r="M2452" s="0" t="n">
        <v>254</v>
      </c>
      <c r="N2452" s="0" t="n">
        <v>9887</v>
      </c>
      <c r="P2452" s="0" t="n">
        <f aca="false">A2452+B2452/60</f>
        <v>30.3535233333333</v>
      </c>
      <c r="Q2452" s="0" t="n">
        <f aca="false">IF(TRIM(C2452)="S",-1,1)</f>
        <v>1</v>
      </c>
      <c r="R2452" s="0" t="n">
        <f aca="false">P2452*Q2452</f>
        <v>30.3535233333333</v>
      </c>
      <c r="T2452" s="0" t="n">
        <f aca="false">D2452+E2452/60</f>
        <v>97.9067566666667</v>
      </c>
      <c r="U2452" s="0" t="n">
        <f aca="false">IF(TRIM(F2452)="W",-1,1)</f>
        <v>-1</v>
      </c>
      <c r="V2452" s="0" t="n">
        <f aca="false">T2452*U2452</f>
        <v>-97.9067566666667</v>
      </c>
      <c r="AA2452" s="0" t="n">
        <f aca="false">(N2452/100)</f>
        <v>98.87</v>
      </c>
      <c r="AC2452" s="0" t="n">
        <f aca="false">$Y$3*(1-((AA2452/$Y$2)^$Y$4))</f>
        <v>233.852648298028</v>
      </c>
    </row>
    <row r="2453" customFormat="false" ht="15" hidden="false" customHeight="false" outlineLevel="0" collapsed="false">
      <c r="A2453" s="0" t="n">
        <v>30</v>
      </c>
      <c r="B2453" s="0" t="n">
        <v>21.2114</v>
      </c>
      <c r="C2453" s="0" t="s">
        <v>22</v>
      </c>
      <c r="D2453" s="0" t="n">
        <v>97</v>
      </c>
      <c r="E2453" s="0" t="n">
        <v>54.4054</v>
      </c>
      <c r="F2453" s="0" t="s">
        <v>23</v>
      </c>
      <c r="G2453" s="0" t="n">
        <v>225.4</v>
      </c>
      <c r="H2453" s="0" t="n">
        <v>21.4</v>
      </c>
      <c r="I2453" s="0" t="n">
        <v>6</v>
      </c>
      <c r="J2453" s="0" t="n">
        <v>43538</v>
      </c>
      <c r="K2453" s="0" t="n">
        <v>210509</v>
      </c>
      <c r="L2453" s="0" t="n">
        <v>126.3</v>
      </c>
      <c r="M2453" s="0" t="n">
        <v>254</v>
      </c>
      <c r="N2453" s="0" t="n">
        <v>9886</v>
      </c>
      <c r="P2453" s="0" t="n">
        <f aca="false">A2453+B2453/60</f>
        <v>30.3535233333333</v>
      </c>
      <c r="Q2453" s="0" t="n">
        <f aca="false">IF(TRIM(C2453)="S",-1,1)</f>
        <v>1</v>
      </c>
      <c r="R2453" s="0" t="n">
        <f aca="false">P2453*Q2453</f>
        <v>30.3535233333333</v>
      </c>
      <c r="T2453" s="0" t="n">
        <f aca="false">D2453+E2453/60</f>
        <v>97.9067566666667</v>
      </c>
      <c r="U2453" s="0" t="n">
        <f aca="false">IF(TRIM(F2453)="W",-1,1)</f>
        <v>-1</v>
      </c>
      <c r="V2453" s="0" t="n">
        <f aca="false">T2453*U2453</f>
        <v>-97.9067566666667</v>
      </c>
      <c r="AA2453" s="0" t="n">
        <f aca="false">(N2453/100)</f>
        <v>98.86</v>
      </c>
      <c r="AC2453" s="0" t="n">
        <f aca="false">$Y$3*(1-((AA2453/$Y$2)^$Y$4))</f>
        <v>234.703394074454</v>
      </c>
    </row>
    <row r="2454" customFormat="false" ht="15" hidden="false" customHeight="false" outlineLevel="0" collapsed="false">
      <c r="A2454" s="0" t="n">
        <v>30</v>
      </c>
      <c r="B2454" s="0" t="n">
        <v>21.2077</v>
      </c>
      <c r="C2454" s="0" t="s">
        <v>22</v>
      </c>
      <c r="D2454" s="0" t="n">
        <v>97</v>
      </c>
      <c r="E2454" s="0" t="n">
        <v>54.4</v>
      </c>
      <c r="F2454" s="0" t="s">
        <v>23</v>
      </c>
      <c r="G2454" s="0" t="n">
        <v>225.7</v>
      </c>
      <c r="H2454" s="0" t="n">
        <v>21.4</v>
      </c>
      <c r="I2454" s="0" t="n">
        <v>5</v>
      </c>
      <c r="J2454" s="0" t="n">
        <v>43539</v>
      </c>
      <c r="K2454" s="0" t="n">
        <v>210509</v>
      </c>
      <c r="L2454" s="0" t="n">
        <v>126.3</v>
      </c>
      <c r="M2454" s="0" t="n">
        <v>254</v>
      </c>
      <c r="N2454" s="0" t="n">
        <v>9887</v>
      </c>
      <c r="P2454" s="0" t="n">
        <f aca="false">A2454+B2454/60</f>
        <v>30.3534616666667</v>
      </c>
      <c r="Q2454" s="0" t="n">
        <f aca="false">IF(TRIM(C2454)="S",-1,1)</f>
        <v>1</v>
      </c>
      <c r="R2454" s="0" t="n">
        <f aca="false">P2454*Q2454</f>
        <v>30.3534616666667</v>
      </c>
      <c r="T2454" s="0" t="n">
        <f aca="false">D2454+E2454/60</f>
        <v>97.9066666666667</v>
      </c>
      <c r="U2454" s="0" t="n">
        <f aca="false">IF(TRIM(F2454)="W",-1,1)</f>
        <v>-1</v>
      </c>
      <c r="V2454" s="0" t="n">
        <f aca="false">T2454*U2454</f>
        <v>-97.9066666666667</v>
      </c>
      <c r="AA2454" s="0" t="n">
        <f aca="false">(N2454/100)</f>
        <v>98.87</v>
      </c>
      <c r="AC2454" s="0" t="n">
        <f aca="false">$Y$3*(1-((AA2454/$Y$2)^$Y$4))</f>
        <v>233.852648298028</v>
      </c>
    </row>
    <row r="2455" customFormat="false" ht="15" hidden="false" customHeight="false" outlineLevel="0" collapsed="false">
      <c r="A2455" s="0" t="n">
        <v>30</v>
      </c>
      <c r="B2455" s="0" t="n">
        <v>21.2041</v>
      </c>
      <c r="C2455" s="0" t="s">
        <v>22</v>
      </c>
      <c r="D2455" s="0" t="n">
        <v>97</v>
      </c>
      <c r="E2455" s="0" t="n">
        <v>54.3952</v>
      </c>
      <c r="F2455" s="0" t="s">
        <v>23</v>
      </c>
      <c r="G2455" s="0" t="n">
        <v>225.9</v>
      </c>
      <c r="H2455" s="0" t="n">
        <v>20.8</v>
      </c>
      <c r="I2455" s="0" t="n">
        <v>7</v>
      </c>
      <c r="J2455" s="0" t="n">
        <v>43540</v>
      </c>
      <c r="K2455" s="0" t="n">
        <v>210509</v>
      </c>
      <c r="L2455" s="0" t="n">
        <v>128.5</v>
      </c>
      <c r="M2455" s="0" t="n">
        <v>254</v>
      </c>
      <c r="N2455" s="0" t="n">
        <v>9886</v>
      </c>
      <c r="P2455" s="0" t="n">
        <f aca="false">A2455+B2455/60</f>
        <v>30.3534016666667</v>
      </c>
      <c r="Q2455" s="0" t="n">
        <f aca="false">IF(TRIM(C2455)="S",-1,1)</f>
        <v>1</v>
      </c>
      <c r="R2455" s="0" t="n">
        <f aca="false">P2455*Q2455</f>
        <v>30.3534016666667</v>
      </c>
      <c r="T2455" s="0" t="n">
        <f aca="false">D2455+E2455/60</f>
        <v>97.9065866666667</v>
      </c>
      <c r="U2455" s="0" t="n">
        <f aca="false">IF(TRIM(F2455)="W",-1,1)</f>
        <v>-1</v>
      </c>
      <c r="V2455" s="0" t="n">
        <f aca="false">T2455*U2455</f>
        <v>-97.9065866666667</v>
      </c>
      <c r="AA2455" s="0" t="n">
        <f aca="false">(N2455/100)</f>
        <v>98.86</v>
      </c>
      <c r="AC2455" s="0" t="n">
        <f aca="false">$Y$3*(1-((AA2455/$Y$2)^$Y$4))</f>
        <v>234.703394074454</v>
      </c>
    </row>
    <row r="2456" customFormat="false" ht="15" hidden="false" customHeight="false" outlineLevel="0" collapsed="false">
      <c r="A2456" s="0" t="n">
        <v>30</v>
      </c>
      <c r="B2456" s="0" t="n">
        <v>21.2041</v>
      </c>
      <c r="C2456" s="0" t="s">
        <v>22</v>
      </c>
      <c r="D2456" s="0" t="n">
        <v>97</v>
      </c>
      <c r="E2456" s="0" t="n">
        <v>54.3952</v>
      </c>
      <c r="F2456" s="0" t="s">
        <v>23</v>
      </c>
      <c r="G2456" s="0" t="n">
        <v>225.9</v>
      </c>
      <c r="H2456" s="0" t="n">
        <v>20.2</v>
      </c>
      <c r="I2456" s="0" t="n">
        <v>7</v>
      </c>
      <c r="J2456" s="0" t="n">
        <v>43540</v>
      </c>
      <c r="K2456" s="0" t="n">
        <v>210509</v>
      </c>
      <c r="L2456" s="0" t="n">
        <v>131</v>
      </c>
      <c r="M2456" s="0" t="n">
        <v>254</v>
      </c>
      <c r="N2456" s="0" t="n">
        <v>9886</v>
      </c>
      <c r="P2456" s="0" t="n">
        <f aca="false">A2456+B2456/60</f>
        <v>30.3534016666667</v>
      </c>
      <c r="Q2456" s="0" t="n">
        <f aca="false">IF(TRIM(C2456)="S",-1,1)</f>
        <v>1</v>
      </c>
      <c r="R2456" s="0" t="n">
        <f aca="false">P2456*Q2456</f>
        <v>30.3534016666667</v>
      </c>
      <c r="T2456" s="0" t="n">
        <f aca="false">D2456+E2456/60</f>
        <v>97.9065866666667</v>
      </c>
      <c r="U2456" s="0" t="n">
        <f aca="false">IF(TRIM(F2456)="W",-1,1)</f>
        <v>-1</v>
      </c>
      <c r="V2456" s="0" t="n">
        <f aca="false">T2456*U2456</f>
        <v>-97.9065866666667</v>
      </c>
      <c r="AA2456" s="0" t="n">
        <f aca="false">(N2456/100)</f>
        <v>98.86</v>
      </c>
      <c r="AC2456" s="0" t="n">
        <f aca="false">$Y$3*(1-((AA2456/$Y$2)^$Y$4))</f>
        <v>234.703394074454</v>
      </c>
    </row>
    <row r="2457" customFormat="false" ht="15" hidden="false" customHeight="false" outlineLevel="0" collapsed="false">
      <c r="A2457" s="0" t="n">
        <v>30</v>
      </c>
      <c r="B2457" s="0" t="n">
        <v>21.2002</v>
      </c>
      <c r="C2457" s="0" t="s">
        <v>22</v>
      </c>
      <c r="D2457" s="0" t="n">
        <v>97</v>
      </c>
      <c r="E2457" s="0" t="n">
        <v>54.3902</v>
      </c>
      <c r="F2457" s="0" t="s">
        <v>23</v>
      </c>
      <c r="G2457" s="0" t="n">
        <v>226.4</v>
      </c>
      <c r="H2457" s="0" t="n">
        <v>20.2</v>
      </c>
      <c r="I2457" s="0" t="n">
        <v>7</v>
      </c>
      <c r="J2457" s="0" t="n">
        <v>43541</v>
      </c>
      <c r="K2457" s="0" t="n">
        <v>210509</v>
      </c>
      <c r="L2457" s="0" t="n">
        <v>131</v>
      </c>
      <c r="M2457" s="0" t="n">
        <v>254</v>
      </c>
      <c r="N2457" s="0" t="n">
        <v>9887</v>
      </c>
      <c r="P2457" s="0" t="n">
        <f aca="false">A2457+B2457/60</f>
        <v>30.3533366666667</v>
      </c>
      <c r="Q2457" s="0" t="n">
        <f aca="false">IF(TRIM(C2457)="S",-1,1)</f>
        <v>1</v>
      </c>
      <c r="R2457" s="0" t="n">
        <f aca="false">P2457*Q2457</f>
        <v>30.3533366666667</v>
      </c>
      <c r="T2457" s="0" t="n">
        <f aca="false">D2457+E2457/60</f>
        <v>97.9065033333333</v>
      </c>
      <c r="U2457" s="0" t="n">
        <f aca="false">IF(TRIM(F2457)="W",-1,1)</f>
        <v>-1</v>
      </c>
      <c r="V2457" s="0" t="n">
        <f aca="false">T2457*U2457</f>
        <v>-97.9065033333333</v>
      </c>
      <c r="AA2457" s="0" t="n">
        <f aca="false">(N2457/100)</f>
        <v>98.87</v>
      </c>
      <c r="AC2457" s="0" t="n">
        <f aca="false">$Y$3*(1-((AA2457/$Y$2)^$Y$4))</f>
        <v>233.852648298028</v>
      </c>
    </row>
    <row r="2458" customFormat="false" ht="15" hidden="false" customHeight="false" outlineLevel="0" collapsed="false">
      <c r="A2458" s="0" t="n">
        <v>30</v>
      </c>
      <c r="B2458" s="0" t="n">
        <v>21.2002</v>
      </c>
      <c r="C2458" s="0" t="s">
        <v>22</v>
      </c>
      <c r="D2458" s="0" t="n">
        <v>97</v>
      </c>
      <c r="E2458" s="0" t="n">
        <v>54.3902</v>
      </c>
      <c r="F2458" s="0" t="s">
        <v>23</v>
      </c>
      <c r="G2458" s="0" t="n">
        <v>226.4</v>
      </c>
      <c r="H2458" s="0" t="n">
        <v>20.7</v>
      </c>
      <c r="I2458" s="0" t="n">
        <v>7</v>
      </c>
      <c r="J2458" s="0" t="n">
        <v>43541</v>
      </c>
      <c r="K2458" s="0" t="n">
        <v>210509</v>
      </c>
      <c r="L2458" s="0" t="n">
        <v>133.3</v>
      </c>
      <c r="M2458" s="0" t="n">
        <v>254</v>
      </c>
      <c r="N2458" s="0" t="n">
        <v>9884</v>
      </c>
      <c r="P2458" s="0" t="n">
        <f aca="false">A2458+B2458/60</f>
        <v>30.3533366666667</v>
      </c>
      <c r="Q2458" s="0" t="n">
        <f aca="false">IF(TRIM(C2458)="S",-1,1)</f>
        <v>1</v>
      </c>
      <c r="R2458" s="0" t="n">
        <f aca="false">P2458*Q2458</f>
        <v>30.3533366666667</v>
      </c>
      <c r="T2458" s="0" t="n">
        <f aca="false">D2458+E2458/60</f>
        <v>97.9065033333333</v>
      </c>
      <c r="U2458" s="0" t="n">
        <f aca="false">IF(TRIM(F2458)="W",-1,1)</f>
        <v>-1</v>
      </c>
      <c r="V2458" s="0" t="n">
        <f aca="false">T2458*U2458</f>
        <v>-97.9065033333333</v>
      </c>
      <c r="AA2458" s="0" t="n">
        <f aca="false">(N2458/100)</f>
        <v>98.84</v>
      </c>
      <c r="AC2458" s="0" t="n">
        <f aca="false">$Y$3*(1-((AA2458/$Y$2)^$Y$4))</f>
        <v>236.405094496922</v>
      </c>
    </row>
    <row r="2459" customFormat="false" ht="15" hidden="false" customHeight="false" outlineLevel="0" collapsed="false">
      <c r="A2459" s="0" t="n">
        <v>30</v>
      </c>
      <c r="B2459" s="0" t="n">
        <v>21.1959</v>
      </c>
      <c r="C2459" s="0" t="s">
        <v>22</v>
      </c>
      <c r="D2459" s="0" t="n">
        <v>97</v>
      </c>
      <c r="E2459" s="0" t="n">
        <v>54.3853</v>
      </c>
      <c r="F2459" s="0" t="s">
        <v>23</v>
      </c>
      <c r="G2459" s="0" t="n">
        <v>226.9</v>
      </c>
      <c r="H2459" s="0" t="n">
        <v>20.7</v>
      </c>
      <c r="I2459" s="0" t="n">
        <v>7</v>
      </c>
      <c r="J2459" s="0" t="n">
        <v>43542</v>
      </c>
      <c r="K2459" s="0" t="n">
        <v>210509</v>
      </c>
      <c r="L2459" s="0" t="n">
        <v>133.3</v>
      </c>
      <c r="M2459" s="0" t="n">
        <v>254</v>
      </c>
      <c r="N2459" s="0" t="n">
        <v>9886</v>
      </c>
      <c r="P2459" s="0" t="n">
        <f aca="false">A2459+B2459/60</f>
        <v>30.353265</v>
      </c>
      <c r="Q2459" s="0" t="n">
        <f aca="false">IF(TRIM(C2459)="S",-1,1)</f>
        <v>1</v>
      </c>
      <c r="R2459" s="0" t="n">
        <f aca="false">P2459*Q2459</f>
        <v>30.353265</v>
      </c>
      <c r="T2459" s="0" t="n">
        <f aca="false">D2459+E2459/60</f>
        <v>97.9064216666667</v>
      </c>
      <c r="U2459" s="0" t="n">
        <f aca="false">IF(TRIM(F2459)="W",-1,1)</f>
        <v>-1</v>
      </c>
      <c r="V2459" s="0" t="n">
        <f aca="false">T2459*U2459</f>
        <v>-97.9064216666667</v>
      </c>
      <c r="AA2459" s="0" t="n">
        <f aca="false">(N2459/100)</f>
        <v>98.86</v>
      </c>
      <c r="AC2459" s="0" t="n">
        <f aca="false">$Y$3*(1-((AA2459/$Y$2)^$Y$4))</f>
        <v>234.703394074454</v>
      </c>
    </row>
    <row r="2460" customFormat="false" ht="15" hidden="false" customHeight="false" outlineLevel="0" collapsed="false">
      <c r="A2460" s="0" t="n">
        <v>30</v>
      </c>
      <c r="B2460" s="0" t="n">
        <v>21.1911</v>
      </c>
      <c r="C2460" s="0" t="s">
        <v>22</v>
      </c>
      <c r="D2460" s="0" t="n">
        <v>97</v>
      </c>
      <c r="E2460" s="0" t="n">
        <v>54.3809</v>
      </c>
      <c r="F2460" s="0" t="s">
        <v>23</v>
      </c>
      <c r="G2460" s="0" t="n">
        <v>227.2</v>
      </c>
      <c r="H2460" s="0" t="n">
        <v>21.3</v>
      </c>
      <c r="I2460" s="0" t="n">
        <v>7</v>
      </c>
      <c r="J2460" s="0" t="n">
        <v>43543</v>
      </c>
      <c r="K2460" s="0" t="n">
        <v>210509</v>
      </c>
      <c r="L2460" s="0" t="n">
        <v>136.6</v>
      </c>
      <c r="M2460" s="0" t="n">
        <v>254</v>
      </c>
      <c r="N2460" s="0" t="n">
        <v>9885</v>
      </c>
      <c r="P2460" s="0" t="n">
        <f aca="false">A2460+B2460/60</f>
        <v>30.353185</v>
      </c>
      <c r="Q2460" s="0" t="n">
        <f aca="false">IF(TRIM(C2460)="S",-1,1)</f>
        <v>1</v>
      </c>
      <c r="R2460" s="0" t="n">
        <f aca="false">P2460*Q2460</f>
        <v>30.353185</v>
      </c>
      <c r="T2460" s="0" t="n">
        <f aca="false">D2460+E2460/60</f>
        <v>97.9063483333333</v>
      </c>
      <c r="U2460" s="0" t="n">
        <f aca="false">IF(TRIM(F2460)="W",-1,1)</f>
        <v>-1</v>
      </c>
      <c r="V2460" s="0" t="n">
        <f aca="false">T2460*U2460</f>
        <v>-97.9063483333333</v>
      </c>
      <c r="AA2460" s="0" t="n">
        <f aca="false">(N2460/100)</f>
        <v>98.85</v>
      </c>
      <c r="AC2460" s="0" t="n">
        <f aca="false">$Y$3*(1-((AA2460/$Y$2)^$Y$4))</f>
        <v>235.554209469842</v>
      </c>
    </row>
    <row r="2461" customFormat="false" ht="15" hidden="false" customHeight="false" outlineLevel="0" collapsed="false">
      <c r="A2461" s="0" t="n">
        <v>30</v>
      </c>
      <c r="B2461" s="0" t="n">
        <v>21.1911</v>
      </c>
      <c r="C2461" s="0" t="s">
        <v>22</v>
      </c>
      <c r="D2461" s="0" t="n">
        <v>97</v>
      </c>
      <c r="E2461" s="0" t="n">
        <v>54.3809</v>
      </c>
      <c r="F2461" s="0" t="s">
        <v>23</v>
      </c>
      <c r="G2461" s="0" t="n">
        <v>227.2</v>
      </c>
      <c r="H2461" s="0" t="n">
        <v>21.9</v>
      </c>
      <c r="I2461" s="0" t="n">
        <v>7</v>
      </c>
      <c r="J2461" s="0" t="n">
        <v>43543</v>
      </c>
      <c r="K2461" s="0" t="n">
        <v>210509</v>
      </c>
      <c r="L2461" s="0" t="n">
        <v>140.2</v>
      </c>
      <c r="M2461" s="0" t="n">
        <v>254</v>
      </c>
      <c r="N2461" s="0" t="n">
        <v>9886</v>
      </c>
      <c r="P2461" s="0" t="n">
        <f aca="false">A2461+B2461/60</f>
        <v>30.353185</v>
      </c>
      <c r="Q2461" s="0" t="n">
        <f aca="false">IF(TRIM(C2461)="S",-1,1)</f>
        <v>1</v>
      </c>
      <c r="R2461" s="0" t="n">
        <f aca="false">P2461*Q2461</f>
        <v>30.353185</v>
      </c>
      <c r="T2461" s="0" t="n">
        <f aca="false">D2461+E2461/60</f>
        <v>97.9063483333333</v>
      </c>
      <c r="U2461" s="0" t="n">
        <f aca="false">IF(TRIM(F2461)="W",-1,1)</f>
        <v>-1</v>
      </c>
      <c r="V2461" s="0" t="n">
        <f aca="false">T2461*U2461</f>
        <v>-97.9063483333333</v>
      </c>
      <c r="AA2461" s="0" t="n">
        <f aca="false">(N2461/100)</f>
        <v>98.86</v>
      </c>
      <c r="AC2461" s="0" t="n">
        <f aca="false">$Y$3*(1-((AA2461/$Y$2)^$Y$4))</f>
        <v>234.703394074454</v>
      </c>
    </row>
    <row r="2462" customFormat="false" ht="15" hidden="false" customHeight="false" outlineLevel="0" collapsed="false">
      <c r="A2462" s="0" t="n">
        <v>30</v>
      </c>
      <c r="B2462" s="0" t="n">
        <v>21.1858</v>
      </c>
      <c r="C2462" s="0" t="s">
        <v>22</v>
      </c>
      <c r="D2462" s="0" t="n">
        <v>97</v>
      </c>
      <c r="E2462" s="0" t="n">
        <v>54.3765</v>
      </c>
      <c r="F2462" s="0" t="s">
        <v>23</v>
      </c>
      <c r="G2462" s="0" t="n">
        <v>227.6</v>
      </c>
      <c r="H2462" s="0" t="n">
        <v>21.9</v>
      </c>
      <c r="I2462" s="0" t="n">
        <v>7</v>
      </c>
      <c r="J2462" s="0" t="n">
        <v>43544</v>
      </c>
      <c r="K2462" s="0" t="n">
        <v>210509</v>
      </c>
      <c r="L2462" s="0" t="n">
        <v>140.2</v>
      </c>
      <c r="M2462" s="0" t="n">
        <v>254</v>
      </c>
      <c r="N2462" s="0" t="n">
        <v>9885</v>
      </c>
      <c r="P2462" s="0" t="n">
        <f aca="false">A2462+B2462/60</f>
        <v>30.3530966666667</v>
      </c>
      <c r="Q2462" s="0" t="n">
        <f aca="false">IF(TRIM(C2462)="S",-1,1)</f>
        <v>1</v>
      </c>
      <c r="R2462" s="0" t="n">
        <f aca="false">P2462*Q2462</f>
        <v>30.3530966666667</v>
      </c>
      <c r="T2462" s="0" t="n">
        <f aca="false">D2462+E2462/60</f>
        <v>97.906275</v>
      </c>
      <c r="U2462" s="0" t="n">
        <f aca="false">IF(TRIM(F2462)="W",-1,1)</f>
        <v>-1</v>
      </c>
      <c r="V2462" s="0" t="n">
        <f aca="false">T2462*U2462</f>
        <v>-97.906275</v>
      </c>
      <c r="AA2462" s="0" t="n">
        <f aca="false">(N2462/100)</f>
        <v>98.85</v>
      </c>
      <c r="AC2462" s="0" t="n">
        <f aca="false">$Y$3*(1-((AA2462/$Y$2)^$Y$4))</f>
        <v>235.554209469842</v>
      </c>
    </row>
    <row r="2463" customFormat="false" ht="15" hidden="false" customHeight="false" outlineLevel="0" collapsed="false">
      <c r="A2463" s="0" t="n">
        <v>30</v>
      </c>
      <c r="B2463" s="0" t="n">
        <v>21.1804</v>
      </c>
      <c r="C2463" s="0" t="s">
        <v>22</v>
      </c>
      <c r="D2463" s="0" t="n">
        <v>97</v>
      </c>
      <c r="E2463" s="0" t="n">
        <v>54.3729</v>
      </c>
      <c r="F2463" s="0" t="s">
        <v>23</v>
      </c>
      <c r="G2463" s="0" t="n">
        <v>227.8</v>
      </c>
      <c r="H2463" s="0" t="n">
        <v>22.2</v>
      </c>
      <c r="I2463" s="0" t="n">
        <v>7</v>
      </c>
      <c r="J2463" s="0" t="n">
        <v>43545</v>
      </c>
      <c r="K2463" s="0" t="n">
        <v>210509</v>
      </c>
      <c r="L2463" s="0" t="n">
        <v>145.8</v>
      </c>
      <c r="M2463" s="0" t="n">
        <v>254</v>
      </c>
      <c r="N2463" s="0" t="n">
        <v>9885</v>
      </c>
      <c r="P2463" s="0" t="n">
        <f aca="false">A2463+B2463/60</f>
        <v>30.3530066666667</v>
      </c>
      <c r="Q2463" s="0" t="n">
        <f aca="false">IF(TRIM(C2463)="S",-1,1)</f>
        <v>1</v>
      </c>
      <c r="R2463" s="0" t="n">
        <f aca="false">P2463*Q2463</f>
        <v>30.3530066666667</v>
      </c>
      <c r="T2463" s="0" t="n">
        <f aca="false">D2463+E2463/60</f>
        <v>97.906215</v>
      </c>
      <c r="U2463" s="0" t="n">
        <f aca="false">IF(TRIM(F2463)="W",-1,1)</f>
        <v>-1</v>
      </c>
      <c r="V2463" s="0" t="n">
        <f aca="false">T2463*U2463</f>
        <v>-97.906215</v>
      </c>
      <c r="AA2463" s="0" t="n">
        <f aca="false">(N2463/100)</f>
        <v>98.85</v>
      </c>
      <c r="AC2463" s="0" t="n">
        <f aca="false">$Y$3*(1-((AA2463/$Y$2)^$Y$4))</f>
        <v>235.554209469842</v>
      </c>
    </row>
    <row r="2464" customFormat="false" ht="15" hidden="false" customHeight="false" outlineLevel="0" collapsed="false">
      <c r="A2464" s="0" t="n">
        <v>30</v>
      </c>
      <c r="B2464" s="0" t="n">
        <v>21.1804</v>
      </c>
      <c r="C2464" s="0" t="s">
        <v>22</v>
      </c>
      <c r="D2464" s="0" t="n">
        <v>97</v>
      </c>
      <c r="E2464" s="0" t="n">
        <v>54.3729</v>
      </c>
      <c r="F2464" s="0" t="s">
        <v>23</v>
      </c>
      <c r="G2464" s="0" t="n">
        <v>227.8</v>
      </c>
      <c r="H2464" s="0" t="n">
        <v>21.5</v>
      </c>
      <c r="I2464" s="0" t="n">
        <v>7</v>
      </c>
      <c r="J2464" s="0" t="n">
        <v>43545</v>
      </c>
      <c r="K2464" s="0" t="n">
        <v>210509</v>
      </c>
      <c r="L2464" s="0" t="n">
        <v>153.4</v>
      </c>
      <c r="M2464" s="0" t="n">
        <v>254</v>
      </c>
      <c r="N2464" s="0" t="n">
        <v>9886</v>
      </c>
      <c r="P2464" s="0" t="n">
        <f aca="false">A2464+B2464/60</f>
        <v>30.3530066666667</v>
      </c>
      <c r="Q2464" s="0" t="n">
        <f aca="false">IF(TRIM(C2464)="S",-1,1)</f>
        <v>1</v>
      </c>
      <c r="R2464" s="0" t="n">
        <f aca="false">P2464*Q2464</f>
        <v>30.3530066666667</v>
      </c>
      <c r="T2464" s="0" t="n">
        <f aca="false">D2464+E2464/60</f>
        <v>97.906215</v>
      </c>
      <c r="U2464" s="0" t="n">
        <f aca="false">IF(TRIM(F2464)="W",-1,1)</f>
        <v>-1</v>
      </c>
      <c r="V2464" s="0" t="n">
        <f aca="false">T2464*U2464</f>
        <v>-97.906215</v>
      </c>
      <c r="AA2464" s="0" t="n">
        <f aca="false">(N2464/100)</f>
        <v>98.86</v>
      </c>
      <c r="AC2464" s="0" t="n">
        <f aca="false">$Y$3*(1-((AA2464/$Y$2)^$Y$4))</f>
        <v>234.703394074454</v>
      </c>
    </row>
    <row r="2465" customFormat="false" ht="15" hidden="false" customHeight="false" outlineLevel="0" collapsed="false">
      <c r="A2465" s="0" t="n">
        <v>30</v>
      </c>
      <c r="B2465" s="0" t="n">
        <v>21.1744</v>
      </c>
      <c r="C2465" s="0" t="s">
        <v>22</v>
      </c>
      <c r="D2465" s="0" t="n">
        <v>97</v>
      </c>
      <c r="E2465" s="0" t="n">
        <v>54.3687</v>
      </c>
      <c r="F2465" s="0" t="s">
        <v>23</v>
      </c>
      <c r="G2465" s="0" t="n">
        <v>227.7</v>
      </c>
      <c r="H2465" s="0" t="n">
        <v>21.5</v>
      </c>
      <c r="I2465" s="0" t="n">
        <v>7</v>
      </c>
      <c r="J2465" s="0" t="n">
        <v>43546</v>
      </c>
      <c r="K2465" s="0" t="n">
        <v>210509</v>
      </c>
      <c r="L2465" s="0" t="n">
        <v>153.4</v>
      </c>
      <c r="M2465" s="0" t="n">
        <v>254</v>
      </c>
      <c r="N2465" s="0" t="n">
        <v>9887</v>
      </c>
      <c r="P2465" s="0" t="n">
        <f aca="false">A2465+B2465/60</f>
        <v>30.3529066666667</v>
      </c>
      <c r="Q2465" s="0" t="n">
        <f aca="false">IF(TRIM(C2465)="S",-1,1)</f>
        <v>1</v>
      </c>
      <c r="R2465" s="0" t="n">
        <f aca="false">P2465*Q2465</f>
        <v>30.3529066666667</v>
      </c>
      <c r="T2465" s="0" t="n">
        <f aca="false">D2465+E2465/60</f>
        <v>97.906145</v>
      </c>
      <c r="U2465" s="0" t="n">
        <f aca="false">IF(TRIM(F2465)="W",-1,1)</f>
        <v>-1</v>
      </c>
      <c r="V2465" s="0" t="n">
        <f aca="false">T2465*U2465</f>
        <v>-97.906145</v>
      </c>
      <c r="AA2465" s="0" t="n">
        <f aca="false">(N2465/100)</f>
        <v>98.87</v>
      </c>
      <c r="AC2465" s="0" t="n">
        <f aca="false">$Y$3*(1-((AA2465/$Y$2)^$Y$4))</f>
        <v>233.852648298028</v>
      </c>
    </row>
    <row r="2466" customFormat="false" ht="15" hidden="false" customHeight="false" outlineLevel="0" collapsed="false">
      <c r="A2466" s="0" t="n">
        <v>30</v>
      </c>
      <c r="B2466" s="0" t="n">
        <v>21.1744</v>
      </c>
      <c r="C2466" s="0" t="s">
        <v>22</v>
      </c>
      <c r="D2466" s="0" t="n">
        <v>97</v>
      </c>
      <c r="E2466" s="0" t="n">
        <v>54.3687</v>
      </c>
      <c r="F2466" s="0" t="s">
        <v>23</v>
      </c>
      <c r="G2466" s="0" t="n">
        <v>227.7</v>
      </c>
      <c r="H2466" s="0" t="n">
        <v>23.1</v>
      </c>
      <c r="I2466" s="0" t="n">
        <v>7</v>
      </c>
      <c r="J2466" s="0" t="n">
        <v>43547</v>
      </c>
      <c r="K2466" s="0" t="n">
        <v>210509</v>
      </c>
      <c r="L2466" s="0" t="n">
        <v>153.2</v>
      </c>
      <c r="M2466" s="0" t="n">
        <v>254</v>
      </c>
      <c r="N2466" s="0" t="n">
        <v>9887</v>
      </c>
      <c r="P2466" s="0" t="n">
        <f aca="false">A2466+B2466/60</f>
        <v>30.3529066666667</v>
      </c>
      <c r="Q2466" s="0" t="n">
        <f aca="false">IF(TRIM(C2466)="S",-1,1)</f>
        <v>1</v>
      </c>
      <c r="R2466" s="0" t="n">
        <f aca="false">P2466*Q2466</f>
        <v>30.3529066666667</v>
      </c>
      <c r="T2466" s="0" t="n">
        <f aca="false">D2466+E2466/60</f>
        <v>97.906145</v>
      </c>
      <c r="U2466" s="0" t="n">
        <f aca="false">IF(TRIM(F2466)="W",-1,1)</f>
        <v>-1</v>
      </c>
      <c r="V2466" s="0" t="n">
        <f aca="false">T2466*U2466</f>
        <v>-97.906145</v>
      </c>
      <c r="AA2466" s="0" t="n">
        <f aca="false">(N2466/100)</f>
        <v>98.87</v>
      </c>
      <c r="AC2466" s="0" t="n">
        <f aca="false">$Y$3*(1-((AA2466/$Y$2)^$Y$4))</f>
        <v>233.852648298028</v>
      </c>
    </row>
    <row r="2467" customFormat="false" ht="15" hidden="false" customHeight="false" outlineLevel="0" collapsed="false">
      <c r="A2467" s="0" t="n">
        <v>30</v>
      </c>
      <c r="B2467" s="0" t="n">
        <v>21.1686</v>
      </c>
      <c r="C2467" s="0" t="s">
        <v>22</v>
      </c>
      <c r="D2467" s="0" t="n">
        <v>97</v>
      </c>
      <c r="E2467" s="0" t="n">
        <v>54.3652</v>
      </c>
      <c r="F2467" s="0" t="s">
        <v>23</v>
      </c>
      <c r="G2467" s="0" t="n">
        <v>227.7</v>
      </c>
      <c r="H2467" s="0" t="n">
        <v>21.9</v>
      </c>
      <c r="I2467" s="0" t="n">
        <v>7</v>
      </c>
      <c r="J2467" s="0" t="n">
        <v>43547</v>
      </c>
      <c r="K2467" s="0" t="n">
        <v>210509</v>
      </c>
      <c r="L2467" s="0" t="n">
        <v>154</v>
      </c>
      <c r="M2467" s="0" t="n">
        <v>254</v>
      </c>
      <c r="N2467" s="0" t="n">
        <v>9887</v>
      </c>
      <c r="P2467" s="0" t="n">
        <f aca="false">A2467+B2467/60</f>
        <v>30.35281</v>
      </c>
      <c r="Q2467" s="0" t="n">
        <f aca="false">IF(TRIM(C2467)="S",-1,1)</f>
        <v>1</v>
      </c>
      <c r="R2467" s="0" t="n">
        <f aca="false">P2467*Q2467</f>
        <v>30.35281</v>
      </c>
      <c r="T2467" s="0" t="n">
        <f aca="false">D2467+E2467/60</f>
        <v>97.9060866666667</v>
      </c>
      <c r="U2467" s="0" t="n">
        <f aca="false">IF(TRIM(F2467)="W",-1,1)</f>
        <v>-1</v>
      </c>
      <c r="V2467" s="0" t="n">
        <f aca="false">T2467*U2467</f>
        <v>-97.9060866666667</v>
      </c>
      <c r="AA2467" s="0" t="n">
        <f aca="false">(N2467/100)</f>
        <v>98.87</v>
      </c>
      <c r="AC2467" s="0" t="n">
        <f aca="false">$Y$3*(1-((AA2467/$Y$2)^$Y$4))</f>
        <v>233.852648298028</v>
      </c>
    </row>
    <row r="2468" customFormat="false" ht="15" hidden="false" customHeight="false" outlineLevel="0" collapsed="false">
      <c r="A2468" s="0" t="n">
        <v>30</v>
      </c>
      <c r="B2468" s="0" t="n">
        <v>21.1629</v>
      </c>
      <c r="C2468" s="0" t="s">
        <v>22</v>
      </c>
      <c r="D2468" s="0" t="n">
        <v>97</v>
      </c>
      <c r="E2468" s="0" t="n">
        <v>54.3615</v>
      </c>
      <c r="F2468" s="0" t="s">
        <v>23</v>
      </c>
      <c r="G2468" s="0" t="n">
        <v>227.7</v>
      </c>
      <c r="H2468" s="0" t="n">
        <v>21.9</v>
      </c>
      <c r="I2468" s="0" t="n">
        <v>7</v>
      </c>
      <c r="J2468" s="0" t="n">
        <v>43548</v>
      </c>
      <c r="K2468" s="0" t="n">
        <v>210509</v>
      </c>
      <c r="L2468" s="0" t="n">
        <v>154</v>
      </c>
      <c r="M2468" s="0" t="n">
        <v>254</v>
      </c>
      <c r="N2468" s="0" t="n">
        <v>9887</v>
      </c>
      <c r="P2468" s="0" t="n">
        <f aca="false">A2468+B2468/60</f>
        <v>30.352715</v>
      </c>
      <c r="Q2468" s="0" t="n">
        <f aca="false">IF(TRIM(C2468)="S",-1,1)</f>
        <v>1</v>
      </c>
      <c r="R2468" s="0" t="n">
        <f aca="false">P2468*Q2468</f>
        <v>30.352715</v>
      </c>
      <c r="T2468" s="0" t="n">
        <f aca="false">D2468+E2468/60</f>
        <v>97.906025</v>
      </c>
      <c r="U2468" s="0" t="n">
        <f aca="false">IF(TRIM(F2468)="W",-1,1)</f>
        <v>-1</v>
      </c>
      <c r="V2468" s="0" t="n">
        <f aca="false">T2468*U2468</f>
        <v>-97.906025</v>
      </c>
      <c r="AA2468" s="0" t="n">
        <f aca="false">(N2468/100)</f>
        <v>98.87</v>
      </c>
      <c r="AC2468" s="0" t="n">
        <f aca="false">$Y$3*(1-((AA2468/$Y$2)^$Y$4))</f>
        <v>233.852648298028</v>
      </c>
    </row>
    <row r="2469" customFormat="false" ht="15" hidden="false" customHeight="false" outlineLevel="0" collapsed="false">
      <c r="A2469" s="0" t="n">
        <v>30</v>
      </c>
      <c r="B2469" s="0" t="n">
        <v>21.1629</v>
      </c>
      <c r="C2469" s="0" t="s">
        <v>22</v>
      </c>
      <c r="D2469" s="0" t="n">
        <v>97</v>
      </c>
      <c r="E2469" s="0" t="n">
        <v>54.3615</v>
      </c>
      <c r="F2469" s="0" t="s">
        <v>23</v>
      </c>
      <c r="G2469" s="0" t="n">
        <v>227.7</v>
      </c>
      <c r="H2469" s="0" t="n">
        <v>22.9</v>
      </c>
      <c r="I2469" s="0" t="n">
        <v>7</v>
      </c>
      <c r="J2469" s="0" t="n">
        <v>43548</v>
      </c>
      <c r="K2469" s="0" t="n">
        <v>210509</v>
      </c>
      <c r="L2469" s="0" t="n">
        <v>150.7</v>
      </c>
      <c r="M2469" s="0" t="n">
        <v>254</v>
      </c>
      <c r="N2469" s="0" t="n">
        <v>9887</v>
      </c>
      <c r="P2469" s="0" t="n">
        <f aca="false">A2469+B2469/60</f>
        <v>30.352715</v>
      </c>
      <c r="Q2469" s="0" t="n">
        <f aca="false">IF(TRIM(C2469)="S",-1,1)</f>
        <v>1</v>
      </c>
      <c r="R2469" s="0" t="n">
        <f aca="false">P2469*Q2469</f>
        <v>30.352715</v>
      </c>
      <c r="T2469" s="0" t="n">
        <f aca="false">D2469+E2469/60</f>
        <v>97.906025</v>
      </c>
      <c r="U2469" s="0" t="n">
        <f aca="false">IF(TRIM(F2469)="W",-1,1)</f>
        <v>-1</v>
      </c>
      <c r="V2469" s="0" t="n">
        <f aca="false">T2469*U2469</f>
        <v>-97.906025</v>
      </c>
      <c r="AA2469" s="0" t="n">
        <f aca="false">(N2469/100)</f>
        <v>98.87</v>
      </c>
      <c r="AC2469" s="0" t="n">
        <f aca="false">$Y$3*(1-((AA2469/$Y$2)^$Y$4))</f>
        <v>233.852648298028</v>
      </c>
    </row>
    <row r="2470" customFormat="false" ht="15" hidden="false" customHeight="false" outlineLevel="0" collapsed="false">
      <c r="A2470" s="0" t="n">
        <v>30</v>
      </c>
      <c r="B2470" s="0" t="n">
        <v>21.1572</v>
      </c>
      <c r="C2470" s="0" t="s">
        <v>22</v>
      </c>
      <c r="D2470" s="0" t="n">
        <v>97</v>
      </c>
      <c r="E2470" s="0" t="n">
        <v>54.3578</v>
      </c>
      <c r="F2470" s="0" t="s">
        <v>23</v>
      </c>
      <c r="G2470" s="0" t="n">
        <v>227.7</v>
      </c>
      <c r="H2470" s="0" t="n">
        <v>22.9</v>
      </c>
      <c r="I2470" s="0" t="n">
        <v>7</v>
      </c>
      <c r="J2470" s="0" t="n">
        <v>43549</v>
      </c>
      <c r="K2470" s="0" t="n">
        <v>210509</v>
      </c>
      <c r="L2470" s="0" t="n">
        <v>150.7</v>
      </c>
      <c r="M2470" s="0" t="n">
        <v>254</v>
      </c>
      <c r="N2470" s="0" t="n">
        <v>9887</v>
      </c>
      <c r="P2470" s="0" t="n">
        <f aca="false">A2470+B2470/60</f>
        <v>30.35262</v>
      </c>
      <c r="Q2470" s="0" t="n">
        <f aca="false">IF(TRIM(C2470)="S",-1,1)</f>
        <v>1</v>
      </c>
      <c r="R2470" s="0" t="n">
        <f aca="false">P2470*Q2470</f>
        <v>30.35262</v>
      </c>
      <c r="T2470" s="0" t="n">
        <f aca="false">D2470+E2470/60</f>
        <v>97.9059633333333</v>
      </c>
      <c r="U2470" s="0" t="n">
        <f aca="false">IF(TRIM(F2470)="W",-1,1)</f>
        <v>-1</v>
      </c>
      <c r="V2470" s="0" t="n">
        <f aca="false">T2470*U2470</f>
        <v>-97.9059633333333</v>
      </c>
      <c r="AA2470" s="0" t="n">
        <f aca="false">(N2470/100)</f>
        <v>98.87</v>
      </c>
      <c r="AC2470" s="0" t="n">
        <f aca="false">$Y$3*(1-((AA2470/$Y$2)^$Y$4))</f>
        <v>233.852648298028</v>
      </c>
    </row>
    <row r="2471" customFormat="false" ht="15" hidden="false" customHeight="false" outlineLevel="0" collapsed="false">
      <c r="A2471" s="0" t="n">
        <v>30</v>
      </c>
      <c r="B2471" s="0" t="n">
        <v>21.1518</v>
      </c>
      <c r="C2471" s="0" t="s">
        <v>22</v>
      </c>
      <c r="D2471" s="0" t="n">
        <v>97</v>
      </c>
      <c r="E2471" s="0" t="n">
        <v>54.3542</v>
      </c>
      <c r="F2471" s="0" t="s">
        <v>23</v>
      </c>
      <c r="G2471" s="0" t="n">
        <v>227.8</v>
      </c>
      <c r="H2471" s="0" t="n">
        <v>23</v>
      </c>
      <c r="I2471" s="0" t="n">
        <v>7</v>
      </c>
      <c r="J2471" s="0" t="n">
        <v>43550</v>
      </c>
      <c r="K2471" s="0" t="n">
        <v>210509</v>
      </c>
      <c r="L2471" s="0" t="n">
        <v>149.9</v>
      </c>
      <c r="M2471" s="0" t="n">
        <v>255</v>
      </c>
      <c r="N2471" s="0" t="n">
        <v>9888</v>
      </c>
      <c r="P2471" s="0" t="n">
        <f aca="false">A2471+B2471/60</f>
        <v>30.35253</v>
      </c>
      <c r="Q2471" s="0" t="n">
        <f aca="false">IF(TRIM(C2471)="S",-1,1)</f>
        <v>1</v>
      </c>
      <c r="R2471" s="0" t="n">
        <f aca="false">P2471*Q2471</f>
        <v>30.35253</v>
      </c>
      <c r="T2471" s="0" t="n">
        <f aca="false">D2471+E2471/60</f>
        <v>97.9059033333333</v>
      </c>
      <c r="U2471" s="0" t="n">
        <f aca="false">IF(TRIM(F2471)="W",-1,1)</f>
        <v>-1</v>
      </c>
      <c r="V2471" s="0" t="n">
        <f aca="false">T2471*U2471</f>
        <v>-97.9059033333333</v>
      </c>
      <c r="AA2471" s="0" t="n">
        <f aca="false">(N2471/100)</f>
        <v>98.88</v>
      </c>
      <c r="AC2471" s="0" t="n">
        <f aca="false">$Y$3*(1-((AA2471/$Y$2)^$Y$4))</f>
        <v>233.001972127821</v>
      </c>
    </row>
    <row r="2472" customFormat="false" ht="15" hidden="false" customHeight="false" outlineLevel="0" collapsed="false">
      <c r="A2472" s="0" t="n">
        <v>30</v>
      </c>
      <c r="B2472" s="0" t="n">
        <v>21.1518</v>
      </c>
      <c r="C2472" s="0" t="s">
        <v>22</v>
      </c>
      <c r="D2472" s="0" t="n">
        <v>97</v>
      </c>
      <c r="E2472" s="0" t="n">
        <v>54.3542</v>
      </c>
      <c r="F2472" s="0" t="s">
        <v>23</v>
      </c>
      <c r="G2472" s="0" t="n">
        <v>227.8</v>
      </c>
      <c r="H2472" s="0" t="n">
        <v>22.7</v>
      </c>
      <c r="I2472" s="0" t="n">
        <v>7</v>
      </c>
      <c r="J2472" s="0" t="n">
        <v>43550</v>
      </c>
      <c r="K2472" s="0" t="n">
        <v>210509</v>
      </c>
      <c r="L2472" s="0" t="n">
        <v>148.9</v>
      </c>
      <c r="M2472" s="0" t="n">
        <v>255</v>
      </c>
      <c r="N2472" s="0" t="n">
        <v>9888</v>
      </c>
      <c r="P2472" s="0" t="n">
        <f aca="false">A2472+B2472/60</f>
        <v>30.35253</v>
      </c>
      <c r="Q2472" s="0" t="n">
        <f aca="false">IF(TRIM(C2472)="S",-1,1)</f>
        <v>1</v>
      </c>
      <c r="R2472" s="0" t="n">
        <f aca="false">P2472*Q2472</f>
        <v>30.35253</v>
      </c>
      <c r="T2472" s="0" t="n">
        <f aca="false">D2472+E2472/60</f>
        <v>97.9059033333333</v>
      </c>
      <c r="U2472" s="0" t="n">
        <f aca="false">IF(TRIM(F2472)="W",-1,1)</f>
        <v>-1</v>
      </c>
      <c r="V2472" s="0" t="n">
        <f aca="false">T2472*U2472</f>
        <v>-97.9059033333333</v>
      </c>
      <c r="AA2472" s="0" t="n">
        <f aca="false">(N2472/100)</f>
        <v>98.88</v>
      </c>
      <c r="AC2472" s="0" t="n">
        <f aca="false">$Y$3*(1-((AA2472/$Y$2)^$Y$4))</f>
        <v>233.001972127821</v>
      </c>
    </row>
    <row r="2473" customFormat="false" ht="15" hidden="false" customHeight="false" outlineLevel="0" collapsed="false">
      <c r="A2473" s="0" t="n">
        <v>30</v>
      </c>
      <c r="B2473" s="0" t="n">
        <v>21.1466</v>
      </c>
      <c r="C2473" s="0" t="s">
        <v>22</v>
      </c>
      <c r="D2473" s="0" t="n">
        <v>97</v>
      </c>
      <c r="E2473" s="0" t="n">
        <v>54.3504</v>
      </c>
      <c r="F2473" s="0" t="s">
        <v>23</v>
      </c>
      <c r="G2473" s="0" t="n">
        <v>227.7</v>
      </c>
      <c r="H2473" s="0" t="n">
        <v>22.7</v>
      </c>
      <c r="I2473" s="0" t="n">
        <v>7</v>
      </c>
      <c r="J2473" s="0" t="n">
        <v>43551</v>
      </c>
      <c r="K2473" s="0" t="n">
        <v>210509</v>
      </c>
      <c r="L2473" s="0" t="n">
        <v>148.9</v>
      </c>
      <c r="M2473" s="0" t="n">
        <v>255</v>
      </c>
      <c r="N2473" s="0" t="n">
        <v>9889</v>
      </c>
      <c r="P2473" s="0" t="n">
        <f aca="false">A2473+B2473/60</f>
        <v>30.3524433333333</v>
      </c>
      <c r="Q2473" s="0" t="n">
        <f aca="false">IF(TRIM(C2473)="S",-1,1)</f>
        <v>1</v>
      </c>
      <c r="R2473" s="0" t="n">
        <f aca="false">P2473*Q2473</f>
        <v>30.3524433333333</v>
      </c>
      <c r="T2473" s="0" t="n">
        <f aca="false">D2473+E2473/60</f>
        <v>97.90584</v>
      </c>
      <c r="U2473" s="0" t="n">
        <f aca="false">IF(TRIM(F2473)="W",-1,1)</f>
        <v>-1</v>
      </c>
      <c r="V2473" s="0" t="n">
        <f aca="false">T2473*U2473</f>
        <v>-97.90584</v>
      </c>
      <c r="AA2473" s="0" t="n">
        <f aca="false">(N2473/100)</f>
        <v>98.89</v>
      </c>
      <c r="AC2473" s="0" t="n">
        <f aca="false">$Y$3*(1-((AA2473/$Y$2)^$Y$4))</f>
        <v>232.151365551099</v>
      </c>
    </row>
    <row r="2474" customFormat="false" ht="15" hidden="false" customHeight="false" outlineLevel="0" collapsed="false">
      <c r="A2474" s="0" t="n">
        <v>30</v>
      </c>
      <c r="B2474" s="0" t="n">
        <v>21.1418</v>
      </c>
      <c r="C2474" s="0" t="s">
        <v>22</v>
      </c>
      <c r="D2474" s="0" t="n">
        <v>97</v>
      </c>
      <c r="E2474" s="0" t="n">
        <v>54.3457</v>
      </c>
      <c r="F2474" s="0" t="s">
        <v>23</v>
      </c>
      <c r="G2474" s="0" t="n">
        <v>227.6</v>
      </c>
      <c r="H2474" s="0" t="n">
        <v>22.8</v>
      </c>
      <c r="I2474" s="0" t="n">
        <v>7</v>
      </c>
      <c r="J2474" s="0" t="n">
        <v>43552</v>
      </c>
      <c r="K2474" s="0" t="n">
        <v>210509</v>
      </c>
      <c r="L2474" s="0" t="n">
        <v>145</v>
      </c>
      <c r="M2474" s="0" t="n">
        <v>255</v>
      </c>
      <c r="N2474" s="0" t="n">
        <v>9889</v>
      </c>
      <c r="P2474" s="0" t="n">
        <f aca="false">A2474+B2474/60</f>
        <v>30.3523633333333</v>
      </c>
      <c r="Q2474" s="0" t="n">
        <f aca="false">IF(TRIM(C2474)="S",-1,1)</f>
        <v>1</v>
      </c>
      <c r="R2474" s="0" t="n">
        <f aca="false">P2474*Q2474</f>
        <v>30.3523633333333</v>
      </c>
      <c r="T2474" s="0" t="n">
        <f aca="false">D2474+E2474/60</f>
        <v>97.9057616666667</v>
      </c>
      <c r="U2474" s="0" t="n">
        <f aca="false">IF(TRIM(F2474)="W",-1,1)</f>
        <v>-1</v>
      </c>
      <c r="V2474" s="0" t="n">
        <f aca="false">T2474*U2474</f>
        <v>-97.9057616666667</v>
      </c>
      <c r="AA2474" s="0" t="n">
        <f aca="false">(N2474/100)</f>
        <v>98.89</v>
      </c>
      <c r="AC2474" s="0" t="n">
        <f aca="false">$Y$3*(1-((AA2474/$Y$2)^$Y$4))</f>
        <v>232.151365551099</v>
      </c>
    </row>
    <row r="2475" customFormat="false" ht="15" hidden="false" customHeight="false" outlineLevel="0" collapsed="false">
      <c r="A2475" s="0" t="n">
        <v>30</v>
      </c>
      <c r="B2475" s="0" t="n">
        <v>21.1418</v>
      </c>
      <c r="C2475" s="0" t="s">
        <v>22</v>
      </c>
      <c r="D2475" s="0" t="n">
        <v>97</v>
      </c>
      <c r="E2475" s="0" t="n">
        <v>54.3457</v>
      </c>
      <c r="F2475" s="0" t="s">
        <v>23</v>
      </c>
      <c r="G2475" s="0" t="n">
        <v>227.6</v>
      </c>
      <c r="H2475" s="0" t="n">
        <v>22</v>
      </c>
      <c r="I2475" s="0" t="n">
        <v>7</v>
      </c>
      <c r="J2475" s="0" t="n">
        <v>43552</v>
      </c>
      <c r="K2475" s="0" t="n">
        <v>210509</v>
      </c>
      <c r="L2475" s="0" t="n">
        <v>138.4</v>
      </c>
      <c r="M2475" s="0" t="n">
        <v>255</v>
      </c>
      <c r="N2475" s="0" t="n">
        <v>9888</v>
      </c>
      <c r="P2475" s="0" t="n">
        <f aca="false">A2475+B2475/60</f>
        <v>30.3523633333333</v>
      </c>
      <c r="Q2475" s="0" t="n">
        <f aca="false">IF(TRIM(C2475)="S",-1,1)</f>
        <v>1</v>
      </c>
      <c r="R2475" s="0" t="n">
        <f aca="false">P2475*Q2475</f>
        <v>30.3523633333333</v>
      </c>
      <c r="T2475" s="0" t="n">
        <f aca="false">D2475+E2475/60</f>
        <v>97.9057616666667</v>
      </c>
      <c r="U2475" s="0" t="n">
        <f aca="false">IF(TRIM(F2475)="W",-1,1)</f>
        <v>-1</v>
      </c>
      <c r="V2475" s="0" t="n">
        <f aca="false">T2475*U2475</f>
        <v>-97.9057616666667</v>
      </c>
      <c r="AA2475" s="0" t="n">
        <f aca="false">(N2475/100)</f>
        <v>98.88</v>
      </c>
      <c r="AC2475" s="0" t="n">
        <f aca="false">$Y$3*(1-((AA2475/$Y$2)^$Y$4))</f>
        <v>233.001972127821</v>
      </c>
    </row>
    <row r="2476" customFormat="false" ht="15" hidden="false" customHeight="false" outlineLevel="0" collapsed="false">
      <c r="A2476" s="0" t="n">
        <v>30</v>
      </c>
      <c r="B2476" s="0" t="n">
        <v>21.138</v>
      </c>
      <c r="C2476" s="0" t="s">
        <v>22</v>
      </c>
      <c r="D2476" s="0" t="n">
        <v>97</v>
      </c>
      <c r="E2476" s="0" t="n">
        <v>54.3408</v>
      </c>
      <c r="F2476" s="0" t="s">
        <v>23</v>
      </c>
      <c r="G2476" s="0" t="n">
        <v>227.7</v>
      </c>
      <c r="H2476" s="0" t="n">
        <v>22</v>
      </c>
      <c r="I2476" s="0" t="n">
        <v>7</v>
      </c>
      <c r="J2476" s="0" t="n">
        <v>43553</v>
      </c>
      <c r="K2476" s="0" t="n">
        <v>210509</v>
      </c>
      <c r="L2476" s="0" t="n">
        <v>138.4</v>
      </c>
      <c r="M2476" s="0" t="n">
        <v>255</v>
      </c>
      <c r="N2476" s="0" t="n">
        <v>9888</v>
      </c>
      <c r="P2476" s="0" t="n">
        <f aca="false">A2476+B2476/60</f>
        <v>30.3523</v>
      </c>
      <c r="Q2476" s="0" t="n">
        <f aca="false">IF(TRIM(C2476)="S",-1,1)</f>
        <v>1</v>
      </c>
      <c r="R2476" s="0" t="n">
        <f aca="false">P2476*Q2476</f>
        <v>30.3523</v>
      </c>
      <c r="T2476" s="0" t="n">
        <f aca="false">D2476+E2476/60</f>
        <v>97.90568</v>
      </c>
      <c r="U2476" s="0" t="n">
        <f aca="false">IF(TRIM(F2476)="W",-1,1)</f>
        <v>-1</v>
      </c>
      <c r="V2476" s="0" t="n">
        <f aca="false">T2476*U2476</f>
        <v>-97.90568</v>
      </c>
      <c r="AA2476" s="0" t="n">
        <f aca="false">(N2476/100)</f>
        <v>98.88</v>
      </c>
      <c r="AC2476" s="0" t="n">
        <f aca="false">$Y$3*(1-((AA2476/$Y$2)^$Y$4))</f>
        <v>233.001972127821</v>
      </c>
    </row>
    <row r="2477" customFormat="false" ht="15" hidden="false" customHeight="false" outlineLevel="0" collapsed="false">
      <c r="A2477" s="0" t="n">
        <v>30</v>
      </c>
      <c r="B2477" s="0" t="n">
        <v>21.138</v>
      </c>
      <c r="C2477" s="0" t="s">
        <v>22</v>
      </c>
      <c r="D2477" s="0" t="n">
        <v>97</v>
      </c>
      <c r="E2477" s="0" t="n">
        <v>54.3408</v>
      </c>
      <c r="F2477" s="0" t="s">
        <v>23</v>
      </c>
      <c r="G2477" s="0" t="n">
        <v>227.7</v>
      </c>
      <c r="H2477" s="0" t="n">
        <v>20</v>
      </c>
      <c r="I2477" s="0" t="n">
        <v>7</v>
      </c>
      <c r="J2477" s="0" t="n">
        <v>43553</v>
      </c>
      <c r="K2477" s="0" t="n">
        <v>210509</v>
      </c>
      <c r="L2477" s="0" t="n">
        <v>131.4</v>
      </c>
      <c r="M2477" s="0" t="n">
        <v>255</v>
      </c>
      <c r="N2477" s="0" t="n">
        <v>9888</v>
      </c>
      <c r="P2477" s="0" t="n">
        <f aca="false">A2477+B2477/60</f>
        <v>30.3523</v>
      </c>
      <c r="Q2477" s="0" t="n">
        <f aca="false">IF(TRIM(C2477)="S",-1,1)</f>
        <v>1</v>
      </c>
      <c r="R2477" s="0" t="n">
        <f aca="false">P2477*Q2477</f>
        <v>30.3523</v>
      </c>
      <c r="T2477" s="0" t="n">
        <f aca="false">D2477+E2477/60</f>
        <v>97.90568</v>
      </c>
      <c r="U2477" s="0" t="n">
        <f aca="false">IF(TRIM(F2477)="W",-1,1)</f>
        <v>-1</v>
      </c>
      <c r="V2477" s="0" t="n">
        <f aca="false">T2477*U2477</f>
        <v>-97.90568</v>
      </c>
      <c r="AA2477" s="0" t="n">
        <f aca="false">(N2477/100)</f>
        <v>98.88</v>
      </c>
      <c r="AC2477" s="0" t="n">
        <f aca="false">$Y$3*(1-((AA2477/$Y$2)^$Y$4))</f>
        <v>233.001972127821</v>
      </c>
    </row>
    <row r="2478" customFormat="false" ht="15" hidden="false" customHeight="false" outlineLevel="0" collapsed="false">
      <c r="A2478" s="0" t="n">
        <v>30</v>
      </c>
      <c r="B2478" s="0" t="n">
        <v>21.1351</v>
      </c>
      <c r="C2478" s="0" t="s">
        <v>22</v>
      </c>
      <c r="D2478" s="0" t="n">
        <v>97</v>
      </c>
      <c r="E2478" s="0" t="n">
        <v>54.3362</v>
      </c>
      <c r="F2478" s="0" t="s">
        <v>23</v>
      </c>
      <c r="G2478" s="0" t="n">
        <v>227.9</v>
      </c>
      <c r="H2478" s="0" t="n">
        <v>19.1</v>
      </c>
      <c r="I2478" s="0" t="n">
        <v>6</v>
      </c>
      <c r="J2478" s="0" t="n">
        <v>43554</v>
      </c>
      <c r="K2478" s="0" t="n">
        <v>210509</v>
      </c>
      <c r="L2478" s="0" t="n">
        <v>122.4</v>
      </c>
      <c r="M2478" s="0" t="n">
        <v>255</v>
      </c>
      <c r="N2478" s="0" t="n">
        <v>9888</v>
      </c>
      <c r="P2478" s="0" t="n">
        <f aca="false">A2478+B2478/60</f>
        <v>30.3522516666667</v>
      </c>
      <c r="Q2478" s="0" t="n">
        <f aca="false">IF(TRIM(C2478)="S",-1,1)</f>
        <v>1</v>
      </c>
      <c r="R2478" s="0" t="n">
        <f aca="false">P2478*Q2478</f>
        <v>30.3522516666667</v>
      </c>
      <c r="T2478" s="0" t="n">
        <f aca="false">D2478+E2478/60</f>
        <v>97.9056033333333</v>
      </c>
      <c r="U2478" s="0" t="n">
        <f aca="false">IF(TRIM(F2478)="W",-1,1)</f>
        <v>-1</v>
      </c>
      <c r="V2478" s="0" t="n">
        <f aca="false">T2478*U2478</f>
        <v>-97.9056033333333</v>
      </c>
      <c r="AA2478" s="0" t="n">
        <f aca="false">(N2478/100)</f>
        <v>98.88</v>
      </c>
      <c r="AC2478" s="0" t="n">
        <f aca="false">$Y$3*(1-((AA2478/$Y$2)^$Y$4))</f>
        <v>233.001972127821</v>
      </c>
    </row>
    <row r="2479" customFormat="false" ht="15" hidden="false" customHeight="false" outlineLevel="0" collapsed="false">
      <c r="A2479" s="0" t="n">
        <v>30</v>
      </c>
      <c r="B2479" s="0" t="n">
        <v>21.133</v>
      </c>
      <c r="C2479" s="0" t="s">
        <v>22</v>
      </c>
      <c r="D2479" s="0" t="n">
        <v>97</v>
      </c>
      <c r="E2479" s="0" t="n">
        <v>54.3312</v>
      </c>
      <c r="F2479" s="0" t="s">
        <v>23</v>
      </c>
      <c r="G2479" s="0" t="n">
        <v>228.1</v>
      </c>
      <c r="H2479" s="0" t="n">
        <v>19.1</v>
      </c>
      <c r="I2479" s="0" t="n">
        <v>7</v>
      </c>
      <c r="J2479" s="0" t="n">
        <v>43555</v>
      </c>
      <c r="K2479" s="0" t="n">
        <v>210509</v>
      </c>
      <c r="L2479" s="0" t="n">
        <v>122.4</v>
      </c>
      <c r="M2479" s="0" t="n">
        <v>255</v>
      </c>
      <c r="N2479" s="0" t="n">
        <v>9888</v>
      </c>
      <c r="P2479" s="0" t="n">
        <f aca="false">A2479+B2479/60</f>
        <v>30.3522166666667</v>
      </c>
      <c r="Q2479" s="0" t="n">
        <f aca="false">IF(TRIM(C2479)="S",-1,1)</f>
        <v>1</v>
      </c>
      <c r="R2479" s="0" t="n">
        <f aca="false">P2479*Q2479</f>
        <v>30.3522166666667</v>
      </c>
      <c r="T2479" s="0" t="n">
        <f aca="false">D2479+E2479/60</f>
        <v>97.90552</v>
      </c>
      <c r="U2479" s="0" t="n">
        <f aca="false">IF(TRIM(F2479)="W",-1,1)</f>
        <v>-1</v>
      </c>
      <c r="V2479" s="0" t="n">
        <f aca="false">T2479*U2479</f>
        <v>-97.90552</v>
      </c>
      <c r="AA2479" s="0" t="n">
        <f aca="false">(N2479/100)</f>
        <v>98.88</v>
      </c>
      <c r="AC2479" s="0" t="n">
        <f aca="false">$Y$3*(1-((AA2479/$Y$2)^$Y$4))</f>
        <v>233.001972127821</v>
      </c>
    </row>
    <row r="2480" customFormat="false" ht="15" hidden="false" customHeight="false" outlineLevel="0" collapsed="false">
      <c r="A2480" s="0" t="n">
        <v>30</v>
      </c>
      <c r="B2480" s="0" t="n">
        <v>21.1317</v>
      </c>
      <c r="C2480" s="0" t="s">
        <v>22</v>
      </c>
      <c r="D2480" s="0" t="n">
        <v>97</v>
      </c>
      <c r="E2480" s="0" t="n">
        <v>54.3259</v>
      </c>
      <c r="F2480" s="0" t="s">
        <v>23</v>
      </c>
      <c r="G2480" s="0" t="n">
        <v>228.2</v>
      </c>
      <c r="H2480" s="0" t="n">
        <v>18.6</v>
      </c>
      <c r="I2480" s="0" t="n">
        <v>7</v>
      </c>
      <c r="J2480" s="0" t="n">
        <v>43556</v>
      </c>
      <c r="K2480" s="0" t="n">
        <v>210509</v>
      </c>
      <c r="L2480" s="0" t="n">
        <v>112.4</v>
      </c>
      <c r="M2480" s="0" t="n">
        <v>255</v>
      </c>
      <c r="N2480" s="0" t="n">
        <v>9885</v>
      </c>
      <c r="P2480" s="0" t="n">
        <f aca="false">A2480+B2480/60</f>
        <v>30.352195</v>
      </c>
      <c r="Q2480" s="0" t="n">
        <f aca="false">IF(TRIM(C2480)="S",-1,1)</f>
        <v>1</v>
      </c>
      <c r="R2480" s="0" t="n">
        <f aca="false">P2480*Q2480</f>
        <v>30.352195</v>
      </c>
      <c r="T2480" s="0" t="n">
        <f aca="false">D2480+E2480/60</f>
        <v>97.9054316666667</v>
      </c>
      <c r="U2480" s="0" t="n">
        <f aca="false">IF(TRIM(F2480)="W",-1,1)</f>
        <v>-1</v>
      </c>
      <c r="V2480" s="0" t="n">
        <f aca="false">T2480*U2480</f>
        <v>-97.9054316666667</v>
      </c>
      <c r="AA2480" s="0" t="n">
        <f aca="false">(N2480/100)</f>
        <v>98.85</v>
      </c>
      <c r="AC2480" s="0" t="n">
        <f aca="false">$Y$3*(1-((AA2480/$Y$2)^$Y$4))</f>
        <v>235.554209469842</v>
      </c>
    </row>
    <row r="2481" customFormat="false" ht="15" hidden="false" customHeight="false" outlineLevel="0" collapsed="false">
      <c r="A2481" s="0" t="n">
        <v>30</v>
      </c>
      <c r="B2481" s="0" t="n">
        <v>21.1317</v>
      </c>
      <c r="C2481" s="0" t="s">
        <v>22</v>
      </c>
      <c r="D2481" s="0" t="n">
        <v>97</v>
      </c>
      <c r="E2481" s="0" t="n">
        <v>54.3259</v>
      </c>
      <c r="F2481" s="0" t="s">
        <v>23</v>
      </c>
      <c r="G2481" s="0" t="n">
        <v>228.2</v>
      </c>
      <c r="H2481" s="0" t="n">
        <v>18.6</v>
      </c>
      <c r="I2481" s="0" t="n">
        <v>7</v>
      </c>
      <c r="J2481" s="0" t="n">
        <v>43556</v>
      </c>
      <c r="K2481" s="0" t="n">
        <v>210509</v>
      </c>
      <c r="L2481" s="0" t="n">
        <v>112.4</v>
      </c>
      <c r="M2481" s="0" t="n">
        <v>255</v>
      </c>
      <c r="N2481" s="0" t="n">
        <v>9888</v>
      </c>
      <c r="P2481" s="0" t="n">
        <f aca="false">A2481+B2481/60</f>
        <v>30.352195</v>
      </c>
      <c r="Q2481" s="0" t="n">
        <f aca="false">IF(TRIM(C2481)="S",-1,1)</f>
        <v>1</v>
      </c>
      <c r="R2481" s="0" t="n">
        <f aca="false">P2481*Q2481</f>
        <v>30.352195</v>
      </c>
      <c r="T2481" s="0" t="n">
        <f aca="false">D2481+E2481/60</f>
        <v>97.9054316666667</v>
      </c>
      <c r="U2481" s="0" t="n">
        <f aca="false">IF(TRIM(F2481)="W",-1,1)</f>
        <v>-1</v>
      </c>
      <c r="V2481" s="0" t="n">
        <f aca="false">T2481*U2481</f>
        <v>-97.9054316666667</v>
      </c>
      <c r="AA2481" s="0" t="n">
        <f aca="false">(N2481/100)</f>
        <v>98.88</v>
      </c>
      <c r="AC2481" s="0" t="n">
        <f aca="false">$Y$3*(1-((AA2481/$Y$2)^$Y$4))</f>
        <v>233.001972127821</v>
      </c>
    </row>
    <row r="2482" customFormat="false" ht="15" hidden="false" customHeight="false" outlineLevel="0" collapsed="false">
      <c r="A2482" s="0" t="n">
        <v>30</v>
      </c>
      <c r="B2482" s="0" t="n">
        <v>21.1311</v>
      </c>
      <c r="C2482" s="0" t="s">
        <v>22</v>
      </c>
      <c r="D2482" s="0" t="n">
        <v>97</v>
      </c>
      <c r="E2482" s="0" t="n">
        <v>54.3204</v>
      </c>
      <c r="F2482" s="0" t="s">
        <v>23</v>
      </c>
      <c r="G2482" s="0" t="n">
        <v>228.2</v>
      </c>
      <c r="H2482" s="0" t="n">
        <v>18.3</v>
      </c>
      <c r="I2482" s="0" t="n">
        <v>7</v>
      </c>
      <c r="J2482" s="0" t="n">
        <v>43557</v>
      </c>
      <c r="K2482" s="0" t="n">
        <v>210509</v>
      </c>
      <c r="L2482" s="0" t="n">
        <v>102.6</v>
      </c>
      <c r="M2482" s="0" t="n">
        <v>255</v>
      </c>
      <c r="N2482" s="0" t="n">
        <v>9888</v>
      </c>
      <c r="P2482" s="0" t="n">
        <f aca="false">A2482+B2482/60</f>
        <v>30.352185</v>
      </c>
      <c r="Q2482" s="0" t="n">
        <f aca="false">IF(TRIM(C2482)="S",-1,1)</f>
        <v>1</v>
      </c>
      <c r="R2482" s="0" t="n">
        <f aca="false">P2482*Q2482</f>
        <v>30.352185</v>
      </c>
      <c r="T2482" s="0" t="n">
        <f aca="false">D2482+E2482/60</f>
        <v>97.90534</v>
      </c>
      <c r="U2482" s="0" t="n">
        <f aca="false">IF(TRIM(F2482)="W",-1,1)</f>
        <v>-1</v>
      </c>
      <c r="V2482" s="0" t="n">
        <f aca="false">T2482*U2482</f>
        <v>-97.90534</v>
      </c>
      <c r="AA2482" s="0" t="n">
        <f aca="false">(N2482/100)</f>
        <v>98.88</v>
      </c>
      <c r="AC2482" s="0" t="n">
        <f aca="false">$Y$3*(1-((AA2482/$Y$2)^$Y$4))</f>
        <v>233.001972127821</v>
      </c>
    </row>
    <row r="2483" customFormat="false" ht="15" hidden="false" customHeight="false" outlineLevel="0" collapsed="false">
      <c r="A2483" s="0" t="n">
        <v>30</v>
      </c>
      <c r="B2483" s="0" t="n">
        <v>21.1311</v>
      </c>
      <c r="C2483" s="0" t="s">
        <v>22</v>
      </c>
      <c r="D2483" s="0" t="n">
        <v>97</v>
      </c>
      <c r="E2483" s="0" t="n">
        <v>54.3204</v>
      </c>
      <c r="F2483" s="0" t="s">
        <v>23</v>
      </c>
      <c r="G2483" s="0" t="n">
        <v>228.2</v>
      </c>
      <c r="H2483" s="0" t="n">
        <v>18.1</v>
      </c>
      <c r="I2483" s="0" t="n">
        <v>7</v>
      </c>
      <c r="J2483" s="0" t="n">
        <v>43557</v>
      </c>
      <c r="K2483" s="0" t="n">
        <v>210509</v>
      </c>
      <c r="L2483" s="0" t="n">
        <v>94.1</v>
      </c>
      <c r="M2483" s="0" t="n">
        <v>255</v>
      </c>
      <c r="N2483" s="0" t="n">
        <v>9887</v>
      </c>
      <c r="P2483" s="0" t="n">
        <f aca="false">A2483+B2483/60</f>
        <v>30.352185</v>
      </c>
      <c r="Q2483" s="0" t="n">
        <f aca="false">IF(TRIM(C2483)="S",-1,1)</f>
        <v>1</v>
      </c>
      <c r="R2483" s="0" t="n">
        <f aca="false">P2483*Q2483</f>
        <v>30.352185</v>
      </c>
      <c r="T2483" s="0" t="n">
        <f aca="false">D2483+E2483/60</f>
        <v>97.90534</v>
      </c>
      <c r="U2483" s="0" t="n">
        <f aca="false">IF(TRIM(F2483)="W",-1,1)</f>
        <v>-1</v>
      </c>
      <c r="V2483" s="0" t="n">
        <f aca="false">T2483*U2483</f>
        <v>-97.90534</v>
      </c>
      <c r="AA2483" s="0" t="n">
        <f aca="false">(N2483/100)</f>
        <v>98.87</v>
      </c>
      <c r="AC2483" s="0" t="n">
        <f aca="false">$Y$3*(1-((AA2483/$Y$2)^$Y$4))</f>
        <v>233.852648298028</v>
      </c>
    </row>
    <row r="2484" customFormat="false" ht="15" hidden="false" customHeight="false" outlineLevel="0" collapsed="false">
      <c r="A2484" s="0" t="n">
        <v>30</v>
      </c>
      <c r="B2484" s="0" t="n">
        <v>21.1315</v>
      </c>
      <c r="C2484" s="0" t="s">
        <v>22</v>
      </c>
      <c r="D2484" s="0" t="n">
        <v>97</v>
      </c>
      <c r="E2484" s="0" t="n">
        <v>54.3146</v>
      </c>
      <c r="F2484" s="0" t="s">
        <v>23</v>
      </c>
      <c r="G2484" s="0" t="n">
        <v>228.4</v>
      </c>
      <c r="H2484" s="0" t="n">
        <v>18.1</v>
      </c>
      <c r="I2484" s="0" t="n">
        <v>7</v>
      </c>
      <c r="J2484" s="0" t="n">
        <v>43558</v>
      </c>
      <c r="K2484" s="0" t="n">
        <v>210509</v>
      </c>
      <c r="L2484" s="0" t="n">
        <v>94.1</v>
      </c>
      <c r="M2484" s="0" t="n">
        <v>255</v>
      </c>
      <c r="N2484" s="0" t="n">
        <v>9887</v>
      </c>
      <c r="P2484" s="0" t="n">
        <f aca="false">A2484+B2484/60</f>
        <v>30.3521916666667</v>
      </c>
      <c r="Q2484" s="0" t="n">
        <f aca="false">IF(TRIM(C2484)="S",-1,1)</f>
        <v>1</v>
      </c>
      <c r="R2484" s="0" t="n">
        <f aca="false">P2484*Q2484</f>
        <v>30.3521916666667</v>
      </c>
      <c r="T2484" s="0" t="n">
        <f aca="false">D2484+E2484/60</f>
        <v>97.9052433333333</v>
      </c>
      <c r="U2484" s="0" t="n">
        <f aca="false">IF(TRIM(F2484)="W",-1,1)</f>
        <v>-1</v>
      </c>
      <c r="V2484" s="0" t="n">
        <f aca="false">T2484*U2484</f>
        <v>-97.9052433333333</v>
      </c>
      <c r="AA2484" s="0" t="n">
        <f aca="false">(N2484/100)</f>
        <v>98.87</v>
      </c>
      <c r="AC2484" s="0" t="n">
        <f aca="false">$Y$3*(1-((AA2484/$Y$2)^$Y$4))</f>
        <v>233.852648298028</v>
      </c>
    </row>
    <row r="2485" customFormat="false" ht="15" hidden="false" customHeight="false" outlineLevel="0" collapsed="false">
      <c r="A2485" s="0" t="n">
        <v>30</v>
      </c>
      <c r="B2485" s="0" t="n">
        <v>21.1326</v>
      </c>
      <c r="C2485" s="0" t="s">
        <v>22</v>
      </c>
      <c r="D2485" s="0" t="n">
        <v>97</v>
      </c>
      <c r="E2485" s="0" t="n">
        <v>54.3088</v>
      </c>
      <c r="F2485" s="0" t="s">
        <v>23</v>
      </c>
      <c r="G2485" s="0" t="n">
        <v>228.6</v>
      </c>
      <c r="H2485" s="0" t="n">
        <v>18.2</v>
      </c>
      <c r="I2485" s="0" t="n">
        <v>7</v>
      </c>
      <c r="J2485" s="0" t="n">
        <v>43559</v>
      </c>
      <c r="K2485" s="0" t="n">
        <v>210509</v>
      </c>
      <c r="L2485" s="0" t="n">
        <v>83.5</v>
      </c>
      <c r="M2485" s="0" t="n">
        <v>255</v>
      </c>
      <c r="N2485" s="0" t="n">
        <v>9887</v>
      </c>
      <c r="P2485" s="0" t="n">
        <f aca="false">A2485+B2485/60</f>
        <v>30.35221</v>
      </c>
      <c r="Q2485" s="0" t="n">
        <f aca="false">IF(TRIM(C2485)="S",-1,1)</f>
        <v>1</v>
      </c>
      <c r="R2485" s="0" t="n">
        <f aca="false">P2485*Q2485</f>
        <v>30.35221</v>
      </c>
      <c r="T2485" s="0" t="n">
        <f aca="false">D2485+E2485/60</f>
        <v>97.9051466666667</v>
      </c>
      <c r="U2485" s="0" t="n">
        <f aca="false">IF(TRIM(F2485)="W",-1,1)</f>
        <v>-1</v>
      </c>
      <c r="V2485" s="0" t="n">
        <f aca="false">T2485*U2485</f>
        <v>-97.9051466666667</v>
      </c>
      <c r="AA2485" s="0" t="n">
        <f aca="false">(N2485/100)</f>
        <v>98.87</v>
      </c>
      <c r="AC2485" s="0" t="n">
        <f aca="false">$Y$3*(1-((AA2485/$Y$2)^$Y$4))</f>
        <v>233.852648298028</v>
      </c>
    </row>
    <row r="2486" customFormat="false" ht="15" hidden="false" customHeight="false" outlineLevel="0" collapsed="false">
      <c r="A2486" s="0" t="n">
        <v>30</v>
      </c>
      <c r="B2486" s="0" t="n">
        <v>21.1326</v>
      </c>
      <c r="C2486" s="0" t="s">
        <v>22</v>
      </c>
      <c r="D2486" s="0" t="n">
        <v>97</v>
      </c>
      <c r="E2486" s="0" t="n">
        <v>54.3088</v>
      </c>
      <c r="F2486" s="0" t="s">
        <v>23</v>
      </c>
      <c r="G2486" s="0" t="n">
        <v>228.6</v>
      </c>
      <c r="H2486" s="0" t="n">
        <v>18.3</v>
      </c>
      <c r="I2486" s="0" t="n">
        <v>7</v>
      </c>
      <c r="J2486" s="0" t="n">
        <v>43559</v>
      </c>
      <c r="K2486" s="0" t="n">
        <v>210509</v>
      </c>
      <c r="L2486" s="0" t="n">
        <v>76.7</v>
      </c>
      <c r="M2486" s="0" t="n">
        <v>255</v>
      </c>
      <c r="N2486" s="0" t="n">
        <v>9886</v>
      </c>
      <c r="P2486" s="0" t="n">
        <f aca="false">A2486+B2486/60</f>
        <v>30.35221</v>
      </c>
      <c r="Q2486" s="0" t="n">
        <f aca="false">IF(TRIM(C2486)="S",-1,1)</f>
        <v>1</v>
      </c>
      <c r="R2486" s="0" t="n">
        <f aca="false">P2486*Q2486</f>
        <v>30.35221</v>
      </c>
      <c r="T2486" s="0" t="n">
        <f aca="false">D2486+E2486/60</f>
        <v>97.9051466666667</v>
      </c>
      <c r="U2486" s="0" t="n">
        <f aca="false">IF(TRIM(F2486)="W",-1,1)</f>
        <v>-1</v>
      </c>
      <c r="V2486" s="0" t="n">
        <f aca="false">T2486*U2486</f>
        <v>-97.9051466666667</v>
      </c>
      <c r="AA2486" s="0" t="n">
        <f aca="false">(N2486/100)</f>
        <v>98.86</v>
      </c>
      <c r="AC2486" s="0" t="n">
        <f aca="false">$Y$3*(1-((AA2486/$Y$2)^$Y$4))</f>
        <v>234.703394074454</v>
      </c>
    </row>
    <row r="2487" customFormat="false" ht="15" hidden="false" customHeight="false" outlineLevel="0" collapsed="false">
      <c r="A2487" s="0" t="n">
        <v>30</v>
      </c>
      <c r="B2487" s="0" t="n">
        <v>21.1341</v>
      </c>
      <c r="C2487" s="0" t="s">
        <v>22</v>
      </c>
      <c r="D2487" s="0" t="n">
        <v>97</v>
      </c>
      <c r="E2487" s="0" t="n">
        <v>54.3034</v>
      </c>
      <c r="F2487" s="0" t="s">
        <v>23</v>
      </c>
      <c r="G2487" s="0" t="n">
        <v>228.8</v>
      </c>
      <c r="H2487" s="0" t="n">
        <v>18.3</v>
      </c>
      <c r="I2487" s="0" t="n">
        <v>7</v>
      </c>
      <c r="J2487" s="0" t="n">
        <v>43600</v>
      </c>
      <c r="K2487" s="0" t="n">
        <v>210509</v>
      </c>
      <c r="L2487" s="0" t="n">
        <v>76.7</v>
      </c>
      <c r="M2487" s="0" t="n">
        <v>255</v>
      </c>
      <c r="N2487" s="0" t="n">
        <v>9887</v>
      </c>
      <c r="P2487" s="0" t="n">
        <f aca="false">A2487+B2487/60</f>
        <v>30.352235</v>
      </c>
      <c r="Q2487" s="0" t="n">
        <f aca="false">IF(TRIM(C2487)="S",-1,1)</f>
        <v>1</v>
      </c>
      <c r="R2487" s="0" t="n">
        <f aca="false">P2487*Q2487</f>
        <v>30.352235</v>
      </c>
      <c r="T2487" s="0" t="n">
        <f aca="false">D2487+E2487/60</f>
        <v>97.9050566666667</v>
      </c>
      <c r="U2487" s="0" t="n">
        <f aca="false">IF(TRIM(F2487)="W",-1,1)</f>
        <v>-1</v>
      </c>
      <c r="V2487" s="0" t="n">
        <f aca="false">T2487*U2487</f>
        <v>-97.9050566666667</v>
      </c>
      <c r="AA2487" s="0" t="n">
        <f aca="false">(N2487/100)</f>
        <v>98.87</v>
      </c>
      <c r="AC2487" s="0" t="n">
        <f aca="false">$Y$3*(1-((AA2487/$Y$2)^$Y$4))</f>
        <v>233.852648298028</v>
      </c>
    </row>
    <row r="2488" customFormat="false" ht="15" hidden="false" customHeight="false" outlineLevel="0" collapsed="false">
      <c r="A2488" s="0" t="n">
        <v>30</v>
      </c>
      <c r="B2488" s="0" t="n">
        <v>21.1359</v>
      </c>
      <c r="C2488" s="0" t="s">
        <v>22</v>
      </c>
      <c r="D2488" s="0" t="n">
        <v>97</v>
      </c>
      <c r="E2488" s="0" t="n">
        <v>54.2983</v>
      </c>
      <c r="F2488" s="0" t="s">
        <v>23</v>
      </c>
      <c r="G2488" s="0" t="n">
        <v>229.3</v>
      </c>
      <c r="H2488" s="0" t="n">
        <v>17.3</v>
      </c>
      <c r="I2488" s="0" t="n">
        <v>7</v>
      </c>
      <c r="J2488" s="0" t="n">
        <v>43601</v>
      </c>
      <c r="K2488" s="0" t="n">
        <v>210509</v>
      </c>
      <c r="L2488" s="0" t="n">
        <v>71.6</v>
      </c>
      <c r="M2488" s="0" t="n">
        <v>255</v>
      </c>
      <c r="N2488" s="0" t="n">
        <v>9887</v>
      </c>
      <c r="P2488" s="0" t="n">
        <f aca="false">A2488+B2488/60</f>
        <v>30.352265</v>
      </c>
      <c r="Q2488" s="0" t="n">
        <f aca="false">IF(TRIM(C2488)="S",-1,1)</f>
        <v>1</v>
      </c>
      <c r="R2488" s="0" t="n">
        <f aca="false">P2488*Q2488</f>
        <v>30.352265</v>
      </c>
      <c r="T2488" s="0" t="n">
        <f aca="false">D2488+E2488/60</f>
        <v>97.9049716666667</v>
      </c>
      <c r="U2488" s="0" t="n">
        <f aca="false">IF(TRIM(F2488)="W",-1,1)</f>
        <v>-1</v>
      </c>
      <c r="V2488" s="0" t="n">
        <f aca="false">T2488*U2488</f>
        <v>-97.9049716666667</v>
      </c>
      <c r="AA2488" s="0" t="n">
        <f aca="false">(N2488/100)</f>
        <v>98.87</v>
      </c>
      <c r="AC2488" s="0" t="n">
        <f aca="false">$Y$3*(1-((AA2488/$Y$2)^$Y$4))</f>
        <v>233.852648298028</v>
      </c>
    </row>
    <row r="2489" customFormat="false" ht="15" hidden="false" customHeight="false" outlineLevel="0" collapsed="false">
      <c r="A2489" s="0" t="n">
        <v>30</v>
      </c>
      <c r="B2489" s="0" t="n">
        <v>21.1359</v>
      </c>
      <c r="C2489" s="0" t="s">
        <v>22</v>
      </c>
      <c r="D2489" s="0" t="n">
        <v>97</v>
      </c>
      <c r="E2489" s="0" t="n">
        <v>54.2983</v>
      </c>
      <c r="F2489" s="0" t="s">
        <v>23</v>
      </c>
      <c r="G2489" s="0" t="n">
        <v>229.3</v>
      </c>
      <c r="H2489" s="0" t="n">
        <v>17.3</v>
      </c>
      <c r="I2489" s="0" t="n">
        <v>7</v>
      </c>
      <c r="J2489" s="0" t="n">
        <v>43601</v>
      </c>
      <c r="K2489" s="0" t="n">
        <v>210509</v>
      </c>
      <c r="L2489" s="0" t="n">
        <v>71.6</v>
      </c>
      <c r="M2489" s="0" t="n">
        <v>255</v>
      </c>
      <c r="N2489" s="0" t="n">
        <v>9888</v>
      </c>
      <c r="P2489" s="0" t="n">
        <f aca="false">A2489+B2489/60</f>
        <v>30.352265</v>
      </c>
      <c r="Q2489" s="0" t="n">
        <f aca="false">IF(TRIM(C2489)="S",-1,1)</f>
        <v>1</v>
      </c>
      <c r="R2489" s="0" t="n">
        <f aca="false">P2489*Q2489</f>
        <v>30.352265</v>
      </c>
      <c r="T2489" s="0" t="n">
        <f aca="false">D2489+E2489/60</f>
        <v>97.9049716666667</v>
      </c>
      <c r="U2489" s="0" t="n">
        <f aca="false">IF(TRIM(F2489)="W",-1,1)</f>
        <v>-1</v>
      </c>
      <c r="V2489" s="0" t="n">
        <f aca="false">T2489*U2489</f>
        <v>-97.9049716666667</v>
      </c>
      <c r="AA2489" s="0" t="n">
        <f aca="false">(N2489/100)</f>
        <v>98.88</v>
      </c>
      <c r="AC2489" s="0" t="n">
        <f aca="false">$Y$3*(1-((AA2489/$Y$2)^$Y$4))</f>
        <v>233.001972127821</v>
      </c>
    </row>
    <row r="2490" customFormat="false" ht="15" hidden="false" customHeight="false" outlineLevel="0" collapsed="false">
      <c r="A2490" s="0" t="n">
        <v>30</v>
      </c>
      <c r="B2490" s="0" t="n">
        <v>21.1377</v>
      </c>
      <c r="C2490" s="0" t="s">
        <v>22</v>
      </c>
      <c r="D2490" s="0" t="n">
        <v>97</v>
      </c>
      <c r="E2490" s="0" t="n">
        <v>54.2942</v>
      </c>
      <c r="F2490" s="0" t="s">
        <v>23</v>
      </c>
      <c r="G2490" s="0" t="n">
        <v>229.4</v>
      </c>
      <c r="H2490" s="0" t="n">
        <v>17.3</v>
      </c>
      <c r="I2490" s="0" t="n">
        <v>6</v>
      </c>
      <c r="J2490" s="0" t="n">
        <v>43602</v>
      </c>
      <c r="K2490" s="0" t="n">
        <v>210509</v>
      </c>
      <c r="L2490" s="0" t="n">
        <v>68.7</v>
      </c>
      <c r="M2490" s="0" t="n">
        <v>255</v>
      </c>
      <c r="N2490" s="0" t="n">
        <v>9890</v>
      </c>
      <c r="P2490" s="0" t="n">
        <f aca="false">A2490+B2490/60</f>
        <v>30.352295</v>
      </c>
      <c r="Q2490" s="0" t="n">
        <f aca="false">IF(TRIM(C2490)="S",-1,1)</f>
        <v>1</v>
      </c>
      <c r="R2490" s="0" t="n">
        <f aca="false">P2490*Q2490</f>
        <v>30.352295</v>
      </c>
      <c r="T2490" s="0" t="n">
        <f aca="false">D2490+E2490/60</f>
        <v>97.9049033333333</v>
      </c>
      <c r="U2490" s="0" t="n">
        <f aca="false">IF(TRIM(F2490)="W",-1,1)</f>
        <v>-1</v>
      </c>
      <c r="V2490" s="0" t="n">
        <f aca="false">T2490*U2490</f>
        <v>-97.9049033333333</v>
      </c>
      <c r="AA2490" s="0" t="n">
        <f aca="false">(N2490/100)</f>
        <v>98.9</v>
      </c>
      <c r="AC2490" s="0" t="n">
        <f aca="false">$Y$3*(1-((AA2490/$Y$2)^$Y$4))</f>
        <v>231.300828555126</v>
      </c>
    </row>
    <row r="2491" customFormat="false" ht="15" hidden="false" customHeight="false" outlineLevel="0" collapsed="false">
      <c r="A2491" s="0" t="n">
        <v>30</v>
      </c>
      <c r="B2491" s="0" t="n">
        <v>21.1393</v>
      </c>
      <c r="C2491" s="0" t="s">
        <v>22</v>
      </c>
      <c r="D2491" s="0" t="n">
        <v>97</v>
      </c>
      <c r="E2491" s="0" t="n">
        <v>54.2911</v>
      </c>
      <c r="F2491" s="0" t="s">
        <v>23</v>
      </c>
      <c r="G2491" s="0" t="n">
        <v>229.5</v>
      </c>
      <c r="H2491" s="0" t="n">
        <v>14.8</v>
      </c>
      <c r="I2491" s="0" t="n">
        <v>6</v>
      </c>
      <c r="J2491" s="0" t="n">
        <v>43603</v>
      </c>
      <c r="K2491" s="0" t="n">
        <v>210509</v>
      </c>
      <c r="L2491" s="0" t="n">
        <v>66</v>
      </c>
      <c r="M2491" s="0" t="n">
        <v>255</v>
      </c>
      <c r="N2491" s="0" t="n">
        <v>9889</v>
      </c>
      <c r="P2491" s="0" t="n">
        <f aca="false">A2491+B2491/60</f>
        <v>30.3523216666667</v>
      </c>
      <c r="Q2491" s="0" t="n">
        <f aca="false">IF(TRIM(C2491)="S",-1,1)</f>
        <v>1</v>
      </c>
      <c r="R2491" s="0" t="n">
        <f aca="false">P2491*Q2491</f>
        <v>30.3523216666667</v>
      </c>
      <c r="T2491" s="0" t="n">
        <f aca="false">D2491+E2491/60</f>
        <v>97.9048516666667</v>
      </c>
      <c r="U2491" s="0" t="n">
        <f aca="false">IF(TRIM(F2491)="W",-1,1)</f>
        <v>-1</v>
      </c>
      <c r="V2491" s="0" t="n">
        <f aca="false">T2491*U2491</f>
        <v>-97.9048516666667</v>
      </c>
      <c r="AA2491" s="0" t="n">
        <f aca="false">(N2491/100)</f>
        <v>98.89</v>
      </c>
      <c r="AC2491" s="0" t="n">
        <f aca="false">$Y$3*(1-((AA2491/$Y$2)^$Y$4))</f>
        <v>232.151365551099</v>
      </c>
    </row>
    <row r="2492" customFormat="false" ht="15" hidden="false" customHeight="false" outlineLevel="0" collapsed="false">
      <c r="A2492" s="0" t="n">
        <v>30</v>
      </c>
      <c r="B2492" s="0" t="n">
        <v>21.1393</v>
      </c>
      <c r="C2492" s="0" t="s">
        <v>22</v>
      </c>
      <c r="D2492" s="0" t="n">
        <v>97</v>
      </c>
      <c r="E2492" s="0" t="n">
        <v>54.2911</v>
      </c>
      <c r="F2492" s="0" t="s">
        <v>23</v>
      </c>
      <c r="G2492" s="0" t="n">
        <v>229.5</v>
      </c>
      <c r="H2492" s="0" t="n">
        <v>14.8</v>
      </c>
      <c r="I2492" s="0" t="n">
        <v>6</v>
      </c>
      <c r="J2492" s="0" t="n">
        <v>43603</v>
      </c>
      <c r="K2492" s="0" t="n">
        <v>210509</v>
      </c>
      <c r="L2492" s="0" t="n">
        <v>66</v>
      </c>
      <c r="M2492" s="0" t="n">
        <v>255</v>
      </c>
      <c r="N2492" s="0" t="n">
        <v>9888</v>
      </c>
      <c r="P2492" s="0" t="n">
        <f aca="false">A2492+B2492/60</f>
        <v>30.3523216666667</v>
      </c>
      <c r="Q2492" s="0" t="n">
        <f aca="false">IF(TRIM(C2492)="S",-1,1)</f>
        <v>1</v>
      </c>
      <c r="R2492" s="0" t="n">
        <f aca="false">P2492*Q2492</f>
        <v>30.3523216666667</v>
      </c>
      <c r="T2492" s="0" t="n">
        <f aca="false">D2492+E2492/60</f>
        <v>97.9048516666667</v>
      </c>
      <c r="U2492" s="0" t="n">
        <f aca="false">IF(TRIM(F2492)="W",-1,1)</f>
        <v>-1</v>
      </c>
      <c r="V2492" s="0" t="n">
        <f aca="false">T2492*U2492</f>
        <v>-97.9048516666667</v>
      </c>
      <c r="AA2492" s="0" t="n">
        <f aca="false">(N2492/100)</f>
        <v>98.88</v>
      </c>
      <c r="AC2492" s="0" t="n">
        <f aca="false">$Y$3*(1-((AA2492/$Y$2)^$Y$4))</f>
        <v>233.001972127821</v>
      </c>
    </row>
    <row r="2493" customFormat="false" ht="15" hidden="false" customHeight="false" outlineLevel="0" collapsed="false">
      <c r="A2493" s="0" t="n">
        <v>30</v>
      </c>
      <c r="B2493" s="0" t="n">
        <v>21.1411</v>
      </c>
      <c r="C2493" s="0" t="s">
        <v>22</v>
      </c>
      <c r="D2493" s="0" t="n">
        <v>97</v>
      </c>
      <c r="E2493" s="0" t="n">
        <v>54.2887</v>
      </c>
      <c r="F2493" s="0" t="s">
        <v>23</v>
      </c>
      <c r="G2493" s="0" t="n">
        <v>229.7</v>
      </c>
      <c r="H2493" s="0" t="n">
        <v>11.6</v>
      </c>
      <c r="I2493" s="0" t="n">
        <v>6</v>
      </c>
      <c r="J2493" s="0" t="n">
        <v>43604</v>
      </c>
      <c r="K2493" s="0" t="n">
        <v>210509</v>
      </c>
      <c r="L2493" s="0" t="n">
        <v>63.9</v>
      </c>
      <c r="M2493" s="0" t="n">
        <v>255</v>
      </c>
      <c r="N2493" s="0" t="n">
        <v>9887</v>
      </c>
      <c r="P2493" s="0" t="n">
        <f aca="false">A2493+B2493/60</f>
        <v>30.3523516666667</v>
      </c>
      <c r="Q2493" s="0" t="n">
        <f aca="false">IF(TRIM(C2493)="S",-1,1)</f>
        <v>1</v>
      </c>
      <c r="R2493" s="0" t="n">
        <f aca="false">P2493*Q2493</f>
        <v>30.3523516666667</v>
      </c>
      <c r="T2493" s="0" t="n">
        <f aca="false">D2493+E2493/60</f>
        <v>97.9048116666667</v>
      </c>
      <c r="U2493" s="0" t="n">
        <f aca="false">IF(TRIM(F2493)="W",-1,1)</f>
        <v>-1</v>
      </c>
      <c r="V2493" s="0" t="n">
        <f aca="false">T2493*U2493</f>
        <v>-97.9048116666667</v>
      </c>
      <c r="AA2493" s="0" t="n">
        <f aca="false">(N2493/100)</f>
        <v>98.87</v>
      </c>
      <c r="AC2493" s="0" t="n">
        <f aca="false">$Y$3*(1-((AA2493/$Y$2)^$Y$4))</f>
        <v>233.852648298028</v>
      </c>
    </row>
    <row r="2494" customFormat="false" ht="15" hidden="false" customHeight="false" outlineLevel="0" collapsed="false">
      <c r="A2494" s="0" t="n">
        <v>30</v>
      </c>
      <c r="B2494" s="0" t="n">
        <v>21.1411</v>
      </c>
      <c r="C2494" s="0" t="s">
        <v>22</v>
      </c>
      <c r="D2494" s="0" t="n">
        <v>97</v>
      </c>
      <c r="E2494" s="0" t="n">
        <v>54.2887</v>
      </c>
      <c r="F2494" s="0" t="s">
        <v>23</v>
      </c>
      <c r="G2494" s="0" t="n">
        <v>229.7</v>
      </c>
      <c r="H2494" s="0" t="n">
        <v>9.4</v>
      </c>
      <c r="I2494" s="0" t="n">
        <v>6</v>
      </c>
      <c r="J2494" s="0" t="n">
        <v>43604</v>
      </c>
      <c r="K2494" s="0" t="n">
        <v>210509</v>
      </c>
      <c r="L2494" s="0" t="n">
        <v>53.5</v>
      </c>
      <c r="M2494" s="0" t="n">
        <v>255</v>
      </c>
      <c r="N2494" s="0" t="n">
        <v>9886</v>
      </c>
      <c r="P2494" s="0" t="n">
        <f aca="false">A2494+B2494/60</f>
        <v>30.3523516666667</v>
      </c>
      <c r="Q2494" s="0" t="n">
        <f aca="false">IF(TRIM(C2494)="S",-1,1)</f>
        <v>1</v>
      </c>
      <c r="R2494" s="0" t="n">
        <f aca="false">P2494*Q2494</f>
        <v>30.3523516666667</v>
      </c>
      <c r="T2494" s="0" t="n">
        <f aca="false">D2494+E2494/60</f>
        <v>97.9048116666667</v>
      </c>
      <c r="U2494" s="0" t="n">
        <f aca="false">IF(TRIM(F2494)="W",-1,1)</f>
        <v>-1</v>
      </c>
      <c r="V2494" s="0" t="n">
        <f aca="false">T2494*U2494</f>
        <v>-97.9048116666667</v>
      </c>
      <c r="AA2494" s="0" t="n">
        <f aca="false">(N2494/100)</f>
        <v>98.86</v>
      </c>
      <c r="AC2494" s="0" t="n">
        <f aca="false">$Y$3*(1-((AA2494/$Y$2)^$Y$4))</f>
        <v>234.703394074454</v>
      </c>
    </row>
    <row r="2495" customFormat="false" ht="15" hidden="false" customHeight="false" outlineLevel="0" collapsed="false">
      <c r="A2495" s="0" t="n">
        <v>30</v>
      </c>
      <c r="B2495" s="0" t="n">
        <v>21.1432</v>
      </c>
      <c r="C2495" s="0" t="s">
        <v>22</v>
      </c>
      <c r="D2495" s="0" t="n">
        <v>97</v>
      </c>
      <c r="E2495" s="0" t="n">
        <v>54.287</v>
      </c>
      <c r="F2495" s="0" t="s">
        <v>23</v>
      </c>
      <c r="G2495" s="0" t="n">
        <v>229.9</v>
      </c>
      <c r="H2495" s="0" t="n">
        <v>9.4</v>
      </c>
      <c r="I2495" s="0" t="n">
        <v>5</v>
      </c>
      <c r="J2495" s="0" t="n">
        <v>43605</v>
      </c>
      <c r="K2495" s="0" t="n">
        <v>210509</v>
      </c>
      <c r="L2495" s="0" t="n">
        <v>53.5</v>
      </c>
      <c r="M2495" s="0" t="n">
        <v>255</v>
      </c>
      <c r="N2495" s="0" t="n">
        <v>9888</v>
      </c>
      <c r="P2495" s="0" t="n">
        <f aca="false">A2495+B2495/60</f>
        <v>30.3523866666667</v>
      </c>
      <c r="Q2495" s="0" t="n">
        <f aca="false">IF(TRIM(C2495)="S",-1,1)</f>
        <v>1</v>
      </c>
      <c r="R2495" s="0" t="n">
        <f aca="false">P2495*Q2495</f>
        <v>30.3523866666667</v>
      </c>
      <c r="T2495" s="0" t="n">
        <f aca="false">D2495+E2495/60</f>
        <v>97.9047833333333</v>
      </c>
      <c r="U2495" s="0" t="n">
        <f aca="false">IF(TRIM(F2495)="W",-1,1)</f>
        <v>-1</v>
      </c>
      <c r="V2495" s="0" t="n">
        <f aca="false">T2495*U2495</f>
        <v>-97.9047833333333</v>
      </c>
      <c r="AA2495" s="0" t="n">
        <f aca="false">(N2495/100)</f>
        <v>98.88</v>
      </c>
      <c r="AC2495" s="0" t="n">
        <f aca="false">$Y$3*(1-((AA2495/$Y$2)^$Y$4))</f>
        <v>233.001972127821</v>
      </c>
    </row>
    <row r="2496" customFormat="false" ht="15" hidden="false" customHeight="false" outlineLevel="0" collapsed="false">
      <c r="A2496" s="0" t="n">
        <v>30</v>
      </c>
      <c r="B2496" s="0" t="n">
        <v>21.1461</v>
      </c>
      <c r="C2496" s="0" t="s">
        <v>22</v>
      </c>
      <c r="D2496" s="0" t="n">
        <v>97</v>
      </c>
      <c r="E2496" s="0" t="n">
        <v>54.2865</v>
      </c>
      <c r="F2496" s="0" t="s">
        <v>23</v>
      </c>
      <c r="G2496" s="0" t="n">
        <v>230.1</v>
      </c>
      <c r="H2496" s="0" t="n">
        <v>8.9</v>
      </c>
      <c r="I2496" s="0" t="n">
        <v>6</v>
      </c>
      <c r="J2496" s="0" t="n">
        <v>43606</v>
      </c>
      <c r="K2496" s="0" t="n">
        <v>210509</v>
      </c>
      <c r="L2496" s="0" t="n">
        <v>38.1</v>
      </c>
      <c r="M2496" s="0" t="n">
        <v>255</v>
      </c>
      <c r="N2496" s="0" t="n">
        <v>9886</v>
      </c>
      <c r="P2496" s="0" t="n">
        <f aca="false">A2496+B2496/60</f>
        <v>30.352435</v>
      </c>
      <c r="Q2496" s="0" t="n">
        <f aca="false">IF(TRIM(C2496)="S",-1,1)</f>
        <v>1</v>
      </c>
      <c r="R2496" s="0" t="n">
        <f aca="false">P2496*Q2496</f>
        <v>30.352435</v>
      </c>
      <c r="T2496" s="0" t="n">
        <f aca="false">D2496+E2496/60</f>
        <v>97.904775</v>
      </c>
      <c r="U2496" s="0" t="n">
        <f aca="false">IF(TRIM(F2496)="W",-1,1)</f>
        <v>-1</v>
      </c>
      <c r="V2496" s="0" t="n">
        <f aca="false">T2496*U2496</f>
        <v>-97.904775</v>
      </c>
      <c r="AA2496" s="0" t="n">
        <f aca="false">(N2496/100)</f>
        <v>98.86</v>
      </c>
      <c r="AC2496" s="0" t="n">
        <f aca="false">$Y$3*(1-((AA2496/$Y$2)^$Y$4))</f>
        <v>234.703394074454</v>
      </c>
    </row>
    <row r="2497" customFormat="false" ht="15" hidden="false" customHeight="false" outlineLevel="0" collapsed="false">
      <c r="A2497" s="0" t="n">
        <v>30</v>
      </c>
      <c r="B2497" s="0" t="n">
        <v>21.1461</v>
      </c>
      <c r="C2497" s="0" t="s">
        <v>22</v>
      </c>
      <c r="D2497" s="0" t="n">
        <v>97</v>
      </c>
      <c r="E2497" s="0" t="n">
        <v>54.2865</v>
      </c>
      <c r="F2497" s="0" t="s">
        <v>23</v>
      </c>
      <c r="G2497" s="0" t="n">
        <v>230.1</v>
      </c>
      <c r="H2497" s="0" t="n">
        <v>9.8</v>
      </c>
      <c r="I2497" s="0" t="n">
        <v>6</v>
      </c>
      <c r="J2497" s="0" t="n">
        <v>43606</v>
      </c>
      <c r="K2497" s="0" t="n">
        <v>210509</v>
      </c>
      <c r="L2497" s="0" t="n">
        <v>12.2</v>
      </c>
      <c r="M2497" s="0" t="n">
        <v>255</v>
      </c>
      <c r="N2497" s="0" t="n">
        <v>9886</v>
      </c>
      <c r="P2497" s="0" t="n">
        <f aca="false">A2497+B2497/60</f>
        <v>30.352435</v>
      </c>
      <c r="Q2497" s="0" t="n">
        <f aca="false">IF(TRIM(C2497)="S",-1,1)</f>
        <v>1</v>
      </c>
      <c r="R2497" s="0" t="n">
        <f aca="false">P2497*Q2497</f>
        <v>30.352435</v>
      </c>
      <c r="T2497" s="0" t="n">
        <f aca="false">D2497+E2497/60</f>
        <v>97.904775</v>
      </c>
      <c r="U2497" s="0" t="n">
        <f aca="false">IF(TRIM(F2497)="W",-1,1)</f>
        <v>-1</v>
      </c>
      <c r="V2497" s="0" t="n">
        <f aca="false">T2497*U2497</f>
        <v>-97.904775</v>
      </c>
      <c r="AA2497" s="0" t="n">
        <f aca="false">(N2497/100)</f>
        <v>98.86</v>
      </c>
      <c r="AC2497" s="0" t="n">
        <f aca="false">$Y$3*(1-((AA2497/$Y$2)^$Y$4))</f>
        <v>234.703394074454</v>
      </c>
    </row>
    <row r="2498" customFormat="false" ht="15" hidden="false" customHeight="false" outlineLevel="0" collapsed="false">
      <c r="A2498" s="0" t="n">
        <v>30</v>
      </c>
      <c r="B2498" s="0" t="n">
        <v>21.1492</v>
      </c>
      <c r="C2498" s="0" t="s">
        <v>22</v>
      </c>
      <c r="D2498" s="0" t="n">
        <v>97</v>
      </c>
      <c r="E2498" s="0" t="n">
        <v>54.287</v>
      </c>
      <c r="F2498" s="0" t="s">
        <v>23</v>
      </c>
      <c r="G2498" s="0" t="n">
        <v>230.2</v>
      </c>
      <c r="H2498" s="0" t="n">
        <v>9.8</v>
      </c>
      <c r="I2498" s="0" t="n">
        <v>6</v>
      </c>
      <c r="J2498" s="0" t="n">
        <v>43607</v>
      </c>
      <c r="K2498" s="0" t="n">
        <v>210509</v>
      </c>
      <c r="L2498" s="0" t="n">
        <v>12.2</v>
      </c>
      <c r="M2498" s="0" t="n">
        <v>255</v>
      </c>
      <c r="N2498" s="0" t="n">
        <v>9885</v>
      </c>
      <c r="P2498" s="0" t="n">
        <f aca="false">A2498+B2498/60</f>
        <v>30.3524866666667</v>
      </c>
      <c r="Q2498" s="0" t="n">
        <f aca="false">IF(TRIM(C2498)="S",-1,1)</f>
        <v>1</v>
      </c>
      <c r="R2498" s="0" t="n">
        <f aca="false">P2498*Q2498</f>
        <v>30.3524866666667</v>
      </c>
      <c r="T2498" s="0" t="n">
        <f aca="false">D2498+E2498/60</f>
        <v>97.9047833333333</v>
      </c>
      <c r="U2498" s="0" t="n">
        <f aca="false">IF(TRIM(F2498)="W",-1,1)</f>
        <v>-1</v>
      </c>
      <c r="V2498" s="0" t="n">
        <f aca="false">T2498*U2498</f>
        <v>-97.9047833333333</v>
      </c>
      <c r="AA2498" s="0" t="n">
        <f aca="false">(N2498/100)</f>
        <v>98.85</v>
      </c>
      <c r="AC2498" s="0" t="n">
        <f aca="false">$Y$3*(1-((AA2498/$Y$2)^$Y$4))</f>
        <v>235.554209469842</v>
      </c>
    </row>
    <row r="2499" customFormat="false" ht="15" hidden="false" customHeight="false" outlineLevel="0" collapsed="false">
      <c r="A2499" s="0" t="n">
        <v>30</v>
      </c>
      <c r="B2499" s="0" t="n">
        <v>21.1534</v>
      </c>
      <c r="C2499" s="0" t="s">
        <v>22</v>
      </c>
      <c r="D2499" s="0" t="n">
        <v>97</v>
      </c>
      <c r="E2499" s="0" t="n">
        <v>54.2891</v>
      </c>
      <c r="F2499" s="0" t="s">
        <v>23</v>
      </c>
      <c r="G2499" s="0" t="n">
        <v>230.2</v>
      </c>
      <c r="H2499" s="0" t="n">
        <v>10.5</v>
      </c>
      <c r="I2499" s="0" t="n">
        <v>6</v>
      </c>
      <c r="J2499" s="0" t="n">
        <v>43608</v>
      </c>
      <c r="K2499" s="0" t="n">
        <v>210509</v>
      </c>
      <c r="L2499" s="0" t="n">
        <v>356.8</v>
      </c>
      <c r="M2499" s="0" t="n">
        <v>255</v>
      </c>
      <c r="N2499" s="0" t="n">
        <v>9885</v>
      </c>
      <c r="P2499" s="0" t="n">
        <f aca="false">A2499+B2499/60</f>
        <v>30.3525566666667</v>
      </c>
      <c r="Q2499" s="0" t="n">
        <f aca="false">IF(TRIM(C2499)="S",-1,1)</f>
        <v>1</v>
      </c>
      <c r="R2499" s="0" t="n">
        <f aca="false">P2499*Q2499</f>
        <v>30.3525566666667</v>
      </c>
      <c r="T2499" s="0" t="n">
        <f aca="false">D2499+E2499/60</f>
        <v>97.9048183333333</v>
      </c>
      <c r="U2499" s="0" t="n">
        <f aca="false">IF(TRIM(F2499)="W",-1,1)</f>
        <v>-1</v>
      </c>
      <c r="V2499" s="0" t="n">
        <f aca="false">T2499*U2499</f>
        <v>-97.9048183333333</v>
      </c>
      <c r="AA2499" s="0" t="n">
        <f aca="false">(N2499/100)</f>
        <v>98.85</v>
      </c>
      <c r="AC2499" s="0" t="n">
        <f aca="false">$Y$3*(1-((AA2499/$Y$2)^$Y$4))</f>
        <v>235.554209469842</v>
      </c>
    </row>
    <row r="2500" customFormat="false" ht="15" hidden="false" customHeight="false" outlineLevel="0" collapsed="false">
      <c r="A2500" s="0" t="n">
        <v>30</v>
      </c>
      <c r="B2500" s="0" t="n">
        <v>21.1534</v>
      </c>
      <c r="C2500" s="0" t="s">
        <v>22</v>
      </c>
      <c r="D2500" s="0" t="n">
        <v>97</v>
      </c>
      <c r="E2500" s="0" t="n">
        <v>54.2891</v>
      </c>
      <c r="F2500" s="0" t="s">
        <v>23</v>
      </c>
      <c r="G2500" s="0" t="n">
        <v>230.2</v>
      </c>
      <c r="H2500" s="0" t="n">
        <v>10.5</v>
      </c>
      <c r="I2500" s="0" t="n">
        <v>6</v>
      </c>
      <c r="J2500" s="0" t="n">
        <v>43608</v>
      </c>
      <c r="K2500" s="0" t="n">
        <v>210509</v>
      </c>
      <c r="L2500" s="0" t="n">
        <v>356.8</v>
      </c>
      <c r="M2500" s="0" t="n">
        <v>255</v>
      </c>
      <c r="N2500" s="0" t="n">
        <v>9885</v>
      </c>
      <c r="P2500" s="0" t="n">
        <f aca="false">A2500+B2500/60</f>
        <v>30.3525566666667</v>
      </c>
      <c r="Q2500" s="0" t="n">
        <f aca="false">IF(TRIM(C2500)="S",-1,1)</f>
        <v>1</v>
      </c>
      <c r="R2500" s="0" t="n">
        <f aca="false">P2500*Q2500</f>
        <v>30.3525566666667</v>
      </c>
      <c r="T2500" s="0" t="n">
        <f aca="false">D2500+E2500/60</f>
        <v>97.9048183333333</v>
      </c>
      <c r="U2500" s="0" t="n">
        <f aca="false">IF(TRIM(F2500)="W",-1,1)</f>
        <v>-1</v>
      </c>
      <c r="V2500" s="0" t="n">
        <f aca="false">T2500*U2500</f>
        <v>-97.9048183333333</v>
      </c>
      <c r="AA2500" s="0" t="n">
        <f aca="false">(N2500/100)</f>
        <v>98.85</v>
      </c>
      <c r="AC2500" s="0" t="n">
        <f aca="false">$Y$3*(1-((AA2500/$Y$2)^$Y$4))</f>
        <v>235.554209469842</v>
      </c>
    </row>
    <row r="2501" customFormat="false" ht="15" hidden="false" customHeight="false" outlineLevel="0" collapsed="false">
      <c r="A2501" s="0" t="n">
        <v>30</v>
      </c>
      <c r="B2501" s="0" t="n">
        <v>21.1559</v>
      </c>
      <c r="C2501" s="0" t="s">
        <v>22</v>
      </c>
      <c r="D2501" s="0" t="n">
        <v>97</v>
      </c>
      <c r="E2501" s="0" t="n">
        <v>54.2878</v>
      </c>
      <c r="F2501" s="0" t="s">
        <v>23</v>
      </c>
      <c r="G2501" s="0" t="n">
        <v>230.2</v>
      </c>
      <c r="H2501" s="0" t="n">
        <v>10.5</v>
      </c>
      <c r="I2501" s="0" t="n">
        <v>6</v>
      </c>
      <c r="J2501" s="0" t="n">
        <v>43609</v>
      </c>
      <c r="K2501" s="0" t="n">
        <v>210509</v>
      </c>
      <c r="L2501" s="0" t="n">
        <v>347.6</v>
      </c>
      <c r="M2501" s="0" t="n">
        <v>255</v>
      </c>
      <c r="N2501" s="0" t="n">
        <v>9884</v>
      </c>
      <c r="P2501" s="0" t="n">
        <f aca="false">A2501+B2501/60</f>
        <v>30.3525983333333</v>
      </c>
      <c r="Q2501" s="0" t="n">
        <f aca="false">IF(TRIM(C2501)="S",-1,1)</f>
        <v>1</v>
      </c>
      <c r="R2501" s="0" t="n">
        <f aca="false">P2501*Q2501</f>
        <v>30.3525983333333</v>
      </c>
      <c r="T2501" s="0" t="n">
        <f aca="false">D2501+E2501/60</f>
        <v>97.9047966666667</v>
      </c>
      <c r="U2501" s="0" t="n">
        <f aca="false">IF(TRIM(F2501)="W",-1,1)</f>
        <v>-1</v>
      </c>
      <c r="V2501" s="0" t="n">
        <f aca="false">T2501*U2501</f>
        <v>-97.9047966666667</v>
      </c>
      <c r="AA2501" s="0" t="n">
        <f aca="false">(N2501/100)</f>
        <v>98.84</v>
      </c>
      <c r="AC2501" s="0" t="n">
        <f aca="false">$Y$3*(1-((AA2501/$Y$2)^$Y$4))</f>
        <v>236.405094496922</v>
      </c>
    </row>
    <row r="2502" customFormat="false" ht="15" hidden="false" customHeight="false" outlineLevel="0" collapsed="false">
      <c r="A2502" s="0" t="n">
        <v>30</v>
      </c>
      <c r="B2502" s="0" t="n">
        <v>21.1559</v>
      </c>
      <c r="C2502" s="0" t="s">
        <v>22</v>
      </c>
      <c r="D2502" s="0" t="n">
        <v>97</v>
      </c>
      <c r="E2502" s="0" t="n">
        <v>54.2878</v>
      </c>
      <c r="F2502" s="0" t="s">
        <v>23</v>
      </c>
      <c r="G2502" s="0" t="n">
        <v>230.2</v>
      </c>
      <c r="H2502" s="0" t="n">
        <v>10.5</v>
      </c>
      <c r="I2502" s="0" t="n">
        <v>6</v>
      </c>
      <c r="J2502" s="0" t="n">
        <v>43609</v>
      </c>
      <c r="K2502" s="0" t="n">
        <v>210509</v>
      </c>
      <c r="L2502" s="0" t="n">
        <v>358.3</v>
      </c>
      <c r="M2502" s="0" t="n">
        <v>255</v>
      </c>
      <c r="N2502" s="0" t="n">
        <v>9884</v>
      </c>
      <c r="P2502" s="0" t="n">
        <f aca="false">A2502+B2502/60</f>
        <v>30.3525983333333</v>
      </c>
      <c r="Q2502" s="0" t="n">
        <f aca="false">IF(TRIM(C2502)="S",-1,1)</f>
        <v>1</v>
      </c>
      <c r="R2502" s="0" t="n">
        <f aca="false">P2502*Q2502</f>
        <v>30.3525983333333</v>
      </c>
      <c r="T2502" s="0" t="n">
        <f aca="false">D2502+E2502/60</f>
        <v>97.9047966666667</v>
      </c>
      <c r="U2502" s="0" t="n">
        <f aca="false">IF(TRIM(F2502)="W",-1,1)</f>
        <v>-1</v>
      </c>
      <c r="V2502" s="0" t="n">
        <f aca="false">T2502*U2502</f>
        <v>-97.9047966666667</v>
      </c>
      <c r="AA2502" s="0" t="n">
        <f aca="false">(N2502/100)</f>
        <v>98.84</v>
      </c>
      <c r="AC2502" s="0" t="n">
        <f aca="false">$Y$3*(1-((AA2502/$Y$2)^$Y$4))</f>
        <v>236.405094496922</v>
      </c>
    </row>
    <row r="2503" customFormat="false" ht="15" hidden="false" customHeight="false" outlineLevel="0" collapsed="false">
      <c r="A2503" s="0" t="n">
        <v>30</v>
      </c>
      <c r="B2503" s="0" t="n">
        <v>21.1603</v>
      </c>
      <c r="C2503" s="0" t="s">
        <v>22</v>
      </c>
      <c r="D2503" s="0" t="n">
        <v>97</v>
      </c>
      <c r="E2503" s="0" t="n">
        <v>54.2897</v>
      </c>
      <c r="F2503" s="0" t="s">
        <v>23</v>
      </c>
      <c r="G2503" s="0" t="n">
        <v>230.7</v>
      </c>
      <c r="H2503" s="0" t="n">
        <v>10.5</v>
      </c>
      <c r="I2503" s="0" t="n">
        <v>6</v>
      </c>
      <c r="J2503" s="0" t="n">
        <v>43610</v>
      </c>
      <c r="K2503" s="0" t="n">
        <v>210509</v>
      </c>
      <c r="L2503" s="0" t="n">
        <v>358.3</v>
      </c>
      <c r="M2503" s="0" t="n">
        <v>255</v>
      </c>
      <c r="N2503" s="0" t="n">
        <v>9883</v>
      </c>
      <c r="P2503" s="0" t="n">
        <f aca="false">A2503+B2503/60</f>
        <v>30.3526716666667</v>
      </c>
      <c r="Q2503" s="0" t="n">
        <f aca="false">IF(TRIM(C2503)="S",-1,1)</f>
        <v>1</v>
      </c>
      <c r="R2503" s="0" t="n">
        <f aca="false">P2503*Q2503</f>
        <v>30.3526716666667</v>
      </c>
      <c r="T2503" s="0" t="n">
        <f aca="false">D2503+E2503/60</f>
        <v>97.9048283333333</v>
      </c>
      <c r="U2503" s="0" t="n">
        <f aca="false">IF(TRIM(F2503)="W",-1,1)</f>
        <v>-1</v>
      </c>
      <c r="V2503" s="0" t="n">
        <f aca="false">T2503*U2503</f>
        <v>-97.9048283333333</v>
      </c>
      <c r="AA2503" s="0" t="n">
        <f aca="false">(N2503/100)</f>
        <v>98.83</v>
      </c>
      <c r="AC2503" s="0" t="n">
        <f aca="false">$Y$3*(1-((AA2503/$Y$2)^$Y$4))</f>
        <v>237.256049168444</v>
      </c>
    </row>
    <row r="2504" customFormat="false" ht="15" hidden="false" customHeight="false" outlineLevel="0" collapsed="false">
      <c r="A2504" s="0" t="n">
        <v>30</v>
      </c>
      <c r="B2504" s="0" t="n">
        <v>21.1656</v>
      </c>
      <c r="C2504" s="0" t="s">
        <v>22</v>
      </c>
      <c r="D2504" s="0" t="n">
        <v>97</v>
      </c>
      <c r="E2504" s="0" t="n">
        <v>54.2922</v>
      </c>
      <c r="F2504" s="0" t="s">
        <v>23</v>
      </c>
      <c r="G2504" s="0" t="n">
        <v>230.9</v>
      </c>
      <c r="H2504" s="0" t="n">
        <v>13.6</v>
      </c>
      <c r="I2504" s="0" t="n">
        <v>6</v>
      </c>
      <c r="J2504" s="0" t="n">
        <v>43611</v>
      </c>
      <c r="K2504" s="0" t="n">
        <v>210509</v>
      </c>
      <c r="L2504" s="0" t="n">
        <v>345.6</v>
      </c>
      <c r="M2504" s="0" t="n">
        <v>255</v>
      </c>
      <c r="N2504" s="0" t="n">
        <v>9882</v>
      </c>
      <c r="P2504" s="0" t="n">
        <f aca="false">A2504+B2504/60</f>
        <v>30.35276</v>
      </c>
      <c r="Q2504" s="0" t="n">
        <f aca="false">IF(TRIM(C2504)="S",-1,1)</f>
        <v>1</v>
      </c>
      <c r="R2504" s="0" t="n">
        <f aca="false">P2504*Q2504</f>
        <v>30.35276</v>
      </c>
      <c r="T2504" s="0" t="n">
        <f aca="false">D2504+E2504/60</f>
        <v>97.90487</v>
      </c>
      <c r="U2504" s="0" t="n">
        <f aca="false">IF(TRIM(F2504)="W",-1,1)</f>
        <v>-1</v>
      </c>
      <c r="V2504" s="0" t="n">
        <f aca="false">T2504*U2504</f>
        <v>-97.90487</v>
      </c>
      <c r="AA2504" s="0" t="n">
        <f aca="false">(N2504/100)</f>
        <v>98.82</v>
      </c>
      <c r="AC2504" s="0" t="n">
        <f aca="false">$Y$3*(1-((AA2504/$Y$2)^$Y$4))</f>
        <v>238.107073497153</v>
      </c>
    </row>
    <row r="2505" customFormat="false" ht="15" hidden="false" customHeight="false" outlineLevel="0" collapsed="false">
      <c r="A2505" s="0" t="n">
        <v>30</v>
      </c>
      <c r="B2505" s="0" t="n">
        <v>21.1656</v>
      </c>
      <c r="C2505" s="0" t="s">
        <v>22</v>
      </c>
      <c r="D2505" s="0" t="n">
        <v>97</v>
      </c>
      <c r="E2505" s="0" t="n">
        <v>54.2922</v>
      </c>
      <c r="F2505" s="0" t="s">
        <v>23</v>
      </c>
      <c r="G2505" s="0" t="n">
        <v>230.9</v>
      </c>
      <c r="H2505" s="0" t="n">
        <v>19.5</v>
      </c>
      <c r="I2505" s="0" t="n">
        <v>6</v>
      </c>
      <c r="J2505" s="0" t="n">
        <v>43611</v>
      </c>
      <c r="K2505" s="0" t="n">
        <v>210509</v>
      </c>
      <c r="L2505" s="0" t="n">
        <v>342.8</v>
      </c>
      <c r="M2505" s="0" t="n">
        <v>255</v>
      </c>
      <c r="N2505" s="0" t="n">
        <v>9882</v>
      </c>
      <c r="P2505" s="0" t="n">
        <f aca="false">A2505+B2505/60</f>
        <v>30.35276</v>
      </c>
      <c r="Q2505" s="0" t="n">
        <f aca="false">IF(TRIM(C2505)="S",-1,1)</f>
        <v>1</v>
      </c>
      <c r="R2505" s="0" t="n">
        <f aca="false">P2505*Q2505</f>
        <v>30.35276</v>
      </c>
      <c r="T2505" s="0" t="n">
        <f aca="false">D2505+E2505/60</f>
        <v>97.90487</v>
      </c>
      <c r="U2505" s="0" t="n">
        <f aca="false">IF(TRIM(F2505)="W",-1,1)</f>
        <v>-1</v>
      </c>
      <c r="V2505" s="0" t="n">
        <f aca="false">T2505*U2505</f>
        <v>-97.90487</v>
      </c>
      <c r="AA2505" s="0" t="n">
        <f aca="false">(N2505/100)</f>
        <v>98.82</v>
      </c>
      <c r="AC2505" s="0" t="n">
        <f aca="false">$Y$3*(1-((AA2505/$Y$2)^$Y$4))</f>
        <v>238.107073497153</v>
      </c>
    </row>
    <row r="2506" customFormat="false" ht="15" hidden="false" customHeight="false" outlineLevel="0" collapsed="false">
      <c r="A2506" s="0" t="n">
        <v>30</v>
      </c>
      <c r="B2506" s="0" t="n">
        <v>21.1704</v>
      </c>
      <c r="C2506" s="0" t="s">
        <v>22</v>
      </c>
      <c r="D2506" s="0" t="n">
        <v>97</v>
      </c>
      <c r="E2506" s="0" t="n">
        <v>54.2937</v>
      </c>
      <c r="F2506" s="0" t="s">
        <v>23</v>
      </c>
      <c r="G2506" s="0" t="n">
        <v>231</v>
      </c>
      <c r="H2506" s="0" t="n">
        <v>19.5</v>
      </c>
      <c r="I2506" s="0" t="n">
        <v>7</v>
      </c>
      <c r="J2506" s="0" t="n">
        <v>43612</v>
      </c>
      <c r="K2506" s="0" t="n">
        <v>210509</v>
      </c>
      <c r="L2506" s="0" t="n">
        <v>342.8</v>
      </c>
      <c r="M2506" s="0" t="n">
        <v>255</v>
      </c>
      <c r="N2506" s="0" t="n">
        <v>9882</v>
      </c>
      <c r="P2506" s="0" t="n">
        <f aca="false">A2506+B2506/60</f>
        <v>30.35284</v>
      </c>
      <c r="Q2506" s="0" t="n">
        <f aca="false">IF(TRIM(C2506)="S",-1,1)</f>
        <v>1</v>
      </c>
      <c r="R2506" s="0" t="n">
        <f aca="false">P2506*Q2506</f>
        <v>30.35284</v>
      </c>
      <c r="T2506" s="0" t="n">
        <f aca="false">D2506+E2506/60</f>
        <v>97.904895</v>
      </c>
      <c r="U2506" s="0" t="n">
        <f aca="false">IF(TRIM(F2506)="W",-1,1)</f>
        <v>-1</v>
      </c>
      <c r="V2506" s="0" t="n">
        <f aca="false">T2506*U2506</f>
        <v>-97.904895</v>
      </c>
      <c r="AA2506" s="0" t="n">
        <f aca="false">(N2506/100)</f>
        <v>98.82</v>
      </c>
      <c r="AC2506" s="0" t="n">
        <f aca="false">$Y$3*(1-((AA2506/$Y$2)^$Y$4))</f>
        <v>238.107073497153</v>
      </c>
    </row>
    <row r="2507" customFormat="false" ht="15" hidden="false" customHeight="false" outlineLevel="0" collapsed="false">
      <c r="A2507" s="0" t="n">
        <v>30</v>
      </c>
      <c r="B2507" s="0" t="n">
        <v>21.1704</v>
      </c>
      <c r="C2507" s="0" t="s">
        <v>22</v>
      </c>
      <c r="D2507" s="0" t="n">
        <v>97</v>
      </c>
      <c r="E2507" s="0" t="n">
        <v>54.2937</v>
      </c>
      <c r="F2507" s="0" t="s">
        <v>23</v>
      </c>
      <c r="G2507" s="0" t="n">
        <v>231</v>
      </c>
      <c r="H2507" s="0" t="n">
        <v>16</v>
      </c>
      <c r="I2507" s="0" t="n">
        <v>7</v>
      </c>
      <c r="J2507" s="0" t="n">
        <v>43613</v>
      </c>
      <c r="K2507" s="0" t="n">
        <v>210509</v>
      </c>
      <c r="L2507" s="0" t="n">
        <v>350.1</v>
      </c>
      <c r="M2507" s="0" t="n">
        <v>255</v>
      </c>
      <c r="N2507" s="0" t="n">
        <v>9882</v>
      </c>
      <c r="P2507" s="0" t="n">
        <f aca="false">A2507+B2507/60</f>
        <v>30.35284</v>
      </c>
      <c r="Q2507" s="0" t="n">
        <f aca="false">IF(TRIM(C2507)="S",-1,1)</f>
        <v>1</v>
      </c>
      <c r="R2507" s="0" t="n">
        <f aca="false">P2507*Q2507</f>
        <v>30.35284</v>
      </c>
      <c r="T2507" s="0" t="n">
        <f aca="false">D2507+E2507/60</f>
        <v>97.904895</v>
      </c>
      <c r="U2507" s="0" t="n">
        <f aca="false">IF(TRIM(F2507)="W",-1,1)</f>
        <v>-1</v>
      </c>
      <c r="V2507" s="0" t="n">
        <f aca="false">T2507*U2507</f>
        <v>-97.904895</v>
      </c>
      <c r="AA2507" s="0" t="n">
        <f aca="false">(N2507/100)</f>
        <v>98.82</v>
      </c>
      <c r="AC2507" s="0" t="n">
        <f aca="false">$Y$3*(1-((AA2507/$Y$2)^$Y$4))</f>
        <v>238.107073497153</v>
      </c>
    </row>
    <row r="2508" customFormat="false" ht="15" hidden="false" customHeight="false" outlineLevel="0" collapsed="false">
      <c r="A2508" s="0" t="n">
        <v>30</v>
      </c>
      <c r="B2508" s="0" t="n">
        <v>21.1762</v>
      </c>
      <c r="C2508" s="0" t="s">
        <v>22</v>
      </c>
      <c r="D2508" s="0" t="n">
        <v>97</v>
      </c>
      <c r="E2508" s="0" t="n">
        <v>54.2955</v>
      </c>
      <c r="F2508" s="0" t="s">
        <v>23</v>
      </c>
      <c r="G2508" s="0" t="n">
        <v>231.2</v>
      </c>
      <c r="H2508" s="0" t="n">
        <v>20.1</v>
      </c>
      <c r="I2508" s="0" t="n">
        <v>7</v>
      </c>
      <c r="J2508" s="0" t="n">
        <v>43613</v>
      </c>
      <c r="K2508" s="0" t="n">
        <v>210509</v>
      </c>
      <c r="L2508" s="0" t="n">
        <v>349.7</v>
      </c>
      <c r="M2508" s="0" t="n">
        <v>255</v>
      </c>
      <c r="N2508" s="0" t="n">
        <v>9881</v>
      </c>
      <c r="P2508" s="0" t="n">
        <f aca="false">A2508+B2508/60</f>
        <v>30.3529366666667</v>
      </c>
      <c r="Q2508" s="0" t="n">
        <f aca="false">IF(TRIM(C2508)="S",-1,1)</f>
        <v>1</v>
      </c>
      <c r="R2508" s="0" t="n">
        <f aca="false">P2508*Q2508</f>
        <v>30.3529366666667</v>
      </c>
      <c r="T2508" s="0" t="n">
        <f aca="false">D2508+E2508/60</f>
        <v>97.904925</v>
      </c>
      <c r="U2508" s="0" t="n">
        <f aca="false">IF(TRIM(F2508)="W",-1,1)</f>
        <v>-1</v>
      </c>
      <c r="V2508" s="0" t="n">
        <f aca="false">T2508*U2508</f>
        <v>-97.904925</v>
      </c>
      <c r="AA2508" s="0" t="n">
        <f aca="false">(N2508/100)</f>
        <v>98.81</v>
      </c>
      <c r="AC2508" s="0" t="n">
        <f aca="false">$Y$3*(1-((AA2508/$Y$2)^$Y$4))</f>
        <v>238.958167495808</v>
      </c>
    </row>
    <row r="2509" customFormat="false" ht="15" hidden="false" customHeight="false" outlineLevel="0" collapsed="false">
      <c r="A2509" s="0" t="n">
        <v>30</v>
      </c>
      <c r="B2509" s="0" t="n">
        <v>21.1822</v>
      </c>
      <c r="C2509" s="0" t="s">
        <v>22</v>
      </c>
      <c r="D2509" s="0" t="n">
        <v>97</v>
      </c>
      <c r="E2509" s="0" t="n">
        <v>54.2972</v>
      </c>
      <c r="F2509" s="0" t="s">
        <v>23</v>
      </c>
      <c r="G2509" s="0" t="n">
        <v>231.5</v>
      </c>
      <c r="H2509" s="0" t="n">
        <v>20.1</v>
      </c>
      <c r="I2509" s="0" t="n">
        <v>7</v>
      </c>
      <c r="J2509" s="0" t="n">
        <v>43614</v>
      </c>
      <c r="K2509" s="0" t="n">
        <v>210509</v>
      </c>
      <c r="L2509" s="0" t="n">
        <v>349.7</v>
      </c>
      <c r="M2509" s="0" t="n">
        <v>255</v>
      </c>
      <c r="N2509" s="0" t="n">
        <v>9880</v>
      </c>
      <c r="P2509" s="0" t="n">
        <f aca="false">A2509+B2509/60</f>
        <v>30.3530366666667</v>
      </c>
      <c r="Q2509" s="0" t="n">
        <f aca="false">IF(TRIM(C2509)="S",-1,1)</f>
        <v>1</v>
      </c>
      <c r="R2509" s="0" t="n">
        <f aca="false">P2509*Q2509</f>
        <v>30.3530366666667</v>
      </c>
      <c r="T2509" s="0" t="n">
        <f aca="false">D2509+E2509/60</f>
        <v>97.9049533333333</v>
      </c>
      <c r="U2509" s="0" t="n">
        <f aca="false">IF(TRIM(F2509)="W",-1,1)</f>
        <v>-1</v>
      </c>
      <c r="V2509" s="0" t="n">
        <f aca="false">T2509*U2509</f>
        <v>-97.9049533333333</v>
      </c>
      <c r="AA2509" s="0" t="n">
        <f aca="false">(N2509/100)</f>
        <v>98.8</v>
      </c>
      <c r="AC2509" s="0" t="n">
        <f aca="false">$Y$3*(1-((AA2509/$Y$2)^$Y$4))</f>
        <v>239.809331177155</v>
      </c>
    </row>
    <row r="2510" customFormat="false" ht="15" hidden="false" customHeight="false" outlineLevel="0" collapsed="false">
      <c r="A2510" s="0" t="n">
        <v>30</v>
      </c>
      <c r="B2510" s="0" t="n">
        <v>21.1822</v>
      </c>
      <c r="C2510" s="0" t="s">
        <v>22</v>
      </c>
      <c r="D2510" s="0" t="n">
        <v>97</v>
      </c>
      <c r="E2510" s="0" t="n">
        <v>54.2972</v>
      </c>
      <c r="F2510" s="0" t="s">
        <v>23</v>
      </c>
      <c r="G2510" s="0" t="n">
        <v>231.5</v>
      </c>
      <c r="H2510" s="0" t="n">
        <v>21.1</v>
      </c>
      <c r="I2510" s="0" t="n">
        <v>7</v>
      </c>
      <c r="J2510" s="0" t="n">
        <v>43614</v>
      </c>
      <c r="K2510" s="0" t="n">
        <v>210509</v>
      </c>
      <c r="L2510" s="0" t="n">
        <v>352.3</v>
      </c>
      <c r="M2510" s="0" t="n">
        <v>255</v>
      </c>
      <c r="N2510" s="0" t="n">
        <v>9880</v>
      </c>
      <c r="P2510" s="0" t="n">
        <f aca="false">A2510+B2510/60</f>
        <v>30.3530366666667</v>
      </c>
      <c r="Q2510" s="0" t="n">
        <f aca="false">IF(TRIM(C2510)="S",-1,1)</f>
        <v>1</v>
      </c>
      <c r="R2510" s="0" t="n">
        <f aca="false">P2510*Q2510</f>
        <v>30.3530366666667</v>
      </c>
      <c r="T2510" s="0" t="n">
        <f aca="false">D2510+E2510/60</f>
        <v>97.9049533333333</v>
      </c>
      <c r="U2510" s="0" t="n">
        <f aca="false">IF(TRIM(F2510)="W",-1,1)</f>
        <v>-1</v>
      </c>
      <c r="V2510" s="0" t="n">
        <f aca="false">T2510*U2510</f>
        <v>-97.9049533333333</v>
      </c>
      <c r="AA2510" s="0" t="n">
        <f aca="false">(N2510/100)</f>
        <v>98.8</v>
      </c>
      <c r="AC2510" s="0" t="n">
        <f aca="false">$Y$3*(1-((AA2510/$Y$2)^$Y$4))</f>
        <v>239.809331177155</v>
      </c>
    </row>
    <row r="2511" customFormat="false" ht="15" hidden="false" customHeight="false" outlineLevel="0" collapsed="false">
      <c r="A2511" s="0" t="n">
        <v>30</v>
      </c>
      <c r="B2511" s="0" t="n">
        <v>21.1884</v>
      </c>
      <c r="C2511" s="0" t="s">
        <v>22</v>
      </c>
      <c r="D2511" s="0" t="n">
        <v>97</v>
      </c>
      <c r="E2511" s="0" t="n">
        <v>54.2984</v>
      </c>
      <c r="F2511" s="0" t="s">
        <v>23</v>
      </c>
      <c r="G2511" s="0" t="n">
        <v>231.9</v>
      </c>
      <c r="H2511" s="0" t="n">
        <v>21.1</v>
      </c>
      <c r="I2511" s="0" t="n">
        <v>7</v>
      </c>
      <c r="J2511" s="0" t="n">
        <v>43615</v>
      </c>
      <c r="K2511" s="0" t="n">
        <v>210509</v>
      </c>
      <c r="L2511" s="0" t="n">
        <v>352.3</v>
      </c>
      <c r="M2511" s="0" t="n">
        <v>255</v>
      </c>
      <c r="N2511" s="0" t="n">
        <v>9880</v>
      </c>
      <c r="P2511" s="0" t="n">
        <f aca="false">A2511+B2511/60</f>
        <v>30.35314</v>
      </c>
      <c r="Q2511" s="0" t="n">
        <f aca="false">IF(TRIM(C2511)="S",-1,1)</f>
        <v>1</v>
      </c>
      <c r="R2511" s="0" t="n">
        <f aca="false">P2511*Q2511</f>
        <v>30.35314</v>
      </c>
      <c r="T2511" s="0" t="n">
        <f aca="false">D2511+E2511/60</f>
        <v>97.9049733333333</v>
      </c>
      <c r="U2511" s="0" t="n">
        <f aca="false">IF(TRIM(F2511)="W",-1,1)</f>
        <v>-1</v>
      </c>
      <c r="V2511" s="0" t="n">
        <f aca="false">T2511*U2511</f>
        <v>-97.9049733333333</v>
      </c>
      <c r="AA2511" s="0" t="n">
        <f aca="false">(N2511/100)</f>
        <v>98.8</v>
      </c>
      <c r="AC2511" s="0" t="n">
        <f aca="false">$Y$3*(1-((AA2511/$Y$2)^$Y$4))</f>
        <v>239.809331177155</v>
      </c>
    </row>
    <row r="2512" customFormat="false" ht="15" hidden="false" customHeight="false" outlineLevel="0" collapsed="false">
      <c r="A2512" s="0" t="n">
        <v>30</v>
      </c>
      <c r="B2512" s="0" t="n">
        <v>21.1951</v>
      </c>
      <c r="C2512" s="0" t="s">
        <v>22</v>
      </c>
      <c r="D2512" s="0" t="n">
        <v>97</v>
      </c>
      <c r="E2512" s="0" t="n">
        <v>54.2991</v>
      </c>
      <c r="F2512" s="0" t="s">
        <v>23</v>
      </c>
      <c r="G2512" s="0" t="n">
        <v>232</v>
      </c>
      <c r="H2512" s="0" t="n">
        <v>22.2</v>
      </c>
      <c r="I2512" s="0" t="n">
        <v>6</v>
      </c>
      <c r="J2512" s="0" t="n">
        <v>43616</v>
      </c>
      <c r="K2512" s="0" t="n">
        <v>210509</v>
      </c>
      <c r="L2512" s="0" t="n">
        <v>354</v>
      </c>
      <c r="M2512" s="0" t="n">
        <v>255</v>
      </c>
      <c r="N2512" s="0" t="n">
        <v>9879</v>
      </c>
      <c r="P2512" s="0" t="n">
        <f aca="false">A2512+B2512/60</f>
        <v>30.3532516666667</v>
      </c>
      <c r="Q2512" s="0" t="n">
        <f aca="false">IF(TRIM(C2512)="S",-1,1)</f>
        <v>1</v>
      </c>
      <c r="R2512" s="0" t="n">
        <f aca="false">P2512*Q2512</f>
        <v>30.3532516666667</v>
      </c>
      <c r="T2512" s="0" t="n">
        <f aca="false">D2512+E2512/60</f>
        <v>97.904985</v>
      </c>
      <c r="U2512" s="0" t="n">
        <f aca="false">IF(TRIM(F2512)="W",-1,1)</f>
        <v>-1</v>
      </c>
      <c r="V2512" s="0" t="n">
        <f aca="false">T2512*U2512</f>
        <v>-97.904985</v>
      </c>
      <c r="AA2512" s="0" t="n">
        <f aca="false">(N2512/100)</f>
        <v>98.79</v>
      </c>
      <c r="AC2512" s="0" t="n">
        <f aca="false">$Y$3*(1-((AA2512/$Y$2)^$Y$4))</f>
        <v>240.660564553961</v>
      </c>
    </row>
    <row r="2513" customFormat="false" ht="15" hidden="false" customHeight="false" outlineLevel="0" collapsed="false">
      <c r="A2513" s="0" t="n">
        <v>30</v>
      </c>
      <c r="B2513" s="0" t="n">
        <v>21.1951</v>
      </c>
      <c r="C2513" s="0" t="s">
        <v>22</v>
      </c>
      <c r="D2513" s="0" t="n">
        <v>97</v>
      </c>
      <c r="E2513" s="0" t="n">
        <v>54.2991</v>
      </c>
      <c r="F2513" s="0" t="s">
        <v>23</v>
      </c>
      <c r="G2513" s="0" t="n">
        <v>232</v>
      </c>
      <c r="H2513" s="0" t="n">
        <v>23.2</v>
      </c>
      <c r="I2513" s="0" t="n">
        <v>6</v>
      </c>
      <c r="J2513" s="0" t="n">
        <v>43616</v>
      </c>
      <c r="K2513" s="0" t="n">
        <v>210509</v>
      </c>
      <c r="L2513" s="0" t="n">
        <v>356.2</v>
      </c>
      <c r="M2513" s="0" t="n">
        <v>255</v>
      </c>
      <c r="N2513" s="0" t="n">
        <v>9879</v>
      </c>
      <c r="P2513" s="0" t="n">
        <f aca="false">A2513+B2513/60</f>
        <v>30.3532516666667</v>
      </c>
      <c r="Q2513" s="0" t="n">
        <f aca="false">IF(TRIM(C2513)="S",-1,1)</f>
        <v>1</v>
      </c>
      <c r="R2513" s="0" t="n">
        <f aca="false">P2513*Q2513</f>
        <v>30.3532516666667</v>
      </c>
      <c r="T2513" s="0" t="n">
        <f aca="false">D2513+E2513/60</f>
        <v>97.904985</v>
      </c>
      <c r="U2513" s="0" t="n">
        <f aca="false">IF(TRIM(F2513)="W",-1,1)</f>
        <v>-1</v>
      </c>
      <c r="V2513" s="0" t="n">
        <f aca="false">T2513*U2513</f>
        <v>-97.904985</v>
      </c>
      <c r="AA2513" s="0" t="n">
        <f aca="false">(N2513/100)</f>
        <v>98.79</v>
      </c>
      <c r="AC2513" s="0" t="n">
        <f aca="false">$Y$3*(1-((AA2513/$Y$2)^$Y$4))</f>
        <v>240.660564553961</v>
      </c>
    </row>
    <row r="2514" customFormat="false" ht="15" hidden="false" customHeight="false" outlineLevel="0" collapsed="false">
      <c r="A2514" s="0" t="n">
        <v>30</v>
      </c>
      <c r="B2514" s="0" t="n">
        <v>21.2019</v>
      </c>
      <c r="C2514" s="0" t="s">
        <v>22</v>
      </c>
      <c r="D2514" s="0" t="n">
        <v>97</v>
      </c>
      <c r="E2514" s="0" t="n">
        <v>54.2999</v>
      </c>
      <c r="F2514" s="0" t="s">
        <v>23</v>
      </c>
      <c r="G2514" s="0" t="n">
        <v>232.5</v>
      </c>
      <c r="H2514" s="0" t="n">
        <v>23.2</v>
      </c>
      <c r="I2514" s="0" t="n">
        <v>7</v>
      </c>
      <c r="J2514" s="0" t="n">
        <v>43617</v>
      </c>
      <c r="K2514" s="0" t="n">
        <v>210509</v>
      </c>
      <c r="L2514" s="0" t="n">
        <v>356.2</v>
      </c>
      <c r="M2514" s="0" t="n">
        <v>255</v>
      </c>
      <c r="N2514" s="0" t="n">
        <v>9879</v>
      </c>
      <c r="P2514" s="0" t="n">
        <f aca="false">A2514+B2514/60</f>
        <v>30.353365</v>
      </c>
      <c r="Q2514" s="0" t="n">
        <f aca="false">IF(TRIM(C2514)="S",-1,1)</f>
        <v>1</v>
      </c>
      <c r="R2514" s="0" t="n">
        <f aca="false">P2514*Q2514</f>
        <v>30.353365</v>
      </c>
      <c r="T2514" s="0" t="n">
        <f aca="false">D2514+E2514/60</f>
        <v>97.9049983333333</v>
      </c>
      <c r="U2514" s="0" t="n">
        <f aca="false">IF(TRIM(F2514)="W",-1,1)</f>
        <v>-1</v>
      </c>
      <c r="V2514" s="0" t="n">
        <f aca="false">T2514*U2514</f>
        <v>-97.9049983333333</v>
      </c>
      <c r="AA2514" s="0" t="n">
        <f aca="false">(N2514/100)</f>
        <v>98.79</v>
      </c>
      <c r="AC2514" s="0" t="n">
        <f aca="false">$Y$3*(1-((AA2514/$Y$2)^$Y$4))</f>
        <v>240.660564553961</v>
      </c>
    </row>
    <row r="2515" customFormat="false" ht="15" hidden="false" customHeight="false" outlineLevel="0" collapsed="false">
      <c r="A2515" s="0" t="n">
        <v>30</v>
      </c>
      <c r="B2515" s="0" t="n">
        <v>21.2089</v>
      </c>
      <c r="C2515" s="0" t="s">
        <v>22</v>
      </c>
      <c r="D2515" s="0" t="n">
        <v>97</v>
      </c>
      <c r="E2515" s="0" t="n">
        <v>54.3007</v>
      </c>
      <c r="F2515" s="0" t="s">
        <v>23</v>
      </c>
      <c r="G2515" s="0" t="n">
        <v>233.1</v>
      </c>
      <c r="H2515" s="0" t="n">
        <v>24</v>
      </c>
      <c r="I2515" s="0" t="n">
        <v>7</v>
      </c>
      <c r="J2515" s="0" t="n">
        <v>43618</v>
      </c>
      <c r="K2515" s="0" t="n">
        <v>210509</v>
      </c>
      <c r="L2515" s="0" t="n">
        <v>356.3</v>
      </c>
      <c r="M2515" s="0" t="n">
        <v>255</v>
      </c>
      <c r="N2515" s="0" t="n">
        <v>9877</v>
      </c>
      <c r="P2515" s="0" t="n">
        <f aca="false">A2515+B2515/60</f>
        <v>30.3534816666667</v>
      </c>
      <c r="Q2515" s="0" t="n">
        <f aca="false">IF(TRIM(C2515)="S",-1,1)</f>
        <v>1</v>
      </c>
      <c r="R2515" s="0" t="n">
        <f aca="false">P2515*Q2515</f>
        <v>30.3534816666667</v>
      </c>
      <c r="T2515" s="0" t="n">
        <f aca="false">D2515+E2515/60</f>
        <v>97.9050116666667</v>
      </c>
      <c r="U2515" s="0" t="n">
        <f aca="false">IF(TRIM(F2515)="W",-1,1)</f>
        <v>-1</v>
      </c>
      <c r="V2515" s="0" t="n">
        <f aca="false">T2515*U2515</f>
        <v>-97.9050116666667</v>
      </c>
      <c r="AA2515" s="0" t="n">
        <f aca="false">(N2515/100)</f>
        <v>98.77</v>
      </c>
      <c r="AC2515" s="0" t="n">
        <f aca="false">$Y$3*(1-((AA2515/$Y$2)^$Y$4))</f>
        <v>242.363240444991</v>
      </c>
    </row>
    <row r="2516" customFormat="false" ht="15" hidden="false" customHeight="false" outlineLevel="0" collapsed="false">
      <c r="A2516" s="0" t="n">
        <v>30</v>
      </c>
      <c r="B2516" s="0" t="n">
        <v>21.2089</v>
      </c>
      <c r="C2516" s="0" t="s">
        <v>22</v>
      </c>
      <c r="D2516" s="0" t="n">
        <v>97</v>
      </c>
      <c r="E2516" s="0" t="n">
        <v>54.3007</v>
      </c>
      <c r="F2516" s="0" t="s">
        <v>23</v>
      </c>
      <c r="G2516" s="0" t="n">
        <v>233.1</v>
      </c>
      <c r="H2516" s="0" t="n">
        <v>24.3</v>
      </c>
      <c r="I2516" s="0" t="n">
        <v>7</v>
      </c>
      <c r="J2516" s="0" t="n">
        <v>43618</v>
      </c>
      <c r="K2516" s="0" t="n">
        <v>210509</v>
      </c>
      <c r="L2516" s="0" t="n">
        <v>354.5</v>
      </c>
      <c r="M2516" s="0" t="n">
        <v>255</v>
      </c>
      <c r="N2516" s="0" t="n">
        <v>9877</v>
      </c>
      <c r="P2516" s="0" t="n">
        <f aca="false">A2516+B2516/60</f>
        <v>30.3534816666667</v>
      </c>
      <c r="Q2516" s="0" t="n">
        <f aca="false">IF(TRIM(C2516)="S",-1,1)</f>
        <v>1</v>
      </c>
      <c r="R2516" s="0" t="n">
        <f aca="false">P2516*Q2516</f>
        <v>30.3534816666667</v>
      </c>
      <c r="T2516" s="0" t="n">
        <f aca="false">D2516+E2516/60</f>
        <v>97.9050116666667</v>
      </c>
      <c r="U2516" s="0" t="n">
        <f aca="false">IF(TRIM(F2516)="W",-1,1)</f>
        <v>-1</v>
      </c>
      <c r="V2516" s="0" t="n">
        <f aca="false">T2516*U2516</f>
        <v>-97.9050116666667</v>
      </c>
      <c r="AA2516" s="0" t="n">
        <f aca="false">(N2516/100)</f>
        <v>98.77</v>
      </c>
      <c r="AC2516" s="0" t="n">
        <f aca="false">$Y$3*(1-((AA2516/$Y$2)^$Y$4))</f>
        <v>242.363240444991</v>
      </c>
    </row>
    <row r="2517" customFormat="false" ht="15" hidden="false" customHeight="false" outlineLevel="0" collapsed="false">
      <c r="A2517" s="0" t="n">
        <v>30</v>
      </c>
      <c r="B2517" s="0" t="n">
        <v>21.2159</v>
      </c>
      <c r="C2517" s="0" t="s">
        <v>22</v>
      </c>
      <c r="D2517" s="0" t="n">
        <v>97</v>
      </c>
      <c r="E2517" s="0" t="n">
        <v>54.3015</v>
      </c>
      <c r="F2517" s="0" t="s">
        <v>23</v>
      </c>
      <c r="G2517" s="0" t="n">
        <v>233.6</v>
      </c>
      <c r="H2517" s="0" t="n">
        <v>24.3</v>
      </c>
      <c r="I2517" s="0" t="n">
        <v>7</v>
      </c>
      <c r="J2517" s="0" t="n">
        <v>43619</v>
      </c>
      <c r="K2517" s="0" t="n">
        <v>210509</v>
      </c>
      <c r="L2517" s="0" t="n">
        <v>354.5</v>
      </c>
      <c r="M2517" s="0" t="n">
        <v>255</v>
      </c>
      <c r="N2517" s="0" t="n">
        <v>9878</v>
      </c>
      <c r="P2517" s="0" t="n">
        <f aca="false">A2517+B2517/60</f>
        <v>30.3535983333333</v>
      </c>
      <c r="Q2517" s="0" t="n">
        <f aca="false">IF(TRIM(C2517)="S",-1,1)</f>
        <v>1</v>
      </c>
      <c r="R2517" s="0" t="n">
        <f aca="false">P2517*Q2517</f>
        <v>30.3535983333333</v>
      </c>
      <c r="T2517" s="0" t="n">
        <f aca="false">D2517+E2517/60</f>
        <v>97.905025</v>
      </c>
      <c r="U2517" s="0" t="n">
        <f aca="false">IF(TRIM(F2517)="W",-1,1)</f>
        <v>-1</v>
      </c>
      <c r="V2517" s="0" t="n">
        <f aca="false">T2517*U2517</f>
        <v>-97.905025</v>
      </c>
      <c r="AA2517" s="0" t="n">
        <f aca="false">(N2517/100)</f>
        <v>98.78</v>
      </c>
      <c r="AC2517" s="0" t="n">
        <f aca="false">$Y$3*(1-((AA2517/$Y$2)^$Y$4))</f>
        <v>241.511867638984</v>
      </c>
    </row>
    <row r="2518" customFormat="false" ht="15" hidden="false" customHeight="false" outlineLevel="0" collapsed="false">
      <c r="A2518" s="0" t="n">
        <v>30</v>
      </c>
      <c r="B2518" s="0" t="n">
        <v>21.2159</v>
      </c>
      <c r="C2518" s="0" t="s">
        <v>22</v>
      </c>
      <c r="D2518" s="0" t="n">
        <v>97</v>
      </c>
      <c r="E2518" s="0" t="n">
        <v>54.3015</v>
      </c>
      <c r="F2518" s="0" t="s">
        <v>23</v>
      </c>
      <c r="G2518" s="0" t="n">
        <v>233.6</v>
      </c>
      <c r="H2518" s="0" t="n">
        <v>24.4</v>
      </c>
      <c r="I2518" s="0" t="n">
        <v>7</v>
      </c>
      <c r="J2518" s="0" t="n">
        <v>43619</v>
      </c>
      <c r="K2518" s="0" t="n">
        <v>210509</v>
      </c>
      <c r="L2518" s="0" t="n">
        <v>354.3</v>
      </c>
      <c r="M2518" s="0" t="n">
        <v>255</v>
      </c>
      <c r="N2518" s="0" t="n">
        <v>9878</v>
      </c>
      <c r="P2518" s="0" t="n">
        <f aca="false">A2518+B2518/60</f>
        <v>30.3535983333333</v>
      </c>
      <c r="Q2518" s="0" t="n">
        <f aca="false">IF(TRIM(C2518)="S",-1,1)</f>
        <v>1</v>
      </c>
      <c r="R2518" s="0" t="n">
        <f aca="false">P2518*Q2518</f>
        <v>30.3535983333333</v>
      </c>
      <c r="T2518" s="0" t="n">
        <f aca="false">D2518+E2518/60</f>
        <v>97.905025</v>
      </c>
      <c r="U2518" s="0" t="n">
        <f aca="false">IF(TRIM(F2518)="W",-1,1)</f>
        <v>-1</v>
      </c>
      <c r="V2518" s="0" t="n">
        <f aca="false">T2518*U2518</f>
        <v>-97.905025</v>
      </c>
      <c r="AA2518" s="0" t="n">
        <f aca="false">(N2518/100)</f>
        <v>98.78</v>
      </c>
      <c r="AC2518" s="0" t="n">
        <f aca="false">$Y$3*(1-((AA2518/$Y$2)^$Y$4))</f>
        <v>241.511867638984</v>
      </c>
    </row>
    <row r="2519" customFormat="false" ht="15" hidden="false" customHeight="false" outlineLevel="0" collapsed="false">
      <c r="A2519" s="0" t="n">
        <v>30</v>
      </c>
      <c r="B2519" s="0" t="n">
        <v>21.2229</v>
      </c>
      <c r="C2519" s="0" t="s">
        <v>22</v>
      </c>
      <c r="D2519" s="0" t="n">
        <v>97</v>
      </c>
      <c r="E2519" s="0" t="n">
        <v>54.3024</v>
      </c>
      <c r="F2519" s="0" t="s">
        <v>23</v>
      </c>
      <c r="G2519" s="0" t="n">
        <v>233.6</v>
      </c>
      <c r="H2519" s="0" t="n">
        <v>24.6</v>
      </c>
      <c r="I2519" s="0" t="n">
        <v>6</v>
      </c>
      <c r="J2519" s="0" t="n">
        <v>43620</v>
      </c>
      <c r="K2519" s="0" t="n">
        <v>210509</v>
      </c>
      <c r="L2519" s="0" t="n">
        <v>354.6</v>
      </c>
      <c r="M2519" s="0" t="n">
        <v>255</v>
      </c>
      <c r="N2519" s="0" t="n">
        <v>9877</v>
      </c>
      <c r="P2519" s="0" t="n">
        <f aca="false">A2519+B2519/60</f>
        <v>30.353715</v>
      </c>
      <c r="Q2519" s="0" t="n">
        <f aca="false">IF(TRIM(C2519)="S",-1,1)</f>
        <v>1</v>
      </c>
      <c r="R2519" s="0" t="n">
        <f aca="false">P2519*Q2519</f>
        <v>30.353715</v>
      </c>
      <c r="T2519" s="0" t="n">
        <f aca="false">D2519+E2519/60</f>
        <v>97.90504</v>
      </c>
      <c r="U2519" s="0" t="n">
        <f aca="false">IF(TRIM(F2519)="W",-1,1)</f>
        <v>-1</v>
      </c>
      <c r="V2519" s="0" t="n">
        <f aca="false">T2519*U2519</f>
        <v>-97.90504</v>
      </c>
      <c r="AA2519" s="0" t="n">
        <f aca="false">(N2519/100)</f>
        <v>98.77</v>
      </c>
      <c r="AC2519" s="0" t="n">
        <f aca="false">$Y$3*(1-((AA2519/$Y$2)^$Y$4))</f>
        <v>242.363240444991</v>
      </c>
    </row>
    <row r="2520" customFormat="false" ht="15" hidden="false" customHeight="false" outlineLevel="0" collapsed="false">
      <c r="A2520" s="0" t="n">
        <v>30</v>
      </c>
      <c r="B2520" s="0" t="n">
        <v>21.2298</v>
      </c>
      <c r="C2520" s="0" t="s">
        <v>22</v>
      </c>
      <c r="D2520" s="0" t="n">
        <v>97</v>
      </c>
      <c r="E2520" s="0" t="n">
        <v>54.3029</v>
      </c>
      <c r="F2520" s="0" t="s">
        <v>23</v>
      </c>
      <c r="G2520" s="0" t="n">
        <v>234</v>
      </c>
      <c r="H2520" s="0" t="n">
        <v>24.6</v>
      </c>
      <c r="I2520" s="0" t="n">
        <v>7</v>
      </c>
      <c r="J2520" s="0" t="n">
        <v>43621</v>
      </c>
      <c r="K2520" s="0" t="n">
        <v>210509</v>
      </c>
      <c r="L2520" s="0" t="n">
        <v>354.6</v>
      </c>
      <c r="M2520" s="0" t="n">
        <v>255</v>
      </c>
      <c r="N2520" s="0" t="n">
        <v>9878</v>
      </c>
      <c r="P2520" s="0" t="n">
        <f aca="false">A2520+B2520/60</f>
        <v>30.35383</v>
      </c>
      <c r="Q2520" s="0" t="n">
        <f aca="false">IF(TRIM(C2520)="S",-1,1)</f>
        <v>1</v>
      </c>
      <c r="R2520" s="0" t="n">
        <f aca="false">P2520*Q2520</f>
        <v>30.35383</v>
      </c>
      <c r="T2520" s="0" t="n">
        <f aca="false">D2520+E2520/60</f>
        <v>97.9050483333333</v>
      </c>
      <c r="U2520" s="0" t="n">
        <f aca="false">IF(TRIM(F2520)="W",-1,1)</f>
        <v>-1</v>
      </c>
      <c r="V2520" s="0" t="n">
        <f aca="false">T2520*U2520</f>
        <v>-97.9050483333333</v>
      </c>
      <c r="AA2520" s="0" t="n">
        <f aca="false">(N2520/100)</f>
        <v>98.78</v>
      </c>
      <c r="AC2520" s="0" t="n">
        <f aca="false">$Y$3*(1-((AA2520/$Y$2)^$Y$4))</f>
        <v>241.511867638984</v>
      </c>
    </row>
    <row r="2521" customFormat="false" ht="15" hidden="false" customHeight="false" outlineLevel="0" collapsed="false">
      <c r="A2521" s="0" t="n">
        <v>30</v>
      </c>
      <c r="B2521" s="0" t="n">
        <v>21.2298</v>
      </c>
      <c r="C2521" s="0" t="s">
        <v>22</v>
      </c>
      <c r="D2521" s="0" t="n">
        <v>97</v>
      </c>
      <c r="E2521" s="0" t="n">
        <v>54.3029</v>
      </c>
      <c r="F2521" s="0" t="s">
        <v>23</v>
      </c>
      <c r="G2521" s="0" t="n">
        <v>234</v>
      </c>
      <c r="H2521" s="0" t="n">
        <v>24.7</v>
      </c>
      <c r="I2521" s="0" t="n">
        <v>7</v>
      </c>
      <c r="J2521" s="0" t="n">
        <v>43621</v>
      </c>
      <c r="K2521" s="0" t="n">
        <v>210509</v>
      </c>
      <c r="L2521" s="0" t="n">
        <v>354.8</v>
      </c>
      <c r="M2521" s="0" t="n">
        <v>255</v>
      </c>
      <c r="N2521" s="0" t="n">
        <v>9878</v>
      </c>
      <c r="P2521" s="0" t="n">
        <f aca="false">A2521+B2521/60</f>
        <v>30.35383</v>
      </c>
      <c r="Q2521" s="0" t="n">
        <f aca="false">IF(TRIM(C2521)="S",-1,1)</f>
        <v>1</v>
      </c>
      <c r="R2521" s="0" t="n">
        <f aca="false">P2521*Q2521</f>
        <v>30.35383</v>
      </c>
      <c r="T2521" s="0" t="n">
        <f aca="false">D2521+E2521/60</f>
        <v>97.9050483333333</v>
      </c>
      <c r="U2521" s="0" t="n">
        <f aca="false">IF(TRIM(F2521)="W",-1,1)</f>
        <v>-1</v>
      </c>
      <c r="V2521" s="0" t="n">
        <f aca="false">T2521*U2521</f>
        <v>-97.9050483333333</v>
      </c>
      <c r="AA2521" s="0" t="n">
        <f aca="false">(N2521/100)</f>
        <v>98.78</v>
      </c>
      <c r="AC2521" s="0" t="n">
        <f aca="false">$Y$3*(1-((AA2521/$Y$2)^$Y$4))</f>
        <v>241.511867638984</v>
      </c>
    </row>
    <row r="2522" customFormat="false" ht="15" hidden="false" customHeight="false" outlineLevel="0" collapsed="false">
      <c r="A2522" s="0" t="n">
        <v>30</v>
      </c>
      <c r="B2522" s="0" t="n">
        <v>21.2368</v>
      </c>
      <c r="C2522" s="0" t="s">
        <v>22</v>
      </c>
      <c r="D2522" s="0" t="n">
        <v>97</v>
      </c>
      <c r="E2522" s="0" t="n">
        <v>54.3037</v>
      </c>
      <c r="F2522" s="0" t="s">
        <v>23</v>
      </c>
      <c r="G2522" s="0" t="n">
        <v>234.5</v>
      </c>
      <c r="H2522" s="0" t="n">
        <v>24.7</v>
      </c>
      <c r="I2522" s="0" t="n">
        <v>7</v>
      </c>
      <c r="J2522" s="0" t="n">
        <v>43622</v>
      </c>
      <c r="K2522" s="0" t="n">
        <v>210509</v>
      </c>
      <c r="L2522" s="0" t="n">
        <v>354.8</v>
      </c>
      <c r="M2522" s="0" t="n">
        <v>256</v>
      </c>
      <c r="N2522" s="0" t="n">
        <v>9878</v>
      </c>
      <c r="P2522" s="0" t="n">
        <f aca="false">A2522+B2522/60</f>
        <v>30.3539466666667</v>
      </c>
      <c r="Q2522" s="0" t="n">
        <f aca="false">IF(TRIM(C2522)="S",-1,1)</f>
        <v>1</v>
      </c>
      <c r="R2522" s="0" t="n">
        <f aca="false">P2522*Q2522</f>
        <v>30.3539466666667</v>
      </c>
      <c r="T2522" s="0" t="n">
        <f aca="false">D2522+E2522/60</f>
        <v>97.9050616666667</v>
      </c>
      <c r="U2522" s="0" t="n">
        <f aca="false">IF(TRIM(F2522)="W",-1,1)</f>
        <v>-1</v>
      </c>
      <c r="V2522" s="0" t="n">
        <f aca="false">T2522*U2522</f>
        <v>-97.9050616666667</v>
      </c>
      <c r="AA2522" s="0" t="n">
        <f aca="false">(N2522/100)</f>
        <v>98.78</v>
      </c>
      <c r="AC2522" s="0" t="n">
        <f aca="false">$Y$3*(1-((AA2522/$Y$2)^$Y$4))</f>
        <v>241.511867638984</v>
      </c>
    </row>
    <row r="2523" customFormat="false" ht="15" hidden="false" customHeight="false" outlineLevel="0" collapsed="false">
      <c r="A2523" s="0" t="n">
        <v>30</v>
      </c>
      <c r="B2523" s="0" t="n">
        <v>21.2438</v>
      </c>
      <c r="C2523" s="0" t="s">
        <v>22</v>
      </c>
      <c r="D2523" s="0" t="n">
        <v>97</v>
      </c>
      <c r="E2523" s="0" t="n">
        <v>54.3044</v>
      </c>
      <c r="F2523" s="0" t="s">
        <v>23</v>
      </c>
      <c r="G2523" s="0" t="n">
        <v>234.9</v>
      </c>
      <c r="H2523" s="0" t="n">
        <v>24.5</v>
      </c>
      <c r="I2523" s="0" t="n">
        <v>7</v>
      </c>
      <c r="J2523" s="0" t="n">
        <v>43623</v>
      </c>
      <c r="K2523" s="0" t="n">
        <v>210509</v>
      </c>
      <c r="L2523" s="0" t="n">
        <v>354.4</v>
      </c>
      <c r="M2523" s="0" t="n">
        <v>256</v>
      </c>
      <c r="N2523" s="0" t="n">
        <v>9877</v>
      </c>
      <c r="P2523" s="0" t="n">
        <f aca="false">A2523+B2523/60</f>
        <v>30.3540633333333</v>
      </c>
      <c r="Q2523" s="0" t="n">
        <f aca="false">IF(TRIM(C2523)="S",-1,1)</f>
        <v>1</v>
      </c>
      <c r="R2523" s="0" t="n">
        <f aca="false">P2523*Q2523</f>
        <v>30.3540633333333</v>
      </c>
      <c r="T2523" s="0" t="n">
        <f aca="false">D2523+E2523/60</f>
        <v>97.9050733333333</v>
      </c>
      <c r="U2523" s="0" t="n">
        <f aca="false">IF(TRIM(F2523)="W",-1,1)</f>
        <v>-1</v>
      </c>
      <c r="V2523" s="0" t="n">
        <f aca="false">T2523*U2523</f>
        <v>-97.9050733333333</v>
      </c>
      <c r="AA2523" s="0" t="n">
        <f aca="false">(N2523/100)</f>
        <v>98.77</v>
      </c>
      <c r="AC2523" s="0" t="n">
        <f aca="false">$Y$3*(1-((AA2523/$Y$2)^$Y$4))</f>
        <v>242.363240444991</v>
      </c>
    </row>
    <row r="2524" customFormat="false" ht="15" hidden="false" customHeight="false" outlineLevel="0" collapsed="false">
      <c r="A2524" s="0" t="n">
        <v>30</v>
      </c>
      <c r="B2524" s="0" t="n">
        <v>21.2438</v>
      </c>
      <c r="C2524" s="0" t="s">
        <v>22</v>
      </c>
      <c r="D2524" s="0" t="n">
        <v>97</v>
      </c>
      <c r="E2524" s="0" t="n">
        <v>54.3044</v>
      </c>
      <c r="F2524" s="0" t="s">
        <v>23</v>
      </c>
      <c r="G2524" s="0" t="n">
        <v>234.9</v>
      </c>
      <c r="H2524" s="0" t="n">
        <v>24.5</v>
      </c>
      <c r="I2524" s="0" t="n">
        <v>7</v>
      </c>
      <c r="J2524" s="0" t="n">
        <v>43623</v>
      </c>
      <c r="K2524" s="0" t="n">
        <v>210509</v>
      </c>
      <c r="L2524" s="0" t="n">
        <v>354.5</v>
      </c>
      <c r="M2524" s="0" t="n">
        <v>256</v>
      </c>
      <c r="N2524" s="0" t="n">
        <v>9876</v>
      </c>
      <c r="P2524" s="0" t="n">
        <f aca="false">A2524+B2524/60</f>
        <v>30.3540633333333</v>
      </c>
      <c r="Q2524" s="0" t="n">
        <f aca="false">IF(TRIM(C2524)="S",-1,1)</f>
        <v>1</v>
      </c>
      <c r="R2524" s="0" t="n">
        <f aca="false">P2524*Q2524</f>
        <v>30.3540633333333</v>
      </c>
      <c r="T2524" s="0" t="n">
        <f aca="false">D2524+E2524/60</f>
        <v>97.9050733333333</v>
      </c>
      <c r="U2524" s="0" t="n">
        <f aca="false">IF(TRIM(F2524)="W",-1,1)</f>
        <v>-1</v>
      </c>
      <c r="V2524" s="0" t="n">
        <f aca="false">T2524*U2524</f>
        <v>-97.9050733333333</v>
      </c>
      <c r="AA2524" s="0" t="n">
        <f aca="false">(N2524/100)</f>
        <v>98.76</v>
      </c>
      <c r="AC2524" s="0" t="n">
        <f aca="false">$Y$3*(1-((AA2524/$Y$2)^$Y$4))</f>
        <v>243.214682984752</v>
      </c>
    </row>
    <row r="2525" customFormat="false" ht="15" hidden="false" customHeight="false" outlineLevel="0" collapsed="false">
      <c r="A2525" s="0" t="n">
        <v>30</v>
      </c>
      <c r="B2525" s="0" t="n">
        <v>21.2508</v>
      </c>
      <c r="C2525" s="0" t="s">
        <v>22</v>
      </c>
      <c r="D2525" s="0" t="n">
        <v>97</v>
      </c>
      <c r="E2525" s="0" t="n">
        <v>54.305</v>
      </c>
      <c r="F2525" s="0" t="s">
        <v>23</v>
      </c>
      <c r="G2525" s="0" t="n">
        <v>235.4</v>
      </c>
      <c r="H2525" s="0" t="n">
        <v>24.5</v>
      </c>
      <c r="I2525" s="0" t="n">
        <v>7</v>
      </c>
      <c r="J2525" s="0" t="n">
        <v>43624</v>
      </c>
      <c r="K2525" s="0" t="n">
        <v>210509</v>
      </c>
      <c r="L2525" s="0" t="n">
        <v>354.5</v>
      </c>
      <c r="M2525" s="0" t="n">
        <v>256</v>
      </c>
      <c r="N2525" s="0" t="n">
        <v>9877</v>
      </c>
      <c r="P2525" s="0" t="n">
        <f aca="false">A2525+B2525/60</f>
        <v>30.35418</v>
      </c>
      <c r="Q2525" s="0" t="n">
        <f aca="false">IF(TRIM(C2525)="S",-1,1)</f>
        <v>1</v>
      </c>
      <c r="R2525" s="0" t="n">
        <f aca="false">P2525*Q2525</f>
        <v>30.35418</v>
      </c>
      <c r="T2525" s="0" t="n">
        <f aca="false">D2525+E2525/60</f>
        <v>97.9050833333333</v>
      </c>
      <c r="U2525" s="0" t="n">
        <f aca="false">IF(TRIM(F2525)="W",-1,1)</f>
        <v>-1</v>
      </c>
      <c r="V2525" s="0" t="n">
        <f aca="false">T2525*U2525</f>
        <v>-97.9050833333333</v>
      </c>
      <c r="AA2525" s="0" t="n">
        <f aca="false">(N2525/100)</f>
        <v>98.77</v>
      </c>
      <c r="AC2525" s="0" t="n">
        <f aca="false">$Y$3*(1-((AA2525/$Y$2)^$Y$4))</f>
        <v>242.363240444991</v>
      </c>
    </row>
    <row r="2526" customFormat="false" ht="15" hidden="false" customHeight="false" outlineLevel="0" collapsed="false">
      <c r="A2526" s="0" t="n">
        <v>30</v>
      </c>
      <c r="B2526" s="0" t="n">
        <v>21.2591</v>
      </c>
      <c r="C2526" s="0" t="s">
        <v>22</v>
      </c>
      <c r="D2526" s="0" t="n">
        <v>97</v>
      </c>
      <c r="E2526" s="0" t="n">
        <v>54.3053</v>
      </c>
      <c r="F2526" s="0" t="s">
        <v>23</v>
      </c>
      <c r="G2526" s="0" t="n">
        <v>235.4</v>
      </c>
      <c r="H2526" s="0" t="n">
        <v>25.2</v>
      </c>
      <c r="I2526" s="0" t="n">
        <v>7</v>
      </c>
      <c r="J2526" s="0" t="n">
        <v>43625</v>
      </c>
      <c r="K2526" s="0" t="n">
        <v>210509</v>
      </c>
      <c r="L2526" s="0" t="n">
        <v>355.7</v>
      </c>
      <c r="M2526" s="0" t="n">
        <v>256</v>
      </c>
      <c r="N2526" s="0" t="n">
        <v>9875</v>
      </c>
      <c r="P2526" s="0" t="n">
        <f aca="false">A2526+B2526/60</f>
        <v>30.3543183333333</v>
      </c>
      <c r="Q2526" s="0" t="n">
        <f aca="false">IF(TRIM(C2526)="S",-1,1)</f>
        <v>1</v>
      </c>
      <c r="R2526" s="0" t="n">
        <f aca="false">P2526*Q2526</f>
        <v>30.3543183333333</v>
      </c>
      <c r="T2526" s="0" t="n">
        <f aca="false">D2526+E2526/60</f>
        <v>97.9050883333333</v>
      </c>
      <c r="U2526" s="0" t="n">
        <f aca="false">IF(TRIM(F2526)="W",-1,1)</f>
        <v>-1</v>
      </c>
      <c r="V2526" s="0" t="n">
        <f aca="false">T2526*U2526</f>
        <v>-97.9050883333333</v>
      </c>
      <c r="AA2526" s="0" t="n">
        <f aca="false">(N2526/100)</f>
        <v>98.75</v>
      </c>
      <c r="AC2526" s="0" t="n">
        <f aca="false">$Y$3*(1-((AA2526/$Y$2)^$Y$4))</f>
        <v>244.066195271041</v>
      </c>
    </row>
    <row r="2527" customFormat="false" ht="15" hidden="false" customHeight="false" outlineLevel="0" collapsed="false">
      <c r="A2527" s="0" t="n">
        <v>30</v>
      </c>
      <c r="B2527" s="0" t="n">
        <v>21.2591</v>
      </c>
      <c r="C2527" s="0" t="s">
        <v>22</v>
      </c>
      <c r="D2527" s="0" t="n">
        <v>97</v>
      </c>
      <c r="E2527" s="0" t="n">
        <v>54.3053</v>
      </c>
      <c r="F2527" s="0" t="s">
        <v>23</v>
      </c>
      <c r="G2527" s="0" t="n">
        <v>235.4</v>
      </c>
      <c r="H2527" s="0" t="n">
        <v>25.2</v>
      </c>
      <c r="I2527" s="0" t="n">
        <v>7</v>
      </c>
      <c r="J2527" s="0" t="n">
        <v>43625</v>
      </c>
      <c r="K2527" s="0" t="n">
        <v>210509</v>
      </c>
      <c r="L2527" s="0" t="n">
        <v>356.8</v>
      </c>
      <c r="M2527" s="0" t="n">
        <v>256</v>
      </c>
      <c r="N2527" s="0" t="n">
        <v>9875</v>
      </c>
      <c r="P2527" s="0" t="n">
        <f aca="false">A2527+B2527/60</f>
        <v>30.3543183333333</v>
      </c>
      <c r="Q2527" s="0" t="n">
        <f aca="false">IF(TRIM(C2527)="S",-1,1)</f>
        <v>1</v>
      </c>
      <c r="R2527" s="0" t="n">
        <f aca="false">P2527*Q2527</f>
        <v>30.3543183333333</v>
      </c>
      <c r="T2527" s="0" t="n">
        <f aca="false">D2527+E2527/60</f>
        <v>97.9050883333333</v>
      </c>
      <c r="U2527" s="0" t="n">
        <f aca="false">IF(TRIM(F2527)="W",-1,1)</f>
        <v>-1</v>
      </c>
      <c r="V2527" s="0" t="n">
        <f aca="false">T2527*U2527</f>
        <v>-97.9050883333333</v>
      </c>
      <c r="AA2527" s="0" t="n">
        <f aca="false">(N2527/100)</f>
        <v>98.75</v>
      </c>
      <c r="AC2527" s="0" t="n">
        <f aca="false">$Y$3*(1-((AA2527/$Y$2)^$Y$4))</f>
        <v>244.066195271041</v>
      </c>
    </row>
    <row r="2528" customFormat="false" ht="15" hidden="false" customHeight="false" outlineLevel="0" collapsed="false">
      <c r="A2528" s="0" t="n">
        <v>30</v>
      </c>
      <c r="B2528" s="0" t="n">
        <v>21.2653</v>
      </c>
      <c r="C2528" s="0" t="s">
        <v>22</v>
      </c>
      <c r="D2528" s="0" t="n">
        <v>97</v>
      </c>
      <c r="E2528" s="0" t="n">
        <v>54.3055</v>
      </c>
      <c r="F2528" s="0" t="s">
        <v>23</v>
      </c>
      <c r="G2528" s="0" t="n">
        <v>235.9</v>
      </c>
      <c r="H2528" s="0" t="n">
        <v>25.2</v>
      </c>
      <c r="I2528" s="0" t="n">
        <v>7</v>
      </c>
      <c r="J2528" s="0" t="n">
        <v>43626</v>
      </c>
      <c r="K2528" s="0" t="n">
        <v>210509</v>
      </c>
      <c r="L2528" s="0" t="n">
        <v>356.8</v>
      </c>
      <c r="M2528" s="0" t="n">
        <v>256</v>
      </c>
      <c r="N2528" s="0" t="n">
        <v>9877</v>
      </c>
      <c r="P2528" s="0" t="n">
        <f aca="false">A2528+B2528/60</f>
        <v>30.3544216666667</v>
      </c>
      <c r="Q2528" s="0" t="n">
        <f aca="false">IF(TRIM(C2528)="S",-1,1)</f>
        <v>1</v>
      </c>
      <c r="R2528" s="0" t="n">
        <f aca="false">P2528*Q2528</f>
        <v>30.3544216666667</v>
      </c>
      <c r="T2528" s="0" t="n">
        <f aca="false">D2528+E2528/60</f>
        <v>97.9050916666667</v>
      </c>
      <c r="U2528" s="0" t="n">
        <f aca="false">IF(TRIM(F2528)="W",-1,1)</f>
        <v>-1</v>
      </c>
      <c r="V2528" s="0" t="n">
        <f aca="false">T2528*U2528</f>
        <v>-97.9050916666667</v>
      </c>
      <c r="AA2528" s="0" t="n">
        <f aca="false">(N2528/100)</f>
        <v>98.77</v>
      </c>
      <c r="AC2528" s="0" t="n">
        <f aca="false">$Y$3*(1-((AA2528/$Y$2)^$Y$4))</f>
        <v>242.363240444991</v>
      </c>
    </row>
    <row r="2529" customFormat="false" ht="15" hidden="false" customHeight="false" outlineLevel="0" collapsed="false">
      <c r="A2529" s="0" t="n">
        <v>30</v>
      </c>
      <c r="B2529" s="0" t="n">
        <v>21.2653</v>
      </c>
      <c r="C2529" s="0" t="s">
        <v>22</v>
      </c>
      <c r="D2529" s="0" t="n">
        <v>97</v>
      </c>
      <c r="E2529" s="0" t="n">
        <v>54.3055</v>
      </c>
      <c r="F2529" s="0" t="s">
        <v>23</v>
      </c>
      <c r="G2529" s="0" t="n">
        <v>235.9</v>
      </c>
      <c r="H2529" s="0" t="n">
        <v>25.5</v>
      </c>
      <c r="I2529" s="0" t="n">
        <v>7</v>
      </c>
      <c r="J2529" s="0" t="n">
        <v>43626</v>
      </c>
      <c r="K2529" s="0" t="n">
        <v>210509</v>
      </c>
      <c r="L2529" s="0" t="n">
        <v>358.3</v>
      </c>
      <c r="M2529" s="0" t="n">
        <v>256</v>
      </c>
      <c r="N2529" s="0" t="n">
        <v>9876</v>
      </c>
      <c r="P2529" s="0" t="n">
        <f aca="false">A2529+B2529/60</f>
        <v>30.3544216666667</v>
      </c>
      <c r="Q2529" s="0" t="n">
        <f aca="false">IF(TRIM(C2529)="S",-1,1)</f>
        <v>1</v>
      </c>
      <c r="R2529" s="0" t="n">
        <f aca="false">P2529*Q2529</f>
        <v>30.3544216666667</v>
      </c>
      <c r="T2529" s="0" t="n">
        <f aca="false">D2529+E2529/60</f>
        <v>97.9050916666667</v>
      </c>
      <c r="U2529" s="0" t="n">
        <f aca="false">IF(TRIM(F2529)="W",-1,1)</f>
        <v>-1</v>
      </c>
      <c r="V2529" s="0" t="n">
        <f aca="false">T2529*U2529</f>
        <v>-97.9050916666667</v>
      </c>
      <c r="AA2529" s="0" t="n">
        <f aca="false">(N2529/100)</f>
        <v>98.76</v>
      </c>
      <c r="AC2529" s="0" t="n">
        <f aca="false">$Y$3*(1-((AA2529/$Y$2)^$Y$4))</f>
        <v>243.214682984752</v>
      </c>
    </row>
    <row r="2530" customFormat="false" ht="15" hidden="false" customHeight="false" outlineLevel="0" collapsed="false">
      <c r="A2530" s="0" t="n">
        <v>30</v>
      </c>
      <c r="B2530" s="0" t="n">
        <v>21.2726</v>
      </c>
      <c r="C2530" s="0" t="s">
        <v>22</v>
      </c>
      <c r="D2530" s="0" t="n">
        <v>97</v>
      </c>
      <c r="E2530" s="0" t="n">
        <v>54.3061</v>
      </c>
      <c r="F2530" s="0" t="s">
        <v>23</v>
      </c>
      <c r="G2530" s="0" t="n">
        <v>236</v>
      </c>
      <c r="H2530" s="0" t="n">
        <v>25.5</v>
      </c>
      <c r="I2530" s="0" t="n">
        <v>7</v>
      </c>
      <c r="J2530" s="0" t="n">
        <v>43627</v>
      </c>
      <c r="K2530" s="0" t="n">
        <v>210509</v>
      </c>
      <c r="L2530" s="0" t="n">
        <v>358.3</v>
      </c>
      <c r="M2530" s="0" t="n">
        <v>256</v>
      </c>
      <c r="N2530" s="0" t="n">
        <v>9878</v>
      </c>
      <c r="P2530" s="0" t="n">
        <f aca="false">A2530+B2530/60</f>
        <v>30.3545433333333</v>
      </c>
      <c r="Q2530" s="0" t="n">
        <f aca="false">IF(TRIM(C2530)="S",-1,1)</f>
        <v>1</v>
      </c>
      <c r="R2530" s="0" t="n">
        <f aca="false">P2530*Q2530</f>
        <v>30.3545433333333</v>
      </c>
      <c r="T2530" s="0" t="n">
        <f aca="false">D2530+E2530/60</f>
        <v>97.9051016666667</v>
      </c>
      <c r="U2530" s="0" t="n">
        <f aca="false">IF(TRIM(F2530)="W",-1,1)</f>
        <v>-1</v>
      </c>
      <c r="V2530" s="0" t="n">
        <f aca="false">T2530*U2530</f>
        <v>-97.9051016666667</v>
      </c>
      <c r="AA2530" s="0" t="n">
        <f aca="false">(N2530/100)</f>
        <v>98.78</v>
      </c>
      <c r="AC2530" s="0" t="n">
        <f aca="false">$Y$3*(1-((AA2530/$Y$2)^$Y$4))</f>
        <v>241.511867638984</v>
      </c>
    </row>
    <row r="2531" customFormat="false" ht="15" hidden="false" customHeight="false" outlineLevel="0" collapsed="false">
      <c r="A2531" s="0" t="n">
        <v>30</v>
      </c>
      <c r="B2531" s="0" t="n">
        <v>21.2799</v>
      </c>
      <c r="C2531" s="0" t="s">
        <v>22</v>
      </c>
      <c r="D2531" s="0" t="n">
        <v>97</v>
      </c>
      <c r="E2531" s="0" t="n">
        <v>54.3064</v>
      </c>
      <c r="F2531" s="0" t="s">
        <v>23</v>
      </c>
      <c r="G2531" s="0" t="n">
        <v>236.3</v>
      </c>
      <c r="H2531" s="0" t="n">
        <v>25.7</v>
      </c>
      <c r="I2531" s="0" t="n">
        <v>7</v>
      </c>
      <c r="J2531" s="0" t="n">
        <v>43628</v>
      </c>
      <c r="K2531" s="0" t="n">
        <v>210509</v>
      </c>
      <c r="L2531" s="0" t="n">
        <v>358.3</v>
      </c>
      <c r="M2531" s="0" t="n">
        <v>256</v>
      </c>
      <c r="N2531" s="0" t="n">
        <v>9877</v>
      </c>
      <c r="P2531" s="0" t="n">
        <f aca="false">A2531+B2531/60</f>
        <v>30.354665</v>
      </c>
      <c r="Q2531" s="0" t="n">
        <f aca="false">IF(TRIM(C2531)="S",-1,1)</f>
        <v>1</v>
      </c>
      <c r="R2531" s="0" t="n">
        <f aca="false">P2531*Q2531</f>
        <v>30.354665</v>
      </c>
      <c r="T2531" s="0" t="n">
        <f aca="false">D2531+E2531/60</f>
        <v>97.9051066666667</v>
      </c>
      <c r="U2531" s="0" t="n">
        <f aca="false">IF(TRIM(F2531)="W",-1,1)</f>
        <v>-1</v>
      </c>
      <c r="V2531" s="0" t="n">
        <f aca="false">T2531*U2531</f>
        <v>-97.9051066666667</v>
      </c>
      <c r="AA2531" s="0" t="n">
        <f aca="false">(N2531/100)</f>
        <v>98.77</v>
      </c>
      <c r="AC2531" s="0" t="n">
        <f aca="false">$Y$3*(1-((AA2531/$Y$2)^$Y$4))</f>
        <v>242.363240444991</v>
      </c>
    </row>
    <row r="2532" customFormat="false" ht="15" hidden="false" customHeight="false" outlineLevel="0" collapsed="false">
      <c r="A2532" s="0" t="n">
        <v>30</v>
      </c>
      <c r="B2532" s="0" t="n">
        <v>21.2799</v>
      </c>
      <c r="C2532" s="0" t="s">
        <v>22</v>
      </c>
      <c r="D2532" s="0" t="n">
        <v>97</v>
      </c>
      <c r="E2532" s="0" t="n">
        <v>54.3064</v>
      </c>
      <c r="F2532" s="0" t="s">
        <v>23</v>
      </c>
      <c r="G2532" s="0" t="n">
        <v>236.3</v>
      </c>
      <c r="H2532" s="0" t="n">
        <v>25.6</v>
      </c>
      <c r="I2532" s="0" t="n">
        <v>7</v>
      </c>
      <c r="J2532" s="0" t="n">
        <v>43628</v>
      </c>
      <c r="K2532" s="0" t="n">
        <v>210509</v>
      </c>
      <c r="L2532" s="0" t="n">
        <v>358.9</v>
      </c>
      <c r="M2532" s="0" t="n">
        <v>256</v>
      </c>
      <c r="N2532" s="0" t="n">
        <v>9878</v>
      </c>
      <c r="P2532" s="0" t="n">
        <f aca="false">A2532+B2532/60</f>
        <v>30.354665</v>
      </c>
      <c r="Q2532" s="0" t="n">
        <f aca="false">IF(TRIM(C2532)="S",-1,1)</f>
        <v>1</v>
      </c>
      <c r="R2532" s="0" t="n">
        <f aca="false">P2532*Q2532</f>
        <v>30.354665</v>
      </c>
      <c r="T2532" s="0" t="n">
        <f aca="false">D2532+E2532/60</f>
        <v>97.9051066666667</v>
      </c>
      <c r="U2532" s="0" t="n">
        <f aca="false">IF(TRIM(F2532)="W",-1,1)</f>
        <v>-1</v>
      </c>
      <c r="V2532" s="0" t="n">
        <f aca="false">T2532*U2532</f>
        <v>-97.9051066666667</v>
      </c>
      <c r="AA2532" s="0" t="n">
        <f aca="false">(N2532/100)</f>
        <v>98.78</v>
      </c>
      <c r="AC2532" s="0" t="n">
        <f aca="false">$Y$3*(1-((AA2532/$Y$2)^$Y$4))</f>
        <v>241.511867638984</v>
      </c>
    </row>
    <row r="2533" customFormat="false" ht="15" hidden="false" customHeight="false" outlineLevel="0" collapsed="false">
      <c r="A2533" s="0" t="n">
        <v>30</v>
      </c>
      <c r="B2533" s="0" t="n">
        <v>21.2872</v>
      </c>
      <c r="C2533" s="0" t="s">
        <v>22</v>
      </c>
      <c r="D2533" s="0" t="n">
        <v>97</v>
      </c>
      <c r="E2533" s="0" t="n">
        <v>54.3064</v>
      </c>
      <c r="F2533" s="0" t="s">
        <v>23</v>
      </c>
      <c r="G2533" s="0" t="n">
        <v>236.7</v>
      </c>
      <c r="H2533" s="0" t="n">
        <v>25.6</v>
      </c>
      <c r="I2533" s="0" t="n">
        <v>7</v>
      </c>
      <c r="J2533" s="0" t="n">
        <v>43629</v>
      </c>
      <c r="K2533" s="0" t="n">
        <v>210509</v>
      </c>
      <c r="L2533" s="0" t="n">
        <v>358.9</v>
      </c>
      <c r="M2533" s="0" t="n">
        <v>256</v>
      </c>
      <c r="N2533" s="0" t="n">
        <v>9877</v>
      </c>
      <c r="P2533" s="0" t="n">
        <f aca="false">A2533+B2533/60</f>
        <v>30.3547866666667</v>
      </c>
      <c r="Q2533" s="0" t="n">
        <f aca="false">IF(TRIM(C2533)="S",-1,1)</f>
        <v>1</v>
      </c>
      <c r="R2533" s="0" t="n">
        <f aca="false">P2533*Q2533</f>
        <v>30.3547866666667</v>
      </c>
      <c r="T2533" s="0" t="n">
        <f aca="false">D2533+E2533/60</f>
        <v>97.9051066666667</v>
      </c>
      <c r="U2533" s="0" t="n">
        <f aca="false">IF(TRIM(F2533)="W",-1,1)</f>
        <v>-1</v>
      </c>
      <c r="V2533" s="0" t="n">
        <f aca="false">T2533*U2533</f>
        <v>-97.9051066666667</v>
      </c>
      <c r="AA2533" s="0" t="n">
        <f aca="false">(N2533/100)</f>
        <v>98.77</v>
      </c>
      <c r="AC2533" s="0" t="n">
        <f aca="false">$Y$3*(1-((AA2533/$Y$2)^$Y$4))</f>
        <v>242.363240444991</v>
      </c>
    </row>
    <row r="2534" customFormat="false" ht="15" hidden="false" customHeight="false" outlineLevel="0" collapsed="false">
      <c r="A2534" s="0" t="n">
        <v>30</v>
      </c>
      <c r="B2534" s="0" t="n">
        <v>21.2943</v>
      </c>
      <c r="C2534" s="0" t="s">
        <v>22</v>
      </c>
      <c r="D2534" s="0" t="n">
        <v>97</v>
      </c>
      <c r="E2534" s="0" t="n">
        <v>54.3065</v>
      </c>
      <c r="F2534" s="0" t="s">
        <v>23</v>
      </c>
      <c r="G2534" s="0" t="n">
        <v>236.9</v>
      </c>
      <c r="H2534" s="0" t="n">
        <v>25.5</v>
      </c>
      <c r="I2534" s="0" t="n">
        <v>7</v>
      </c>
      <c r="J2534" s="0" t="n">
        <v>43630</v>
      </c>
      <c r="K2534" s="0" t="n">
        <v>210509</v>
      </c>
      <c r="L2534" s="0" t="n">
        <v>359.7</v>
      </c>
      <c r="M2534" s="0" t="n">
        <v>256</v>
      </c>
      <c r="N2534" s="0" t="n">
        <v>9878</v>
      </c>
      <c r="P2534" s="0" t="n">
        <f aca="false">A2534+B2534/60</f>
        <v>30.354905</v>
      </c>
      <c r="Q2534" s="0" t="n">
        <f aca="false">IF(TRIM(C2534)="S",-1,1)</f>
        <v>1</v>
      </c>
      <c r="R2534" s="0" t="n">
        <f aca="false">P2534*Q2534</f>
        <v>30.354905</v>
      </c>
      <c r="T2534" s="0" t="n">
        <f aca="false">D2534+E2534/60</f>
        <v>97.9051083333333</v>
      </c>
      <c r="U2534" s="0" t="n">
        <f aca="false">IF(TRIM(F2534)="W",-1,1)</f>
        <v>-1</v>
      </c>
      <c r="V2534" s="0" t="n">
        <f aca="false">T2534*U2534</f>
        <v>-97.9051083333333</v>
      </c>
      <c r="AA2534" s="0" t="n">
        <f aca="false">(N2534/100)</f>
        <v>98.78</v>
      </c>
      <c r="AC2534" s="0" t="n">
        <f aca="false">$Y$3*(1-((AA2534/$Y$2)^$Y$4))</f>
        <v>241.511867638984</v>
      </c>
    </row>
    <row r="2535" customFormat="false" ht="15" hidden="false" customHeight="false" outlineLevel="0" collapsed="false">
      <c r="A2535" s="0" t="n">
        <v>30</v>
      </c>
      <c r="B2535" s="0" t="n">
        <v>21.2943</v>
      </c>
      <c r="C2535" s="0" t="s">
        <v>22</v>
      </c>
      <c r="D2535" s="0" t="n">
        <v>97</v>
      </c>
      <c r="E2535" s="0" t="n">
        <v>54.3065</v>
      </c>
      <c r="F2535" s="0" t="s">
        <v>23</v>
      </c>
      <c r="G2535" s="0" t="n">
        <v>236.9</v>
      </c>
      <c r="H2535" s="0" t="n">
        <v>25.2</v>
      </c>
      <c r="I2535" s="0" t="n">
        <v>7</v>
      </c>
      <c r="J2535" s="0" t="n">
        <v>43630</v>
      </c>
      <c r="K2535" s="0" t="n">
        <v>210509</v>
      </c>
      <c r="L2535" s="0" t="n">
        <v>359.3</v>
      </c>
      <c r="M2535" s="0" t="n">
        <v>256</v>
      </c>
      <c r="N2535" s="0" t="n">
        <v>9878</v>
      </c>
      <c r="P2535" s="0" t="n">
        <f aca="false">A2535+B2535/60</f>
        <v>30.354905</v>
      </c>
      <c r="Q2535" s="0" t="n">
        <f aca="false">IF(TRIM(C2535)="S",-1,1)</f>
        <v>1</v>
      </c>
      <c r="R2535" s="0" t="n">
        <f aca="false">P2535*Q2535</f>
        <v>30.354905</v>
      </c>
      <c r="T2535" s="0" t="n">
        <f aca="false">D2535+E2535/60</f>
        <v>97.9051083333333</v>
      </c>
      <c r="U2535" s="0" t="n">
        <f aca="false">IF(TRIM(F2535)="W",-1,1)</f>
        <v>-1</v>
      </c>
      <c r="V2535" s="0" t="n">
        <f aca="false">T2535*U2535</f>
        <v>-97.9051083333333</v>
      </c>
      <c r="AA2535" s="0" t="n">
        <f aca="false">(N2535/100)</f>
        <v>98.78</v>
      </c>
      <c r="AC2535" s="0" t="n">
        <f aca="false">$Y$3*(1-((AA2535/$Y$2)^$Y$4))</f>
        <v>241.511867638984</v>
      </c>
    </row>
    <row r="2536" customFormat="false" ht="15" hidden="false" customHeight="false" outlineLevel="0" collapsed="false">
      <c r="A2536" s="0" t="n">
        <v>30</v>
      </c>
      <c r="B2536" s="0" t="n">
        <v>21.3015</v>
      </c>
      <c r="C2536" s="0" t="s">
        <v>22</v>
      </c>
      <c r="D2536" s="0" t="n">
        <v>97</v>
      </c>
      <c r="E2536" s="0" t="n">
        <v>54.3068</v>
      </c>
      <c r="F2536" s="0" t="s">
        <v>23</v>
      </c>
      <c r="G2536" s="0" t="n">
        <v>236.8</v>
      </c>
      <c r="H2536" s="0" t="n">
        <v>25.2</v>
      </c>
      <c r="I2536" s="0" t="n">
        <v>7</v>
      </c>
      <c r="J2536" s="0" t="n">
        <v>43631</v>
      </c>
      <c r="K2536" s="0" t="n">
        <v>210509</v>
      </c>
      <c r="L2536" s="0" t="n">
        <v>359.3</v>
      </c>
      <c r="M2536" s="0" t="n">
        <v>256</v>
      </c>
      <c r="N2536" s="0" t="n">
        <v>9879</v>
      </c>
      <c r="P2536" s="0" t="n">
        <f aca="false">A2536+B2536/60</f>
        <v>30.355025</v>
      </c>
      <c r="Q2536" s="0" t="n">
        <f aca="false">IF(TRIM(C2536)="S",-1,1)</f>
        <v>1</v>
      </c>
      <c r="R2536" s="0" t="n">
        <f aca="false">P2536*Q2536</f>
        <v>30.355025</v>
      </c>
      <c r="T2536" s="0" t="n">
        <f aca="false">D2536+E2536/60</f>
        <v>97.9051133333333</v>
      </c>
      <c r="U2536" s="0" t="n">
        <f aca="false">IF(TRIM(F2536)="W",-1,1)</f>
        <v>-1</v>
      </c>
      <c r="V2536" s="0" t="n">
        <f aca="false">T2536*U2536</f>
        <v>-97.9051133333333</v>
      </c>
      <c r="AA2536" s="0" t="n">
        <f aca="false">(N2536/100)</f>
        <v>98.79</v>
      </c>
      <c r="AC2536" s="0" t="n">
        <f aca="false">$Y$3*(1-((AA2536/$Y$2)^$Y$4))</f>
        <v>240.660564553961</v>
      </c>
    </row>
    <row r="2537" customFormat="false" ht="15" hidden="false" customHeight="false" outlineLevel="0" collapsed="false">
      <c r="A2537" s="0" t="n">
        <v>30</v>
      </c>
      <c r="B2537" s="0" t="n">
        <v>21.3086</v>
      </c>
      <c r="C2537" s="0" t="s">
        <v>22</v>
      </c>
      <c r="D2537" s="0" t="n">
        <v>97</v>
      </c>
      <c r="E2537" s="0" t="n">
        <v>54.3076</v>
      </c>
      <c r="F2537" s="0" t="s">
        <v>23</v>
      </c>
      <c r="G2537" s="0" t="n">
        <v>236.7</v>
      </c>
      <c r="H2537" s="0" t="n">
        <v>25</v>
      </c>
      <c r="I2537" s="0" t="n">
        <v>7</v>
      </c>
      <c r="J2537" s="0" t="n">
        <v>43632</v>
      </c>
      <c r="K2537" s="0" t="n">
        <v>210509</v>
      </c>
      <c r="L2537" s="0" t="n">
        <v>356.5</v>
      </c>
      <c r="M2537" s="0" t="n">
        <v>256</v>
      </c>
      <c r="N2537" s="0" t="n">
        <v>9879</v>
      </c>
      <c r="P2537" s="0" t="n">
        <f aca="false">A2537+B2537/60</f>
        <v>30.3551433333333</v>
      </c>
      <c r="Q2537" s="0" t="n">
        <f aca="false">IF(TRIM(C2537)="S",-1,1)</f>
        <v>1</v>
      </c>
      <c r="R2537" s="0" t="n">
        <f aca="false">P2537*Q2537</f>
        <v>30.3551433333333</v>
      </c>
      <c r="T2537" s="0" t="n">
        <f aca="false">D2537+E2537/60</f>
        <v>97.9051266666667</v>
      </c>
      <c r="U2537" s="0" t="n">
        <f aca="false">IF(TRIM(F2537)="W",-1,1)</f>
        <v>-1</v>
      </c>
      <c r="V2537" s="0" t="n">
        <f aca="false">T2537*U2537</f>
        <v>-97.9051266666667</v>
      </c>
      <c r="AA2537" s="0" t="n">
        <f aca="false">(N2537/100)</f>
        <v>98.79</v>
      </c>
      <c r="AC2537" s="0" t="n">
        <f aca="false">$Y$3*(1-((AA2537/$Y$2)^$Y$4))</f>
        <v>240.660564553961</v>
      </c>
    </row>
    <row r="2538" customFormat="false" ht="15" hidden="false" customHeight="false" outlineLevel="0" collapsed="false">
      <c r="A2538" s="0" t="n">
        <v>30</v>
      </c>
      <c r="B2538" s="0" t="n">
        <v>21.3086</v>
      </c>
      <c r="C2538" s="0" t="s">
        <v>22</v>
      </c>
      <c r="D2538" s="0" t="n">
        <v>97</v>
      </c>
      <c r="E2538" s="0" t="n">
        <v>54.3076</v>
      </c>
      <c r="F2538" s="0" t="s">
        <v>23</v>
      </c>
      <c r="G2538" s="0" t="n">
        <v>236.7</v>
      </c>
      <c r="H2538" s="0" t="n">
        <v>24.9</v>
      </c>
      <c r="I2538" s="0" t="n">
        <v>7</v>
      </c>
      <c r="J2538" s="0" t="n">
        <v>43632</v>
      </c>
      <c r="K2538" s="0" t="n">
        <v>210509</v>
      </c>
      <c r="L2538" s="0" t="n">
        <v>353.6</v>
      </c>
      <c r="M2538" s="0" t="n">
        <v>256</v>
      </c>
      <c r="N2538" s="0" t="n">
        <v>9878</v>
      </c>
      <c r="P2538" s="0" t="n">
        <f aca="false">A2538+B2538/60</f>
        <v>30.3551433333333</v>
      </c>
      <c r="Q2538" s="0" t="n">
        <f aca="false">IF(TRIM(C2538)="S",-1,1)</f>
        <v>1</v>
      </c>
      <c r="R2538" s="0" t="n">
        <f aca="false">P2538*Q2538</f>
        <v>30.3551433333333</v>
      </c>
      <c r="T2538" s="0" t="n">
        <f aca="false">D2538+E2538/60</f>
        <v>97.9051266666667</v>
      </c>
      <c r="U2538" s="0" t="n">
        <f aca="false">IF(TRIM(F2538)="W",-1,1)</f>
        <v>-1</v>
      </c>
      <c r="V2538" s="0" t="n">
        <f aca="false">T2538*U2538</f>
        <v>-97.9051266666667</v>
      </c>
      <c r="AA2538" s="0" t="n">
        <f aca="false">(N2538/100)</f>
        <v>98.78</v>
      </c>
      <c r="AC2538" s="0" t="n">
        <f aca="false">$Y$3*(1-((AA2538/$Y$2)^$Y$4))</f>
        <v>241.511867638984</v>
      </c>
    </row>
    <row r="2539" customFormat="false" ht="15" hidden="false" customHeight="false" outlineLevel="0" collapsed="false">
      <c r="A2539" s="0" t="n">
        <v>30</v>
      </c>
      <c r="B2539" s="0" t="n">
        <v>21.3154</v>
      </c>
      <c r="C2539" s="0" t="s">
        <v>22</v>
      </c>
      <c r="D2539" s="0" t="n">
        <v>97</v>
      </c>
      <c r="E2539" s="0" t="n">
        <v>54.3088</v>
      </c>
      <c r="F2539" s="0" t="s">
        <v>23</v>
      </c>
      <c r="G2539" s="0" t="n">
        <v>236.9</v>
      </c>
      <c r="H2539" s="0" t="n">
        <v>24.9</v>
      </c>
      <c r="I2539" s="0" t="n">
        <v>7</v>
      </c>
      <c r="J2539" s="0" t="n">
        <v>43633</v>
      </c>
      <c r="K2539" s="0" t="n">
        <v>210509</v>
      </c>
      <c r="L2539" s="0" t="n">
        <v>353.6</v>
      </c>
      <c r="M2539" s="0" t="n">
        <v>256</v>
      </c>
      <c r="N2539" s="0" t="n">
        <v>9878</v>
      </c>
      <c r="P2539" s="0" t="n">
        <f aca="false">A2539+B2539/60</f>
        <v>30.3552566666667</v>
      </c>
      <c r="Q2539" s="0" t="n">
        <f aca="false">IF(TRIM(C2539)="S",-1,1)</f>
        <v>1</v>
      </c>
      <c r="R2539" s="0" t="n">
        <f aca="false">P2539*Q2539</f>
        <v>30.3552566666667</v>
      </c>
      <c r="T2539" s="0" t="n">
        <f aca="false">D2539+E2539/60</f>
        <v>97.9051466666667</v>
      </c>
      <c r="U2539" s="0" t="n">
        <f aca="false">IF(TRIM(F2539)="W",-1,1)</f>
        <v>-1</v>
      </c>
      <c r="V2539" s="0" t="n">
        <f aca="false">T2539*U2539</f>
        <v>-97.9051466666667</v>
      </c>
      <c r="AA2539" s="0" t="n">
        <f aca="false">(N2539/100)</f>
        <v>98.78</v>
      </c>
      <c r="AC2539" s="0" t="n">
        <f aca="false">$Y$3*(1-((AA2539/$Y$2)^$Y$4))</f>
        <v>241.511867638984</v>
      </c>
    </row>
    <row r="2540" customFormat="false" ht="15" hidden="false" customHeight="false" outlineLevel="0" collapsed="false">
      <c r="A2540" s="0" t="n">
        <v>30</v>
      </c>
      <c r="B2540" s="0" t="n">
        <v>21.3154</v>
      </c>
      <c r="C2540" s="0" t="s">
        <v>22</v>
      </c>
      <c r="D2540" s="0" t="n">
        <v>97</v>
      </c>
      <c r="E2540" s="0" t="n">
        <v>54.3088</v>
      </c>
      <c r="F2540" s="0" t="s">
        <v>23</v>
      </c>
      <c r="G2540" s="0" t="n">
        <v>236.9</v>
      </c>
      <c r="H2540" s="0" t="n">
        <v>24.6</v>
      </c>
      <c r="I2540" s="0" t="n">
        <v>7</v>
      </c>
      <c r="J2540" s="0" t="n">
        <v>43633</v>
      </c>
      <c r="K2540" s="0" t="n">
        <v>210509</v>
      </c>
      <c r="L2540" s="0" t="n">
        <v>350.1</v>
      </c>
      <c r="M2540" s="0" t="n">
        <v>256</v>
      </c>
      <c r="N2540" s="0" t="n">
        <v>9878</v>
      </c>
      <c r="P2540" s="0" t="n">
        <f aca="false">A2540+B2540/60</f>
        <v>30.3552566666667</v>
      </c>
      <c r="Q2540" s="0" t="n">
        <f aca="false">IF(TRIM(C2540)="S",-1,1)</f>
        <v>1</v>
      </c>
      <c r="R2540" s="0" t="n">
        <f aca="false">P2540*Q2540</f>
        <v>30.3552566666667</v>
      </c>
      <c r="T2540" s="0" t="n">
        <f aca="false">D2540+E2540/60</f>
        <v>97.9051466666667</v>
      </c>
      <c r="U2540" s="0" t="n">
        <f aca="false">IF(TRIM(F2540)="W",-1,1)</f>
        <v>-1</v>
      </c>
      <c r="V2540" s="0" t="n">
        <f aca="false">T2540*U2540</f>
        <v>-97.9051466666667</v>
      </c>
      <c r="AA2540" s="0" t="n">
        <f aca="false">(N2540/100)</f>
        <v>98.78</v>
      </c>
      <c r="AC2540" s="0" t="n">
        <f aca="false">$Y$3*(1-((AA2540/$Y$2)^$Y$4))</f>
        <v>241.511867638984</v>
      </c>
    </row>
    <row r="2541" customFormat="false" ht="15" hidden="false" customHeight="false" outlineLevel="0" collapsed="false">
      <c r="A2541" s="0" t="n">
        <v>30</v>
      </c>
      <c r="B2541" s="0" t="n">
        <v>21.3218</v>
      </c>
      <c r="C2541" s="0" t="s">
        <v>22</v>
      </c>
      <c r="D2541" s="0" t="n">
        <v>97</v>
      </c>
      <c r="E2541" s="0" t="n">
        <v>54.3111</v>
      </c>
      <c r="F2541" s="0" t="s">
        <v>23</v>
      </c>
      <c r="G2541" s="0" t="n">
        <v>237</v>
      </c>
      <c r="H2541" s="0" t="n">
        <v>24.6</v>
      </c>
      <c r="I2541" s="0" t="n">
        <v>6</v>
      </c>
      <c r="J2541" s="0" t="n">
        <v>43634</v>
      </c>
      <c r="K2541" s="0" t="n">
        <v>210509</v>
      </c>
      <c r="L2541" s="0" t="n">
        <v>350.1</v>
      </c>
      <c r="M2541" s="0" t="n">
        <v>256</v>
      </c>
      <c r="N2541" s="0" t="n">
        <v>9879</v>
      </c>
      <c r="P2541" s="0" t="n">
        <f aca="false">A2541+B2541/60</f>
        <v>30.3553633333333</v>
      </c>
      <c r="Q2541" s="0" t="n">
        <f aca="false">IF(TRIM(C2541)="S",-1,1)</f>
        <v>1</v>
      </c>
      <c r="R2541" s="0" t="n">
        <f aca="false">P2541*Q2541</f>
        <v>30.3553633333333</v>
      </c>
      <c r="T2541" s="0" t="n">
        <f aca="false">D2541+E2541/60</f>
        <v>97.905185</v>
      </c>
      <c r="U2541" s="0" t="n">
        <f aca="false">IF(TRIM(F2541)="W",-1,1)</f>
        <v>-1</v>
      </c>
      <c r="V2541" s="0" t="n">
        <f aca="false">T2541*U2541</f>
        <v>-97.905185</v>
      </c>
      <c r="AA2541" s="0" t="n">
        <f aca="false">(N2541/100)</f>
        <v>98.79</v>
      </c>
      <c r="AC2541" s="0" t="n">
        <f aca="false">$Y$3*(1-((AA2541/$Y$2)^$Y$4))</f>
        <v>240.660564553961</v>
      </c>
    </row>
    <row r="2542" customFormat="false" ht="15" hidden="false" customHeight="false" outlineLevel="0" collapsed="false">
      <c r="A2542" s="0" t="n">
        <v>30</v>
      </c>
      <c r="B2542" s="0" t="n">
        <v>21.3281</v>
      </c>
      <c r="C2542" s="0" t="s">
        <v>22</v>
      </c>
      <c r="D2542" s="0" t="n">
        <v>97</v>
      </c>
      <c r="E2542" s="0" t="n">
        <v>54.3135</v>
      </c>
      <c r="F2542" s="0" t="s">
        <v>23</v>
      </c>
      <c r="G2542" s="0" t="n">
        <v>237.1</v>
      </c>
      <c r="H2542" s="0" t="n">
        <v>23.4</v>
      </c>
      <c r="I2542" s="0" t="n">
        <v>7</v>
      </c>
      <c r="J2542" s="0" t="n">
        <v>43635</v>
      </c>
      <c r="K2542" s="0" t="n">
        <v>210509</v>
      </c>
      <c r="L2542" s="0" t="n">
        <v>341.6</v>
      </c>
      <c r="M2542" s="0" t="n">
        <v>256</v>
      </c>
      <c r="N2542" s="0" t="n">
        <v>9878</v>
      </c>
      <c r="P2542" s="0" t="n">
        <f aca="false">A2542+B2542/60</f>
        <v>30.3554683333333</v>
      </c>
      <c r="Q2542" s="0" t="n">
        <f aca="false">IF(TRIM(C2542)="S",-1,1)</f>
        <v>1</v>
      </c>
      <c r="R2542" s="0" t="n">
        <f aca="false">P2542*Q2542</f>
        <v>30.3554683333333</v>
      </c>
      <c r="T2542" s="0" t="n">
        <f aca="false">D2542+E2542/60</f>
        <v>97.905225</v>
      </c>
      <c r="U2542" s="0" t="n">
        <f aca="false">IF(TRIM(F2542)="W",-1,1)</f>
        <v>-1</v>
      </c>
      <c r="V2542" s="0" t="n">
        <f aca="false">T2542*U2542</f>
        <v>-97.905225</v>
      </c>
      <c r="AA2542" s="0" t="n">
        <f aca="false">(N2542/100)</f>
        <v>98.78</v>
      </c>
      <c r="AC2542" s="0" t="n">
        <f aca="false">$Y$3*(1-((AA2542/$Y$2)^$Y$4))</f>
        <v>241.511867638984</v>
      </c>
    </row>
    <row r="2543" customFormat="false" ht="15" hidden="false" customHeight="false" outlineLevel="0" collapsed="false">
      <c r="A2543" s="0" t="n">
        <v>30</v>
      </c>
      <c r="B2543" s="0" t="n">
        <v>21.3281</v>
      </c>
      <c r="C2543" s="0" t="s">
        <v>22</v>
      </c>
      <c r="D2543" s="0" t="n">
        <v>97</v>
      </c>
      <c r="E2543" s="0" t="n">
        <v>54.3135</v>
      </c>
      <c r="F2543" s="0" t="s">
        <v>23</v>
      </c>
      <c r="G2543" s="0" t="n">
        <v>237.1</v>
      </c>
      <c r="H2543" s="0" t="n">
        <v>23.5</v>
      </c>
      <c r="I2543" s="0" t="n">
        <v>7</v>
      </c>
      <c r="J2543" s="0" t="n">
        <v>43635</v>
      </c>
      <c r="K2543" s="0" t="n">
        <v>210509</v>
      </c>
      <c r="L2543" s="0" t="n">
        <v>340.6</v>
      </c>
      <c r="M2543" s="0" t="n">
        <v>256</v>
      </c>
      <c r="N2543" s="0" t="n">
        <v>9878</v>
      </c>
      <c r="P2543" s="0" t="n">
        <f aca="false">A2543+B2543/60</f>
        <v>30.3554683333333</v>
      </c>
      <c r="Q2543" s="0" t="n">
        <f aca="false">IF(TRIM(C2543)="S",-1,1)</f>
        <v>1</v>
      </c>
      <c r="R2543" s="0" t="n">
        <f aca="false">P2543*Q2543</f>
        <v>30.3554683333333</v>
      </c>
      <c r="T2543" s="0" t="n">
        <f aca="false">D2543+E2543/60</f>
        <v>97.905225</v>
      </c>
      <c r="U2543" s="0" t="n">
        <f aca="false">IF(TRIM(F2543)="W",-1,1)</f>
        <v>-1</v>
      </c>
      <c r="V2543" s="0" t="n">
        <f aca="false">T2543*U2543</f>
        <v>-97.905225</v>
      </c>
      <c r="AA2543" s="0" t="n">
        <f aca="false">(N2543/100)</f>
        <v>98.78</v>
      </c>
      <c r="AC2543" s="0" t="n">
        <f aca="false">$Y$3*(1-((AA2543/$Y$2)^$Y$4))</f>
        <v>241.511867638984</v>
      </c>
    </row>
    <row r="2544" customFormat="false" ht="15" hidden="false" customHeight="false" outlineLevel="0" collapsed="false">
      <c r="A2544" s="0" t="n">
        <v>30</v>
      </c>
      <c r="B2544" s="0" t="n">
        <v>21.3342</v>
      </c>
      <c r="C2544" s="0" t="s">
        <v>22</v>
      </c>
      <c r="D2544" s="0" t="n">
        <v>97</v>
      </c>
      <c r="E2544" s="0" t="n">
        <v>54.3164</v>
      </c>
      <c r="F2544" s="0" t="s">
        <v>23</v>
      </c>
      <c r="G2544" s="0" t="n">
        <v>237.2</v>
      </c>
      <c r="H2544" s="0" t="n">
        <v>23.5</v>
      </c>
      <c r="I2544" s="0" t="n">
        <v>7</v>
      </c>
      <c r="J2544" s="0" t="n">
        <v>43636</v>
      </c>
      <c r="K2544" s="0" t="n">
        <v>210509</v>
      </c>
      <c r="L2544" s="0" t="n">
        <v>340.6</v>
      </c>
      <c r="M2544" s="0" t="n">
        <v>256</v>
      </c>
      <c r="N2544" s="0" t="n">
        <v>9879</v>
      </c>
      <c r="P2544" s="0" t="n">
        <f aca="false">A2544+B2544/60</f>
        <v>30.35557</v>
      </c>
      <c r="Q2544" s="0" t="n">
        <f aca="false">IF(TRIM(C2544)="S",-1,1)</f>
        <v>1</v>
      </c>
      <c r="R2544" s="0" t="n">
        <f aca="false">P2544*Q2544</f>
        <v>30.35557</v>
      </c>
      <c r="T2544" s="0" t="n">
        <f aca="false">D2544+E2544/60</f>
        <v>97.9052733333333</v>
      </c>
      <c r="U2544" s="0" t="n">
        <f aca="false">IF(TRIM(F2544)="W",-1,1)</f>
        <v>-1</v>
      </c>
      <c r="V2544" s="0" t="n">
        <f aca="false">T2544*U2544</f>
        <v>-97.9052733333333</v>
      </c>
      <c r="AA2544" s="0" t="n">
        <f aca="false">(N2544/100)</f>
        <v>98.79</v>
      </c>
      <c r="AC2544" s="0" t="n">
        <f aca="false">$Y$3*(1-((AA2544/$Y$2)^$Y$4))</f>
        <v>240.660564553961</v>
      </c>
    </row>
    <row r="2545" customFormat="false" ht="15" hidden="false" customHeight="false" outlineLevel="0" collapsed="false">
      <c r="A2545" s="0" t="n">
        <v>30</v>
      </c>
      <c r="B2545" s="0" t="n">
        <v>21.3403</v>
      </c>
      <c r="C2545" s="0" t="s">
        <v>22</v>
      </c>
      <c r="D2545" s="0" t="n">
        <v>97</v>
      </c>
      <c r="E2545" s="0" t="n">
        <v>54.3199</v>
      </c>
      <c r="F2545" s="0" t="s">
        <v>23</v>
      </c>
      <c r="G2545" s="0" t="n">
        <v>237.3</v>
      </c>
      <c r="H2545" s="0" t="n">
        <v>23.5</v>
      </c>
      <c r="I2545" s="0" t="n">
        <v>7</v>
      </c>
      <c r="J2545" s="0" t="n">
        <v>43637</v>
      </c>
      <c r="K2545" s="0" t="n">
        <v>210509</v>
      </c>
      <c r="L2545" s="0" t="n">
        <v>335.6</v>
      </c>
      <c r="M2545" s="0" t="n">
        <v>256</v>
      </c>
      <c r="N2545" s="0" t="n">
        <v>9878</v>
      </c>
      <c r="P2545" s="0" t="n">
        <f aca="false">A2545+B2545/60</f>
        <v>30.3556716666667</v>
      </c>
      <c r="Q2545" s="0" t="n">
        <f aca="false">IF(TRIM(C2545)="S",-1,1)</f>
        <v>1</v>
      </c>
      <c r="R2545" s="0" t="n">
        <f aca="false">P2545*Q2545</f>
        <v>30.3556716666667</v>
      </c>
      <c r="T2545" s="0" t="n">
        <f aca="false">D2545+E2545/60</f>
        <v>97.9053316666667</v>
      </c>
      <c r="U2545" s="0" t="n">
        <f aca="false">IF(TRIM(F2545)="W",-1,1)</f>
        <v>-1</v>
      </c>
      <c r="V2545" s="0" t="n">
        <f aca="false">T2545*U2545</f>
        <v>-97.9053316666667</v>
      </c>
      <c r="AA2545" s="0" t="n">
        <f aca="false">(N2545/100)</f>
        <v>98.78</v>
      </c>
      <c r="AC2545" s="0" t="n">
        <f aca="false">$Y$3*(1-((AA2545/$Y$2)^$Y$4))</f>
        <v>241.511867638984</v>
      </c>
    </row>
    <row r="2546" customFormat="false" ht="15" hidden="false" customHeight="false" outlineLevel="0" collapsed="false">
      <c r="A2546" s="0" t="n">
        <v>30</v>
      </c>
      <c r="B2546" s="0" t="n">
        <v>21.3403</v>
      </c>
      <c r="C2546" s="0" t="s">
        <v>22</v>
      </c>
      <c r="D2546" s="0" t="n">
        <v>97</v>
      </c>
      <c r="E2546" s="0" t="n">
        <v>54.3199</v>
      </c>
      <c r="F2546" s="0" t="s">
        <v>23</v>
      </c>
      <c r="G2546" s="0" t="n">
        <v>237.3</v>
      </c>
      <c r="H2546" s="0" t="n">
        <v>23.7</v>
      </c>
      <c r="I2546" s="0" t="n">
        <v>7</v>
      </c>
      <c r="J2546" s="0" t="n">
        <v>43637</v>
      </c>
      <c r="K2546" s="0" t="n">
        <v>210509</v>
      </c>
      <c r="L2546" s="0" t="n">
        <v>331.3</v>
      </c>
      <c r="M2546" s="0" t="n">
        <v>256</v>
      </c>
      <c r="N2546" s="0" t="n">
        <v>9878</v>
      </c>
      <c r="P2546" s="0" t="n">
        <f aca="false">A2546+B2546/60</f>
        <v>30.3556716666667</v>
      </c>
      <c r="Q2546" s="0" t="n">
        <f aca="false">IF(TRIM(C2546)="S",-1,1)</f>
        <v>1</v>
      </c>
      <c r="R2546" s="0" t="n">
        <f aca="false">P2546*Q2546</f>
        <v>30.3556716666667</v>
      </c>
      <c r="T2546" s="0" t="n">
        <f aca="false">D2546+E2546/60</f>
        <v>97.9053316666667</v>
      </c>
      <c r="U2546" s="0" t="n">
        <f aca="false">IF(TRIM(F2546)="W",-1,1)</f>
        <v>-1</v>
      </c>
      <c r="V2546" s="0" t="n">
        <f aca="false">T2546*U2546</f>
        <v>-97.9053316666667</v>
      </c>
      <c r="AA2546" s="0" t="n">
        <f aca="false">(N2546/100)</f>
        <v>98.78</v>
      </c>
      <c r="AC2546" s="0" t="n">
        <f aca="false">$Y$3*(1-((AA2546/$Y$2)^$Y$4))</f>
        <v>241.511867638984</v>
      </c>
    </row>
    <row r="2547" customFormat="false" ht="15" hidden="false" customHeight="false" outlineLevel="0" collapsed="false">
      <c r="A2547" s="0" t="n">
        <v>30</v>
      </c>
      <c r="B2547" s="0" t="n">
        <v>21.3464</v>
      </c>
      <c r="C2547" s="0" t="s">
        <v>22</v>
      </c>
      <c r="D2547" s="0" t="n">
        <v>97</v>
      </c>
      <c r="E2547" s="0" t="n">
        <v>54.3238</v>
      </c>
      <c r="F2547" s="0" t="s">
        <v>23</v>
      </c>
      <c r="G2547" s="0" t="n">
        <v>237.3</v>
      </c>
      <c r="H2547" s="0" t="n">
        <v>23.7</v>
      </c>
      <c r="I2547" s="0" t="n">
        <v>7</v>
      </c>
      <c r="J2547" s="0" t="n">
        <v>43638</v>
      </c>
      <c r="K2547" s="0" t="n">
        <v>210509</v>
      </c>
      <c r="L2547" s="0" t="n">
        <v>331.3</v>
      </c>
      <c r="M2547" s="0" t="n">
        <v>256</v>
      </c>
      <c r="N2547" s="0" t="n">
        <v>9879</v>
      </c>
      <c r="P2547" s="0" t="n">
        <f aca="false">A2547+B2547/60</f>
        <v>30.3557733333333</v>
      </c>
      <c r="Q2547" s="0" t="n">
        <f aca="false">IF(TRIM(C2547)="S",-1,1)</f>
        <v>1</v>
      </c>
      <c r="R2547" s="0" t="n">
        <f aca="false">P2547*Q2547</f>
        <v>30.3557733333333</v>
      </c>
      <c r="T2547" s="0" t="n">
        <f aca="false">D2547+E2547/60</f>
        <v>97.9053966666667</v>
      </c>
      <c r="U2547" s="0" t="n">
        <f aca="false">IF(TRIM(F2547)="W",-1,1)</f>
        <v>-1</v>
      </c>
      <c r="V2547" s="0" t="n">
        <f aca="false">T2547*U2547</f>
        <v>-97.9053966666667</v>
      </c>
      <c r="AA2547" s="0" t="n">
        <f aca="false">(N2547/100)</f>
        <v>98.79</v>
      </c>
      <c r="AC2547" s="0" t="n">
        <f aca="false">$Y$3*(1-((AA2547/$Y$2)^$Y$4))</f>
        <v>240.660564553961</v>
      </c>
    </row>
    <row r="2548" customFormat="false" ht="15" hidden="false" customHeight="false" outlineLevel="0" collapsed="false">
      <c r="A2548" s="0" t="n">
        <v>30</v>
      </c>
      <c r="B2548" s="0" t="n">
        <v>21.3464</v>
      </c>
      <c r="C2548" s="0" t="s">
        <v>22</v>
      </c>
      <c r="D2548" s="0" t="n">
        <v>97</v>
      </c>
      <c r="E2548" s="0" t="n">
        <v>54.3238</v>
      </c>
      <c r="F2548" s="0" t="s">
        <v>23</v>
      </c>
      <c r="G2548" s="0" t="n">
        <v>237.3</v>
      </c>
      <c r="H2548" s="0" t="n">
        <v>24</v>
      </c>
      <c r="I2548" s="0" t="n">
        <v>7</v>
      </c>
      <c r="J2548" s="0" t="n">
        <v>43638</v>
      </c>
      <c r="K2548" s="0" t="n">
        <v>210509</v>
      </c>
      <c r="L2548" s="0" t="n">
        <v>328.5</v>
      </c>
      <c r="M2548" s="0" t="n">
        <v>256</v>
      </c>
      <c r="N2548" s="0" t="n">
        <v>9879</v>
      </c>
      <c r="P2548" s="0" t="n">
        <f aca="false">A2548+B2548/60</f>
        <v>30.3557733333333</v>
      </c>
      <c r="Q2548" s="0" t="n">
        <f aca="false">IF(TRIM(C2548)="S",-1,1)</f>
        <v>1</v>
      </c>
      <c r="R2548" s="0" t="n">
        <f aca="false">P2548*Q2548</f>
        <v>30.3557733333333</v>
      </c>
      <c r="T2548" s="0" t="n">
        <f aca="false">D2548+E2548/60</f>
        <v>97.9053966666667</v>
      </c>
      <c r="U2548" s="0" t="n">
        <f aca="false">IF(TRIM(F2548)="W",-1,1)</f>
        <v>-1</v>
      </c>
      <c r="V2548" s="0" t="n">
        <f aca="false">T2548*U2548</f>
        <v>-97.9053966666667</v>
      </c>
      <c r="AA2548" s="0" t="n">
        <f aca="false">(N2548/100)</f>
        <v>98.79</v>
      </c>
      <c r="AC2548" s="0" t="n">
        <f aca="false">$Y$3*(1-((AA2548/$Y$2)^$Y$4))</f>
        <v>240.660564553961</v>
      </c>
    </row>
    <row r="2549" customFormat="false" ht="15" hidden="false" customHeight="false" outlineLevel="0" collapsed="false">
      <c r="A2549" s="0" t="n">
        <v>30</v>
      </c>
      <c r="B2549" s="0" t="n">
        <v>21.3521</v>
      </c>
      <c r="C2549" s="0" t="s">
        <v>22</v>
      </c>
      <c r="D2549" s="0" t="n">
        <v>97</v>
      </c>
      <c r="E2549" s="0" t="n">
        <v>54.3284</v>
      </c>
      <c r="F2549" s="0" t="s">
        <v>23</v>
      </c>
      <c r="G2549" s="0" t="n">
        <v>237.1</v>
      </c>
      <c r="H2549" s="0" t="n">
        <v>24</v>
      </c>
      <c r="I2549" s="0" t="n">
        <v>7</v>
      </c>
      <c r="J2549" s="0" t="n">
        <v>43639</v>
      </c>
      <c r="K2549" s="0" t="n">
        <v>210509</v>
      </c>
      <c r="L2549" s="0" t="n">
        <v>328.5</v>
      </c>
      <c r="M2549" s="0" t="n">
        <v>256</v>
      </c>
      <c r="N2549" s="0" t="n">
        <v>9877</v>
      </c>
      <c r="P2549" s="0" t="n">
        <f aca="false">A2549+B2549/60</f>
        <v>30.3558683333333</v>
      </c>
      <c r="Q2549" s="0" t="n">
        <f aca="false">IF(TRIM(C2549)="S",-1,1)</f>
        <v>1</v>
      </c>
      <c r="R2549" s="0" t="n">
        <f aca="false">P2549*Q2549</f>
        <v>30.3558683333333</v>
      </c>
      <c r="T2549" s="0" t="n">
        <f aca="false">D2549+E2549/60</f>
        <v>97.9054733333333</v>
      </c>
      <c r="U2549" s="0" t="n">
        <f aca="false">IF(TRIM(F2549)="W",-1,1)</f>
        <v>-1</v>
      </c>
      <c r="V2549" s="0" t="n">
        <f aca="false">T2549*U2549</f>
        <v>-97.9054733333333</v>
      </c>
      <c r="AA2549" s="0" t="n">
        <f aca="false">(N2549/100)</f>
        <v>98.77</v>
      </c>
      <c r="AC2549" s="0" t="n">
        <f aca="false">$Y$3*(1-((AA2549/$Y$2)^$Y$4))</f>
        <v>242.363240444991</v>
      </c>
    </row>
    <row r="2550" customFormat="false" ht="15" hidden="false" customHeight="false" outlineLevel="0" collapsed="false">
      <c r="A2550" s="0" t="n">
        <v>30</v>
      </c>
      <c r="B2550" s="0" t="n">
        <v>21.3578</v>
      </c>
      <c r="C2550" s="0" t="s">
        <v>22</v>
      </c>
      <c r="D2550" s="0" t="n">
        <v>97</v>
      </c>
      <c r="E2550" s="0" t="n">
        <v>54.3334</v>
      </c>
      <c r="F2550" s="0" t="s">
        <v>23</v>
      </c>
      <c r="G2550" s="0" t="n">
        <v>237</v>
      </c>
      <c r="H2550" s="0" t="n">
        <v>24.4</v>
      </c>
      <c r="I2550" s="0" t="n">
        <v>7</v>
      </c>
      <c r="J2550" s="0" t="n">
        <v>43640</v>
      </c>
      <c r="K2550" s="0" t="n">
        <v>210509</v>
      </c>
      <c r="L2550" s="0" t="n">
        <v>325</v>
      </c>
      <c r="M2550" s="0" t="n">
        <v>256</v>
      </c>
      <c r="N2550" s="0" t="n">
        <v>9877</v>
      </c>
      <c r="P2550" s="0" t="n">
        <f aca="false">A2550+B2550/60</f>
        <v>30.3559633333333</v>
      </c>
      <c r="Q2550" s="0" t="n">
        <f aca="false">IF(TRIM(C2550)="S",-1,1)</f>
        <v>1</v>
      </c>
      <c r="R2550" s="0" t="n">
        <f aca="false">P2550*Q2550</f>
        <v>30.3559633333333</v>
      </c>
      <c r="T2550" s="0" t="n">
        <f aca="false">D2550+E2550/60</f>
        <v>97.9055566666667</v>
      </c>
      <c r="U2550" s="0" t="n">
        <f aca="false">IF(TRIM(F2550)="W",-1,1)</f>
        <v>-1</v>
      </c>
      <c r="V2550" s="0" t="n">
        <f aca="false">T2550*U2550</f>
        <v>-97.9055566666667</v>
      </c>
      <c r="AA2550" s="0" t="n">
        <f aca="false">(N2550/100)</f>
        <v>98.77</v>
      </c>
      <c r="AC2550" s="0" t="n">
        <f aca="false">$Y$3*(1-((AA2550/$Y$2)^$Y$4))</f>
        <v>242.363240444991</v>
      </c>
    </row>
    <row r="2551" customFormat="false" ht="15" hidden="false" customHeight="false" outlineLevel="0" collapsed="false">
      <c r="A2551" s="0" t="n">
        <v>30</v>
      </c>
      <c r="B2551" s="0" t="n">
        <v>21.3578</v>
      </c>
      <c r="C2551" s="0" t="s">
        <v>22</v>
      </c>
      <c r="D2551" s="0" t="n">
        <v>97</v>
      </c>
      <c r="E2551" s="0" t="n">
        <v>54.3334</v>
      </c>
      <c r="F2551" s="0" t="s">
        <v>23</v>
      </c>
      <c r="G2551" s="0" t="n">
        <v>237</v>
      </c>
      <c r="H2551" s="0" t="n">
        <v>24.8</v>
      </c>
      <c r="I2551" s="0" t="n">
        <v>7</v>
      </c>
      <c r="J2551" s="0" t="n">
        <v>43640</v>
      </c>
      <c r="K2551" s="0" t="n">
        <v>210509</v>
      </c>
      <c r="L2551" s="0" t="n">
        <v>321.9</v>
      </c>
      <c r="M2551" s="0" t="n">
        <v>256</v>
      </c>
      <c r="N2551" s="0" t="n">
        <v>9877</v>
      </c>
      <c r="P2551" s="0" t="n">
        <f aca="false">A2551+B2551/60</f>
        <v>30.3559633333333</v>
      </c>
      <c r="Q2551" s="0" t="n">
        <f aca="false">IF(TRIM(C2551)="S",-1,1)</f>
        <v>1</v>
      </c>
      <c r="R2551" s="0" t="n">
        <f aca="false">P2551*Q2551</f>
        <v>30.3559633333333</v>
      </c>
      <c r="T2551" s="0" t="n">
        <f aca="false">D2551+E2551/60</f>
        <v>97.9055566666667</v>
      </c>
      <c r="U2551" s="0" t="n">
        <f aca="false">IF(TRIM(F2551)="W",-1,1)</f>
        <v>-1</v>
      </c>
      <c r="V2551" s="0" t="n">
        <f aca="false">T2551*U2551</f>
        <v>-97.9055566666667</v>
      </c>
      <c r="AA2551" s="0" t="n">
        <f aca="false">(N2551/100)</f>
        <v>98.77</v>
      </c>
      <c r="AC2551" s="0" t="n">
        <f aca="false">$Y$3*(1-((AA2551/$Y$2)^$Y$4))</f>
        <v>242.363240444991</v>
      </c>
    </row>
    <row r="2552" customFormat="false" ht="15" hidden="false" customHeight="false" outlineLevel="0" collapsed="false">
      <c r="A2552" s="0" t="n">
        <v>30</v>
      </c>
      <c r="B2552" s="0" t="n">
        <v>21.3634</v>
      </c>
      <c r="C2552" s="0" t="s">
        <v>22</v>
      </c>
      <c r="D2552" s="0" t="n">
        <v>97</v>
      </c>
      <c r="E2552" s="0" t="n">
        <v>54.3384</v>
      </c>
      <c r="F2552" s="0" t="s">
        <v>23</v>
      </c>
      <c r="G2552" s="0" t="n">
        <v>237</v>
      </c>
      <c r="H2552" s="0" t="n">
        <v>24.8</v>
      </c>
      <c r="I2552" s="0" t="n">
        <v>7</v>
      </c>
      <c r="J2552" s="0" t="n">
        <v>43641</v>
      </c>
      <c r="K2552" s="0" t="n">
        <v>210509</v>
      </c>
      <c r="L2552" s="0" t="n">
        <v>321.9</v>
      </c>
      <c r="M2552" s="0" t="n">
        <v>256</v>
      </c>
      <c r="N2552" s="0" t="n">
        <v>9877</v>
      </c>
      <c r="P2552" s="0" t="n">
        <f aca="false">A2552+B2552/60</f>
        <v>30.3560566666667</v>
      </c>
      <c r="Q2552" s="0" t="n">
        <f aca="false">IF(TRIM(C2552)="S",-1,1)</f>
        <v>1</v>
      </c>
      <c r="R2552" s="0" t="n">
        <f aca="false">P2552*Q2552</f>
        <v>30.3560566666667</v>
      </c>
      <c r="T2552" s="0" t="n">
        <f aca="false">D2552+E2552/60</f>
        <v>97.90564</v>
      </c>
      <c r="U2552" s="0" t="n">
        <f aca="false">IF(TRIM(F2552)="W",-1,1)</f>
        <v>-1</v>
      </c>
      <c r="V2552" s="0" t="n">
        <f aca="false">T2552*U2552</f>
        <v>-97.90564</v>
      </c>
      <c r="AA2552" s="0" t="n">
        <f aca="false">(N2552/100)</f>
        <v>98.77</v>
      </c>
      <c r="AC2552" s="0" t="n">
        <f aca="false">$Y$3*(1-((AA2552/$Y$2)^$Y$4))</f>
        <v>242.363240444991</v>
      </c>
    </row>
    <row r="2553" customFormat="false" ht="15" hidden="false" customHeight="false" outlineLevel="0" collapsed="false">
      <c r="A2553" s="0" t="n">
        <v>30</v>
      </c>
      <c r="B2553" s="0" t="n">
        <v>21.369</v>
      </c>
      <c r="C2553" s="0" t="s">
        <v>22</v>
      </c>
      <c r="D2553" s="0" t="n">
        <v>97</v>
      </c>
      <c r="E2553" s="0" t="n">
        <v>54.3436</v>
      </c>
      <c r="F2553" s="0" t="s">
        <v>23</v>
      </c>
      <c r="G2553" s="0" t="n">
        <v>236.9</v>
      </c>
      <c r="H2553" s="0" t="n">
        <v>25</v>
      </c>
      <c r="I2553" s="0" t="n">
        <v>7</v>
      </c>
      <c r="J2553" s="0" t="n">
        <v>43642</v>
      </c>
      <c r="K2553" s="0" t="n">
        <v>210509</v>
      </c>
      <c r="L2553" s="0" t="n">
        <v>321.4</v>
      </c>
      <c r="M2553" s="0" t="n">
        <v>256</v>
      </c>
      <c r="N2553" s="0" t="n">
        <v>9877</v>
      </c>
      <c r="P2553" s="0" t="n">
        <f aca="false">A2553+B2553/60</f>
        <v>30.35615</v>
      </c>
      <c r="Q2553" s="0" t="n">
        <f aca="false">IF(TRIM(C2553)="S",-1,1)</f>
        <v>1</v>
      </c>
      <c r="R2553" s="0" t="n">
        <f aca="false">P2553*Q2553</f>
        <v>30.35615</v>
      </c>
      <c r="T2553" s="0" t="n">
        <f aca="false">D2553+E2553/60</f>
        <v>97.9057266666667</v>
      </c>
      <c r="U2553" s="0" t="n">
        <f aca="false">IF(TRIM(F2553)="W",-1,1)</f>
        <v>-1</v>
      </c>
      <c r="V2553" s="0" t="n">
        <f aca="false">T2553*U2553</f>
        <v>-97.9057266666667</v>
      </c>
      <c r="AA2553" s="0" t="n">
        <f aca="false">(N2553/100)</f>
        <v>98.77</v>
      </c>
      <c r="AC2553" s="0" t="n">
        <f aca="false">$Y$3*(1-((AA2553/$Y$2)^$Y$4))</f>
        <v>242.363240444991</v>
      </c>
    </row>
    <row r="2554" customFormat="false" ht="15" hidden="false" customHeight="false" outlineLevel="0" collapsed="false">
      <c r="A2554" s="0" t="n">
        <v>30</v>
      </c>
      <c r="B2554" s="0" t="n">
        <v>21.369</v>
      </c>
      <c r="C2554" s="0" t="s">
        <v>22</v>
      </c>
      <c r="D2554" s="0" t="n">
        <v>97</v>
      </c>
      <c r="E2554" s="0" t="n">
        <v>54.3436</v>
      </c>
      <c r="F2554" s="0" t="s">
        <v>23</v>
      </c>
      <c r="G2554" s="0" t="n">
        <v>236.9</v>
      </c>
      <c r="H2554" s="0" t="n">
        <v>25.1</v>
      </c>
      <c r="I2554" s="0" t="n">
        <v>7</v>
      </c>
      <c r="J2554" s="0" t="n">
        <v>43642</v>
      </c>
      <c r="K2554" s="0" t="n">
        <v>210509</v>
      </c>
      <c r="L2554" s="0" t="n">
        <v>321.1</v>
      </c>
      <c r="M2554" s="0" t="n">
        <v>256</v>
      </c>
      <c r="N2554" s="0" t="n">
        <v>9878</v>
      </c>
      <c r="P2554" s="0" t="n">
        <f aca="false">A2554+B2554/60</f>
        <v>30.35615</v>
      </c>
      <c r="Q2554" s="0" t="n">
        <f aca="false">IF(TRIM(C2554)="S",-1,1)</f>
        <v>1</v>
      </c>
      <c r="R2554" s="0" t="n">
        <f aca="false">P2554*Q2554</f>
        <v>30.35615</v>
      </c>
      <c r="T2554" s="0" t="n">
        <f aca="false">D2554+E2554/60</f>
        <v>97.9057266666667</v>
      </c>
      <c r="U2554" s="0" t="n">
        <f aca="false">IF(TRIM(F2554)="W",-1,1)</f>
        <v>-1</v>
      </c>
      <c r="V2554" s="0" t="n">
        <f aca="false">T2554*U2554</f>
        <v>-97.9057266666667</v>
      </c>
      <c r="AA2554" s="0" t="n">
        <f aca="false">(N2554/100)</f>
        <v>98.78</v>
      </c>
      <c r="AC2554" s="0" t="n">
        <f aca="false">$Y$3*(1-((AA2554/$Y$2)^$Y$4))</f>
        <v>241.511867638984</v>
      </c>
    </row>
    <row r="2555" customFormat="false" ht="15" hidden="false" customHeight="false" outlineLevel="0" collapsed="false">
      <c r="A2555" s="0" t="n">
        <v>30</v>
      </c>
      <c r="B2555" s="0" t="n">
        <v>21.3745</v>
      </c>
      <c r="C2555" s="0" t="s">
        <v>22</v>
      </c>
      <c r="D2555" s="0" t="n">
        <v>97</v>
      </c>
      <c r="E2555" s="0" t="n">
        <v>54.3489</v>
      </c>
      <c r="F2555" s="0" t="s">
        <v>23</v>
      </c>
      <c r="G2555" s="0" t="n">
        <v>236.9</v>
      </c>
      <c r="H2555" s="0" t="n">
        <v>25.1</v>
      </c>
      <c r="I2555" s="0" t="n">
        <v>7</v>
      </c>
      <c r="J2555" s="0" t="n">
        <v>43643</v>
      </c>
      <c r="K2555" s="0" t="n">
        <v>210509</v>
      </c>
      <c r="L2555" s="0" t="n">
        <v>321.1</v>
      </c>
      <c r="M2555" s="0" t="n">
        <v>256</v>
      </c>
      <c r="N2555" s="0" t="n">
        <v>9876</v>
      </c>
      <c r="P2555" s="0" t="n">
        <f aca="false">A2555+B2555/60</f>
        <v>30.3562416666667</v>
      </c>
      <c r="Q2555" s="0" t="n">
        <f aca="false">IF(TRIM(C2555)="S",-1,1)</f>
        <v>1</v>
      </c>
      <c r="R2555" s="0" t="n">
        <f aca="false">P2555*Q2555</f>
        <v>30.3562416666667</v>
      </c>
      <c r="T2555" s="0" t="n">
        <f aca="false">D2555+E2555/60</f>
        <v>97.905815</v>
      </c>
      <c r="U2555" s="0" t="n">
        <f aca="false">IF(TRIM(F2555)="W",-1,1)</f>
        <v>-1</v>
      </c>
      <c r="V2555" s="0" t="n">
        <f aca="false">T2555*U2555</f>
        <v>-97.905815</v>
      </c>
      <c r="AA2555" s="0" t="n">
        <f aca="false">(N2555/100)</f>
        <v>98.76</v>
      </c>
      <c r="AC2555" s="0" t="n">
        <f aca="false">$Y$3*(1-((AA2555/$Y$2)^$Y$4))</f>
        <v>243.214682984752</v>
      </c>
    </row>
    <row r="2556" customFormat="false" ht="15" hidden="false" customHeight="false" outlineLevel="0" collapsed="false">
      <c r="A2556" s="0" t="n">
        <v>30</v>
      </c>
      <c r="B2556" s="0" t="n">
        <v>21.38</v>
      </c>
      <c r="C2556" s="0" t="s">
        <v>22</v>
      </c>
      <c r="D2556" s="0" t="n">
        <v>97</v>
      </c>
      <c r="E2556" s="0" t="n">
        <v>54.3542</v>
      </c>
      <c r="F2556" s="0" t="s">
        <v>23</v>
      </c>
      <c r="G2556" s="0" t="n">
        <v>237</v>
      </c>
      <c r="H2556" s="0" t="n">
        <v>25.5</v>
      </c>
      <c r="I2556" s="0" t="n">
        <v>7</v>
      </c>
      <c r="J2556" s="0" t="n">
        <v>43644</v>
      </c>
      <c r="K2556" s="0" t="n">
        <v>210509</v>
      </c>
      <c r="L2556" s="0" t="n">
        <v>320.4</v>
      </c>
      <c r="M2556" s="0" t="n">
        <v>256</v>
      </c>
      <c r="N2556" s="0" t="n">
        <v>9877</v>
      </c>
      <c r="P2556" s="0" t="n">
        <f aca="false">A2556+B2556/60</f>
        <v>30.3563333333333</v>
      </c>
      <c r="Q2556" s="0" t="n">
        <f aca="false">IF(TRIM(C2556)="S",-1,1)</f>
        <v>1</v>
      </c>
      <c r="R2556" s="0" t="n">
        <f aca="false">P2556*Q2556</f>
        <v>30.3563333333333</v>
      </c>
      <c r="T2556" s="0" t="n">
        <f aca="false">D2556+E2556/60</f>
        <v>97.9059033333333</v>
      </c>
      <c r="U2556" s="0" t="n">
        <f aca="false">IF(TRIM(F2556)="W",-1,1)</f>
        <v>-1</v>
      </c>
      <c r="V2556" s="0" t="n">
        <f aca="false">T2556*U2556</f>
        <v>-97.9059033333333</v>
      </c>
      <c r="AA2556" s="0" t="n">
        <f aca="false">(N2556/100)</f>
        <v>98.77</v>
      </c>
      <c r="AC2556" s="0" t="n">
        <f aca="false">$Y$3*(1-((AA2556/$Y$2)^$Y$4))</f>
        <v>242.363240444991</v>
      </c>
    </row>
    <row r="2557" customFormat="false" ht="15" hidden="false" customHeight="false" outlineLevel="0" collapsed="false">
      <c r="A2557" s="0" t="n">
        <v>30</v>
      </c>
      <c r="B2557" s="0" t="n">
        <v>21.38</v>
      </c>
      <c r="C2557" s="0" t="s">
        <v>22</v>
      </c>
      <c r="D2557" s="0" t="n">
        <v>97</v>
      </c>
      <c r="E2557" s="0" t="n">
        <v>54.3542</v>
      </c>
      <c r="F2557" s="0" t="s">
        <v>23</v>
      </c>
      <c r="G2557" s="0" t="n">
        <v>237</v>
      </c>
      <c r="H2557" s="0" t="n">
        <v>25.5</v>
      </c>
      <c r="I2557" s="0" t="n">
        <v>7</v>
      </c>
      <c r="J2557" s="0" t="n">
        <v>43644</v>
      </c>
      <c r="K2557" s="0" t="n">
        <v>210509</v>
      </c>
      <c r="L2557" s="0" t="n">
        <v>320.4</v>
      </c>
      <c r="M2557" s="0" t="n">
        <v>257</v>
      </c>
      <c r="N2557" s="0" t="n">
        <v>9878</v>
      </c>
      <c r="P2557" s="0" t="n">
        <f aca="false">A2557+B2557/60</f>
        <v>30.3563333333333</v>
      </c>
      <c r="Q2557" s="0" t="n">
        <f aca="false">IF(TRIM(C2557)="S",-1,1)</f>
        <v>1</v>
      </c>
      <c r="R2557" s="0" t="n">
        <f aca="false">P2557*Q2557</f>
        <v>30.3563333333333</v>
      </c>
      <c r="T2557" s="0" t="n">
        <f aca="false">D2557+E2557/60</f>
        <v>97.9059033333333</v>
      </c>
      <c r="U2557" s="0" t="n">
        <f aca="false">IF(TRIM(F2557)="W",-1,1)</f>
        <v>-1</v>
      </c>
      <c r="V2557" s="0" t="n">
        <f aca="false">T2557*U2557</f>
        <v>-97.9059033333333</v>
      </c>
      <c r="AA2557" s="0" t="n">
        <f aca="false">(N2557/100)</f>
        <v>98.78</v>
      </c>
      <c r="AC2557" s="0" t="n">
        <f aca="false">$Y$3*(1-((AA2557/$Y$2)^$Y$4))</f>
        <v>241.511867638984</v>
      </c>
    </row>
    <row r="2558" customFormat="false" ht="15" hidden="false" customHeight="false" outlineLevel="0" collapsed="false">
      <c r="A2558" s="0" t="n">
        <v>30</v>
      </c>
      <c r="B2558" s="0" t="n">
        <v>21.3855</v>
      </c>
      <c r="C2558" s="0" t="s">
        <v>22</v>
      </c>
      <c r="D2558" s="0" t="n">
        <v>97</v>
      </c>
      <c r="E2558" s="0" t="n">
        <v>54.3594</v>
      </c>
      <c r="F2558" s="0" t="s">
        <v>23</v>
      </c>
      <c r="G2558" s="0" t="n">
        <v>237.1</v>
      </c>
      <c r="H2558" s="0" t="n">
        <v>25.5</v>
      </c>
      <c r="I2558" s="0" t="n">
        <v>7</v>
      </c>
      <c r="J2558" s="0" t="n">
        <v>43645</v>
      </c>
      <c r="K2558" s="0" t="n">
        <v>210509</v>
      </c>
      <c r="L2558" s="0" t="n">
        <v>320.4</v>
      </c>
      <c r="M2558" s="0" t="n">
        <v>257</v>
      </c>
      <c r="N2558" s="0" t="n">
        <v>9876</v>
      </c>
      <c r="P2558" s="0" t="n">
        <f aca="false">A2558+B2558/60</f>
        <v>30.356425</v>
      </c>
      <c r="Q2558" s="0" t="n">
        <f aca="false">IF(TRIM(C2558)="S",-1,1)</f>
        <v>1</v>
      </c>
      <c r="R2558" s="0" t="n">
        <f aca="false">P2558*Q2558</f>
        <v>30.356425</v>
      </c>
      <c r="T2558" s="0" t="n">
        <f aca="false">D2558+E2558/60</f>
        <v>97.90599</v>
      </c>
      <c r="U2558" s="0" t="n">
        <f aca="false">IF(TRIM(F2558)="W",-1,1)</f>
        <v>-1</v>
      </c>
      <c r="V2558" s="0" t="n">
        <f aca="false">T2558*U2558</f>
        <v>-97.90599</v>
      </c>
      <c r="AA2558" s="0" t="n">
        <f aca="false">(N2558/100)</f>
        <v>98.76</v>
      </c>
      <c r="AC2558" s="0" t="n">
        <f aca="false">$Y$3*(1-((AA2558/$Y$2)^$Y$4))</f>
        <v>243.214682984752</v>
      </c>
    </row>
    <row r="2559" customFormat="false" ht="15" hidden="false" customHeight="false" outlineLevel="0" collapsed="false">
      <c r="A2559" s="0" t="n">
        <v>30</v>
      </c>
      <c r="B2559" s="0" t="n">
        <v>21.3855</v>
      </c>
      <c r="C2559" s="0" t="s">
        <v>22</v>
      </c>
      <c r="D2559" s="0" t="n">
        <v>97</v>
      </c>
      <c r="E2559" s="0" t="n">
        <v>54.3594</v>
      </c>
      <c r="F2559" s="0" t="s">
        <v>23</v>
      </c>
      <c r="G2559" s="0" t="n">
        <v>237.1</v>
      </c>
      <c r="H2559" s="0" t="n">
        <v>25.3</v>
      </c>
      <c r="I2559" s="0" t="n">
        <v>7</v>
      </c>
      <c r="J2559" s="0" t="n">
        <v>43645</v>
      </c>
      <c r="K2559" s="0" t="n">
        <v>210509</v>
      </c>
      <c r="L2559" s="0" t="n">
        <v>320.6</v>
      </c>
      <c r="M2559" s="0" t="n">
        <v>257</v>
      </c>
      <c r="N2559" s="0" t="n">
        <v>9877</v>
      </c>
      <c r="P2559" s="0" t="n">
        <f aca="false">A2559+B2559/60</f>
        <v>30.356425</v>
      </c>
      <c r="Q2559" s="0" t="n">
        <f aca="false">IF(TRIM(C2559)="S",-1,1)</f>
        <v>1</v>
      </c>
      <c r="R2559" s="0" t="n">
        <f aca="false">P2559*Q2559</f>
        <v>30.356425</v>
      </c>
      <c r="T2559" s="0" t="n">
        <f aca="false">D2559+E2559/60</f>
        <v>97.90599</v>
      </c>
      <c r="U2559" s="0" t="n">
        <f aca="false">IF(TRIM(F2559)="W",-1,1)</f>
        <v>-1</v>
      </c>
      <c r="V2559" s="0" t="n">
        <f aca="false">T2559*U2559</f>
        <v>-97.90599</v>
      </c>
      <c r="AA2559" s="0" t="n">
        <f aca="false">(N2559/100)</f>
        <v>98.77</v>
      </c>
      <c r="AC2559" s="0" t="n">
        <f aca="false">$Y$3*(1-((AA2559/$Y$2)^$Y$4))</f>
        <v>242.363240444991</v>
      </c>
    </row>
    <row r="2560" customFormat="false" ht="15" hidden="false" customHeight="false" outlineLevel="0" collapsed="false">
      <c r="A2560" s="0" t="n">
        <v>30</v>
      </c>
      <c r="B2560" s="0" t="n">
        <v>21.391</v>
      </c>
      <c r="C2560" s="0" t="s">
        <v>22</v>
      </c>
      <c r="D2560" s="0" t="n">
        <v>97</v>
      </c>
      <c r="E2560" s="0" t="n">
        <v>54.3648</v>
      </c>
      <c r="F2560" s="0" t="s">
        <v>23</v>
      </c>
      <c r="G2560" s="0" t="n">
        <v>237.2</v>
      </c>
      <c r="H2560" s="0" t="n">
        <v>25.3</v>
      </c>
      <c r="I2560" s="0" t="n">
        <v>7</v>
      </c>
      <c r="J2560" s="0" t="n">
        <v>43646</v>
      </c>
      <c r="K2560" s="0" t="n">
        <v>210509</v>
      </c>
      <c r="L2560" s="0" t="n">
        <v>320.6</v>
      </c>
      <c r="M2560" s="0" t="n">
        <v>257</v>
      </c>
      <c r="N2560" s="0" t="n">
        <v>9875</v>
      </c>
      <c r="P2560" s="0" t="n">
        <f aca="false">A2560+B2560/60</f>
        <v>30.3565166666667</v>
      </c>
      <c r="Q2560" s="0" t="n">
        <f aca="false">IF(TRIM(C2560)="S",-1,1)</f>
        <v>1</v>
      </c>
      <c r="R2560" s="0" t="n">
        <f aca="false">P2560*Q2560</f>
        <v>30.3565166666667</v>
      </c>
      <c r="T2560" s="0" t="n">
        <f aca="false">D2560+E2560/60</f>
        <v>97.90608</v>
      </c>
      <c r="U2560" s="0" t="n">
        <f aca="false">IF(TRIM(F2560)="W",-1,1)</f>
        <v>-1</v>
      </c>
      <c r="V2560" s="0" t="n">
        <f aca="false">T2560*U2560</f>
        <v>-97.90608</v>
      </c>
      <c r="AA2560" s="0" t="n">
        <f aca="false">(N2560/100)</f>
        <v>98.75</v>
      </c>
      <c r="AC2560" s="0" t="n">
        <f aca="false">$Y$3*(1-((AA2560/$Y$2)^$Y$4))</f>
        <v>244.066195271041</v>
      </c>
    </row>
    <row r="2561" customFormat="false" ht="15" hidden="false" customHeight="false" outlineLevel="0" collapsed="false">
      <c r="A2561" s="0" t="n">
        <v>30</v>
      </c>
      <c r="B2561" s="0" t="n">
        <v>21.3963</v>
      </c>
      <c r="C2561" s="0" t="s">
        <v>22</v>
      </c>
      <c r="D2561" s="0" t="n">
        <v>97</v>
      </c>
      <c r="E2561" s="0" t="n">
        <v>54.3702</v>
      </c>
      <c r="F2561" s="0" t="s">
        <v>23</v>
      </c>
      <c r="G2561" s="0" t="n">
        <v>237.5</v>
      </c>
      <c r="H2561" s="0" t="n">
        <v>25</v>
      </c>
      <c r="I2561" s="0" t="n">
        <v>7</v>
      </c>
      <c r="J2561" s="0" t="n">
        <v>43647</v>
      </c>
      <c r="K2561" s="0" t="n">
        <v>210509</v>
      </c>
      <c r="L2561" s="0" t="n">
        <v>320.6</v>
      </c>
      <c r="M2561" s="0" t="n">
        <v>257</v>
      </c>
      <c r="N2561" s="0" t="n">
        <v>9875</v>
      </c>
      <c r="P2561" s="0" t="n">
        <f aca="false">A2561+B2561/60</f>
        <v>30.356605</v>
      </c>
      <c r="Q2561" s="0" t="n">
        <f aca="false">IF(TRIM(C2561)="S",-1,1)</f>
        <v>1</v>
      </c>
      <c r="R2561" s="0" t="n">
        <f aca="false">P2561*Q2561</f>
        <v>30.356605</v>
      </c>
      <c r="T2561" s="0" t="n">
        <f aca="false">D2561+E2561/60</f>
        <v>97.90617</v>
      </c>
      <c r="U2561" s="0" t="n">
        <f aca="false">IF(TRIM(F2561)="W",-1,1)</f>
        <v>-1</v>
      </c>
      <c r="V2561" s="0" t="n">
        <f aca="false">T2561*U2561</f>
        <v>-97.90617</v>
      </c>
      <c r="AA2561" s="0" t="n">
        <f aca="false">(N2561/100)</f>
        <v>98.75</v>
      </c>
      <c r="AC2561" s="0" t="n">
        <f aca="false">$Y$3*(1-((AA2561/$Y$2)^$Y$4))</f>
        <v>244.066195271041</v>
      </c>
    </row>
    <row r="2562" customFormat="false" ht="15" hidden="false" customHeight="false" outlineLevel="0" collapsed="false">
      <c r="A2562" s="0" t="n">
        <v>30</v>
      </c>
      <c r="B2562" s="0" t="n">
        <v>21.3963</v>
      </c>
      <c r="C2562" s="0" t="s">
        <v>22</v>
      </c>
      <c r="D2562" s="0" t="n">
        <v>97</v>
      </c>
      <c r="E2562" s="0" t="n">
        <v>54.3702</v>
      </c>
      <c r="F2562" s="0" t="s">
        <v>23</v>
      </c>
      <c r="G2562" s="0" t="n">
        <v>237.5</v>
      </c>
      <c r="H2562" s="0" t="n">
        <v>24.4</v>
      </c>
      <c r="I2562" s="0" t="n">
        <v>7</v>
      </c>
      <c r="J2562" s="0" t="n">
        <v>43647</v>
      </c>
      <c r="K2562" s="0" t="n">
        <v>210509</v>
      </c>
      <c r="L2562" s="0" t="n">
        <v>320.6</v>
      </c>
      <c r="M2562" s="0" t="n">
        <v>257</v>
      </c>
      <c r="N2562" s="0" t="n">
        <v>9877</v>
      </c>
      <c r="P2562" s="0" t="n">
        <f aca="false">A2562+B2562/60</f>
        <v>30.356605</v>
      </c>
      <c r="Q2562" s="0" t="n">
        <f aca="false">IF(TRIM(C2562)="S",-1,1)</f>
        <v>1</v>
      </c>
      <c r="R2562" s="0" t="n">
        <f aca="false">P2562*Q2562</f>
        <v>30.356605</v>
      </c>
      <c r="T2562" s="0" t="n">
        <f aca="false">D2562+E2562/60</f>
        <v>97.90617</v>
      </c>
      <c r="U2562" s="0" t="n">
        <f aca="false">IF(TRIM(F2562)="W",-1,1)</f>
        <v>-1</v>
      </c>
      <c r="V2562" s="0" t="n">
        <f aca="false">T2562*U2562</f>
        <v>-97.90617</v>
      </c>
      <c r="AA2562" s="0" t="n">
        <f aca="false">(N2562/100)</f>
        <v>98.77</v>
      </c>
      <c r="AC2562" s="0" t="n">
        <f aca="false">$Y$3*(1-((AA2562/$Y$2)^$Y$4))</f>
        <v>242.363240444991</v>
      </c>
    </row>
    <row r="2563" customFormat="false" ht="15" hidden="false" customHeight="false" outlineLevel="0" collapsed="false">
      <c r="A2563" s="0" t="n">
        <v>30</v>
      </c>
      <c r="B2563" s="0" t="n">
        <v>21.4014</v>
      </c>
      <c r="C2563" s="0" t="s">
        <v>22</v>
      </c>
      <c r="D2563" s="0" t="n">
        <v>97</v>
      </c>
      <c r="E2563" s="0" t="n">
        <v>54.3753</v>
      </c>
      <c r="F2563" s="0" t="s">
        <v>23</v>
      </c>
      <c r="G2563" s="0" t="n">
        <v>237.8</v>
      </c>
      <c r="H2563" s="0" t="n">
        <v>24.4</v>
      </c>
      <c r="I2563" s="0" t="n">
        <v>7</v>
      </c>
      <c r="J2563" s="0" t="n">
        <v>43648</v>
      </c>
      <c r="K2563" s="0" t="n">
        <v>210509</v>
      </c>
      <c r="L2563" s="0" t="n">
        <v>320.6</v>
      </c>
      <c r="M2563" s="0" t="n">
        <v>257</v>
      </c>
      <c r="N2563" s="0" t="n">
        <v>9876</v>
      </c>
      <c r="P2563" s="0" t="n">
        <f aca="false">A2563+B2563/60</f>
        <v>30.35669</v>
      </c>
      <c r="Q2563" s="0" t="n">
        <f aca="false">IF(TRIM(C2563)="S",-1,1)</f>
        <v>1</v>
      </c>
      <c r="R2563" s="0" t="n">
        <f aca="false">P2563*Q2563</f>
        <v>30.35669</v>
      </c>
      <c r="T2563" s="0" t="n">
        <f aca="false">D2563+E2563/60</f>
        <v>97.906255</v>
      </c>
      <c r="U2563" s="0" t="n">
        <f aca="false">IF(TRIM(F2563)="W",-1,1)</f>
        <v>-1</v>
      </c>
      <c r="V2563" s="0" t="n">
        <f aca="false">T2563*U2563</f>
        <v>-97.906255</v>
      </c>
      <c r="AA2563" s="0" t="n">
        <f aca="false">(N2563/100)</f>
        <v>98.76</v>
      </c>
      <c r="AC2563" s="0" t="n">
        <f aca="false">$Y$3*(1-((AA2563/$Y$2)^$Y$4))</f>
        <v>243.214682984752</v>
      </c>
    </row>
    <row r="2564" customFormat="false" ht="15" hidden="false" customHeight="false" outlineLevel="0" collapsed="false">
      <c r="A2564" s="0" t="n">
        <v>30</v>
      </c>
      <c r="B2564" s="0" t="n">
        <v>21.4064</v>
      </c>
      <c r="C2564" s="0" t="s">
        <v>22</v>
      </c>
      <c r="D2564" s="0" t="n">
        <v>97</v>
      </c>
      <c r="E2564" s="0" t="n">
        <v>54.3798</v>
      </c>
      <c r="F2564" s="0" t="s">
        <v>23</v>
      </c>
      <c r="G2564" s="0" t="n">
        <v>238</v>
      </c>
      <c r="H2564" s="0" t="n">
        <v>23.4</v>
      </c>
      <c r="I2564" s="0" t="n">
        <v>7</v>
      </c>
      <c r="J2564" s="0" t="n">
        <v>43649</v>
      </c>
      <c r="K2564" s="0" t="n">
        <v>210509</v>
      </c>
      <c r="L2564" s="0" t="n">
        <v>321.5</v>
      </c>
      <c r="M2564" s="0" t="n">
        <v>257</v>
      </c>
      <c r="N2564" s="0" t="n">
        <v>9875</v>
      </c>
      <c r="P2564" s="0" t="n">
        <f aca="false">A2564+B2564/60</f>
        <v>30.3567733333333</v>
      </c>
      <c r="Q2564" s="0" t="n">
        <f aca="false">IF(TRIM(C2564)="S",-1,1)</f>
        <v>1</v>
      </c>
      <c r="R2564" s="0" t="n">
        <f aca="false">P2564*Q2564</f>
        <v>30.3567733333333</v>
      </c>
      <c r="T2564" s="0" t="n">
        <f aca="false">D2564+E2564/60</f>
        <v>97.90633</v>
      </c>
      <c r="U2564" s="0" t="n">
        <f aca="false">IF(TRIM(F2564)="W",-1,1)</f>
        <v>-1</v>
      </c>
      <c r="V2564" s="0" t="n">
        <f aca="false">T2564*U2564</f>
        <v>-97.90633</v>
      </c>
      <c r="AA2564" s="0" t="n">
        <f aca="false">(N2564/100)</f>
        <v>98.75</v>
      </c>
      <c r="AC2564" s="0" t="n">
        <f aca="false">$Y$3*(1-((AA2564/$Y$2)^$Y$4))</f>
        <v>244.066195271041</v>
      </c>
    </row>
    <row r="2565" customFormat="false" ht="15" hidden="false" customHeight="false" outlineLevel="0" collapsed="false">
      <c r="A2565" s="0" t="n">
        <v>30</v>
      </c>
      <c r="B2565" s="0" t="n">
        <v>21.4064</v>
      </c>
      <c r="C2565" s="0" t="s">
        <v>22</v>
      </c>
      <c r="D2565" s="0" t="n">
        <v>97</v>
      </c>
      <c r="E2565" s="0" t="n">
        <v>54.3798</v>
      </c>
      <c r="F2565" s="0" t="s">
        <v>23</v>
      </c>
      <c r="G2565" s="0" t="n">
        <v>238</v>
      </c>
      <c r="H2565" s="0" t="n">
        <v>22.2</v>
      </c>
      <c r="I2565" s="0" t="n">
        <v>7</v>
      </c>
      <c r="J2565" s="0" t="n">
        <v>43649</v>
      </c>
      <c r="K2565" s="0" t="n">
        <v>210509</v>
      </c>
      <c r="L2565" s="0" t="n">
        <v>322.9</v>
      </c>
      <c r="M2565" s="0" t="n">
        <v>257</v>
      </c>
      <c r="N2565" s="0" t="n">
        <v>9876</v>
      </c>
      <c r="P2565" s="0" t="n">
        <f aca="false">A2565+B2565/60</f>
        <v>30.3567733333333</v>
      </c>
      <c r="Q2565" s="0" t="n">
        <f aca="false">IF(TRIM(C2565)="S",-1,1)</f>
        <v>1</v>
      </c>
      <c r="R2565" s="0" t="n">
        <f aca="false">P2565*Q2565</f>
        <v>30.3567733333333</v>
      </c>
      <c r="T2565" s="0" t="n">
        <f aca="false">D2565+E2565/60</f>
        <v>97.90633</v>
      </c>
      <c r="U2565" s="0" t="n">
        <f aca="false">IF(TRIM(F2565)="W",-1,1)</f>
        <v>-1</v>
      </c>
      <c r="V2565" s="0" t="n">
        <f aca="false">T2565*U2565</f>
        <v>-97.90633</v>
      </c>
      <c r="AA2565" s="0" t="n">
        <f aca="false">(N2565/100)</f>
        <v>98.76</v>
      </c>
      <c r="AC2565" s="0" t="n">
        <f aca="false">$Y$3*(1-((AA2565/$Y$2)^$Y$4))</f>
        <v>243.214682984752</v>
      </c>
    </row>
    <row r="2566" customFormat="false" ht="15" hidden="false" customHeight="false" outlineLevel="0" collapsed="false">
      <c r="A2566" s="0" t="n">
        <v>30</v>
      </c>
      <c r="B2566" s="0" t="n">
        <v>21.4112</v>
      </c>
      <c r="C2566" s="0" t="s">
        <v>22</v>
      </c>
      <c r="D2566" s="0" t="n">
        <v>97</v>
      </c>
      <c r="E2566" s="0" t="n">
        <v>54.3837</v>
      </c>
      <c r="F2566" s="0" t="s">
        <v>23</v>
      </c>
      <c r="G2566" s="0" t="n">
        <v>238.2</v>
      </c>
      <c r="H2566" s="0" t="n">
        <v>22.2</v>
      </c>
      <c r="I2566" s="0" t="n">
        <v>7</v>
      </c>
      <c r="J2566" s="0" t="n">
        <v>43650</v>
      </c>
      <c r="K2566" s="0" t="n">
        <v>210509</v>
      </c>
      <c r="L2566" s="0" t="n">
        <v>322.9</v>
      </c>
      <c r="M2566" s="0" t="n">
        <v>257</v>
      </c>
      <c r="N2566" s="0" t="n">
        <v>9875</v>
      </c>
      <c r="P2566" s="0" t="n">
        <f aca="false">A2566+B2566/60</f>
        <v>30.3568533333333</v>
      </c>
      <c r="Q2566" s="0" t="n">
        <f aca="false">IF(TRIM(C2566)="S",-1,1)</f>
        <v>1</v>
      </c>
      <c r="R2566" s="0" t="n">
        <f aca="false">P2566*Q2566</f>
        <v>30.3568533333333</v>
      </c>
      <c r="T2566" s="0" t="n">
        <f aca="false">D2566+E2566/60</f>
        <v>97.906395</v>
      </c>
      <c r="U2566" s="0" t="n">
        <f aca="false">IF(TRIM(F2566)="W",-1,1)</f>
        <v>-1</v>
      </c>
      <c r="V2566" s="0" t="n">
        <f aca="false">T2566*U2566</f>
        <v>-97.906395</v>
      </c>
      <c r="AA2566" s="0" t="n">
        <f aca="false">(N2566/100)</f>
        <v>98.75</v>
      </c>
      <c r="AC2566" s="0" t="n">
        <f aca="false">$Y$3*(1-((AA2566/$Y$2)^$Y$4))</f>
        <v>244.066195271041</v>
      </c>
    </row>
    <row r="2567" customFormat="false" ht="15" hidden="false" customHeight="false" outlineLevel="0" collapsed="false">
      <c r="A2567" s="0" t="n">
        <v>30</v>
      </c>
      <c r="B2567" s="0" t="n">
        <v>21.4159</v>
      </c>
      <c r="C2567" s="0" t="s">
        <v>22</v>
      </c>
      <c r="D2567" s="0" t="n">
        <v>97</v>
      </c>
      <c r="E2567" s="0" t="n">
        <v>54.3868</v>
      </c>
      <c r="F2567" s="0" t="s">
        <v>23</v>
      </c>
      <c r="G2567" s="0" t="n">
        <v>238.4</v>
      </c>
      <c r="H2567" s="0" t="n">
        <v>20.6</v>
      </c>
      <c r="I2567" s="0" t="n">
        <v>7</v>
      </c>
      <c r="J2567" s="0" t="n">
        <v>43651</v>
      </c>
      <c r="K2567" s="0" t="n">
        <v>210509</v>
      </c>
      <c r="L2567" s="0" t="n">
        <v>326.9</v>
      </c>
      <c r="M2567" s="0" t="n">
        <v>257</v>
      </c>
      <c r="N2567" s="0" t="n">
        <v>9876</v>
      </c>
      <c r="P2567" s="0" t="n">
        <f aca="false">A2567+B2567/60</f>
        <v>30.3569316666667</v>
      </c>
      <c r="Q2567" s="0" t="n">
        <f aca="false">IF(TRIM(C2567)="S",-1,1)</f>
        <v>1</v>
      </c>
      <c r="R2567" s="0" t="n">
        <f aca="false">P2567*Q2567</f>
        <v>30.3569316666667</v>
      </c>
      <c r="T2567" s="0" t="n">
        <f aca="false">D2567+E2567/60</f>
        <v>97.9064466666667</v>
      </c>
      <c r="U2567" s="0" t="n">
        <f aca="false">IF(TRIM(F2567)="W",-1,1)</f>
        <v>-1</v>
      </c>
      <c r="V2567" s="0" t="n">
        <f aca="false">T2567*U2567</f>
        <v>-97.9064466666667</v>
      </c>
      <c r="AA2567" s="0" t="n">
        <f aca="false">(N2567/100)</f>
        <v>98.76</v>
      </c>
      <c r="AC2567" s="0" t="n">
        <f aca="false">$Y$3*(1-((AA2567/$Y$2)^$Y$4))</f>
        <v>243.214682984752</v>
      </c>
    </row>
    <row r="2568" customFormat="false" ht="15" hidden="false" customHeight="false" outlineLevel="0" collapsed="false">
      <c r="A2568" s="0" t="n">
        <v>30</v>
      </c>
      <c r="B2568" s="0" t="n">
        <v>21.4159</v>
      </c>
      <c r="C2568" s="0" t="s">
        <v>22</v>
      </c>
      <c r="D2568" s="0" t="n">
        <v>97</v>
      </c>
      <c r="E2568" s="0" t="n">
        <v>54.3868</v>
      </c>
      <c r="F2568" s="0" t="s">
        <v>23</v>
      </c>
      <c r="G2568" s="0" t="n">
        <v>238.4</v>
      </c>
      <c r="H2568" s="0" t="n">
        <v>19.4</v>
      </c>
      <c r="I2568" s="0" t="n">
        <v>7</v>
      </c>
      <c r="J2568" s="0" t="n">
        <v>43651</v>
      </c>
      <c r="K2568" s="0" t="n">
        <v>210509</v>
      </c>
      <c r="L2568" s="0" t="n">
        <v>332.3</v>
      </c>
      <c r="M2568" s="0" t="n">
        <v>257</v>
      </c>
      <c r="N2568" s="0" t="n">
        <v>9875</v>
      </c>
      <c r="P2568" s="0" t="n">
        <f aca="false">A2568+B2568/60</f>
        <v>30.3569316666667</v>
      </c>
      <c r="Q2568" s="0" t="n">
        <f aca="false">IF(TRIM(C2568)="S",-1,1)</f>
        <v>1</v>
      </c>
      <c r="R2568" s="0" t="n">
        <f aca="false">P2568*Q2568</f>
        <v>30.3569316666667</v>
      </c>
      <c r="T2568" s="0" t="n">
        <f aca="false">D2568+E2568/60</f>
        <v>97.9064466666667</v>
      </c>
      <c r="U2568" s="0" t="n">
        <f aca="false">IF(TRIM(F2568)="W",-1,1)</f>
        <v>-1</v>
      </c>
      <c r="V2568" s="0" t="n">
        <f aca="false">T2568*U2568</f>
        <v>-97.9064466666667</v>
      </c>
      <c r="AA2568" s="0" t="n">
        <f aca="false">(N2568/100)</f>
        <v>98.75</v>
      </c>
      <c r="AC2568" s="0" t="n">
        <f aca="false">$Y$3*(1-((AA2568/$Y$2)^$Y$4))</f>
        <v>244.066195271041</v>
      </c>
    </row>
    <row r="2569" customFormat="false" ht="15" hidden="false" customHeight="false" outlineLevel="0" collapsed="false">
      <c r="A2569" s="0" t="n">
        <v>30</v>
      </c>
      <c r="B2569" s="0" t="n">
        <v>21.4205</v>
      </c>
      <c r="C2569" s="0" t="s">
        <v>22</v>
      </c>
      <c r="D2569" s="0" t="n">
        <v>97</v>
      </c>
      <c r="E2569" s="0" t="n">
        <v>54.3893</v>
      </c>
      <c r="F2569" s="0" t="s">
        <v>23</v>
      </c>
      <c r="G2569" s="0" t="n">
        <v>238.6</v>
      </c>
      <c r="H2569" s="0" t="n">
        <v>19.4</v>
      </c>
      <c r="I2569" s="0" t="n">
        <v>7</v>
      </c>
      <c r="J2569" s="0" t="n">
        <v>43652</v>
      </c>
      <c r="K2569" s="0" t="n">
        <v>210509</v>
      </c>
      <c r="L2569" s="0" t="n">
        <v>332.3</v>
      </c>
      <c r="M2569" s="0" t="n">
        <v>257</v>
      </c>
      <c r="N2569" s="0" t="n">
        <v>9876</v>
      </c>
      <c r="P2569" s="0" t="n">
        <f aca="false">A2569+B2569/60</f>
        <v>30.3570083333333</v>
      </c>
      <c r="Q2569" s="0" t="n">
        <f aca="false">IF(TRIM(C2569)="S",-1,1)</f>
        <v>1</v>
      </c>
      <c r="R2569" s="0" t="n">
        <f aca="false">P2569*Q2569</f>
        <v>30.3570083333333</v>
      </c>
      <c r="T2569" s="0" t="n">
        <f aca="false">D2569+E2569/60</f>
        <v>97.9064883333333</v>
      </c>
      <c r="U2569" s="0" t="n">
        <f aca="false">IF(TRIM(F2569)="W",-1,1)</f>
        <v>-1</v>
      </c>
      <c r="V2569" s="0" t="n">
        <f aca="false">T2569*U2569</f>
        <v>-97.9064883333333</v>
      </c>
      <c r="AA2569" s="0" t="n">
        <f aca="false">(N2569/100)</f>
        <v>98.76</v>
      </c>
      <c r="AC2569" s="0" t="n">
        <f aca="false">$Y$3*(1-((AA2569/$Y$2)^$Y$4))</f>
        <v>243.214682984752</v>
      </c>
    </row>
    <row r="2570" customFormat="false" ht="15" hidden="false" customHeight="false" outlineLevel="0" collapsed="false">
      <c r="A2570" s="0" t="n">
        <v>30</v>
      </c>
      <c r="B2570" s="0" t="n">
        <v>21.4205</v>
      </c>
      <c r="C2570" s="0" t="s">
        <v>22</v>
      </c>
      <c r="D2570" s="0" t="n">
        <v>97</v>
      </c>
      <c r="E2570" s="0" t="n">
        <v>54.3893</v>
      </c>
      <c r="F2570" s="0" t="s">
        <v>23</v>
      </c>
      <c r="G2570" s="0" t="n">
        <v>238.6</v>
      </c>
      <c r="H2570" s="0" t="n">
        <v>18.1</v>
      </c>
      <c r="I2570" s="0" t="n">
        <v>7</v>
      </c>
      <c r="J2570" s="0" t="n">
        <v>43652</v>
      </c>
      <c r="K2570" s="0" t="n">
        <v>210509</v>
      </c>
      <c r="L2570" s="0" t="n">
        <v>336.5</v>
      </c>
      <c r="M2570" s="0" t="n">
        <v>257</v>
      </c>
      <c r="N2570" s="0" t="n">
        <v>9876</v>
      </c>
      <c r="P2570" s="0" t="n">
        <f aca="false">A2570+B2570/60</f>
        <v>30.3570083333333</v>
      </c>
      <c r="Q2570" s="0" t="n">
        <f aca="false">IF(TRIM(C2570)="S",-1,1)</f>
        <v>1</v>
      </c>
      <c r="R2570" s="0" t="n">
        <f aca="false">P2570*Q2570</f>
        <v>30.3570083333333</v>
      </c>
      <c r="T2570" s="0" t="n">
        <f aca="false">D2570+E2570/60</f>
        <v>97.9064883333333</v>
      </c>
      <c r="U2570" s="0" t="n">
        <f aca="false">IF(TRIM(F2570)="W",-1,1)</f>
        <v>-1</v>
      </c>
      <c r="V2570" s="0" t="n">
        <f aca="false">T2570*U2570</f>
        <v>-97.9064883333333</v>
      </c>
      <c r="AA2570" s="0" t="n">
        <f aca="false">(N2570/100)</f>
        <v>98.76</v>
      </c>
      <c r="AC2570" s="0" t="n">
        <f aca="false">$Y$3*(1-((AA2570/$Y$2)^$Y$4))</f>
        <v>243.214682984752</v>
      </c>
    </row>
    <row r="2571" customFormat="false" ht="15" hidden="false" customHeight="false" outlineLevel="0" collapsed="false">
      <c r="A2571" s="0" t="n">
        <v>30</v>
      </c>
      <c r="B2571" s="0" t="n">
        <v>21.4248</v>
      </c>
      <c r="C2571" s="0" t="s">
        <v>22</v>
      </c>
      <c r="D2571" s="0" t="n">
        <v>97</v>
      </c>
      <c r="E2571" s="0" t="n">
        <v>54.392</v>
      </c>
      <c r="F2571" s="0" t="s">
        <v>23</v>
      </c>
      <c r="G2571" s="0" t="n">
        <v>238.7</v>
      </c>
      <c r="H2571" s="0" t="n">
        <v>18.1</v>
      </c>
      <c r="I2571" s="0" t="n">
        <v>7</v>
      </c>
      <c r="J2571" s="0" t="n">
        <v>43653</v>
      </c>
      <c r="K2571" s="0" t="n">
        <v>210509</v>
      </c>
      <c r="L2571" s="0" t="n">
        <v>336.5</v>
      </c>
      <c r="M2571" s="0" t="n">
        <v>257</v>
      </c>
      <c r="N2571" s="0" t="n">
        <v>9875</v>
      </c>
      <c r="P2571" s="0" t="n">
        <f aca="false">A2571+B2571/60</f>
        <v>30.35708</v>
      </c>
      <c r="Q2571" s="0" t="n">
        <f aca="false">IF(TRIM(C2571)="S",-1,1)</f>
        <v>1</v>
      </c>
      <c r="R2571" s="0" t="n">
        <f aca="false">P2571*Q2571</f>
        <v>30.35708</v>
      </c>
      <c r="T2571" s="0" t="n">
        <f aca="false">D2571+E2571/60</f>
        <v>97.9065333333333</v>
      </c>
      <c r="U2571" s="0" t="n">
        <f aca="false">IF(TRIM(F2571)="W",-1,1)</f>
        <v>-1</v>
      </c>
      <c r="V2571" s="0" t="n">
        <f aca="false">T2571*U2571</f>
        <v>-97.9065333333333</v>
      </c>
      <c r="AA2571" s="0" t="n">
        <f aca="false">(N2571/100)</f>
        <v>98.75</v>
      </c>
      <c r="AC2571" s="0" t="n">
        <f aca="false">$Y$3*(1-((AA2571/$Y$2)^$Y$4))</f>
        <v>244.066195271041</v>
      </c>
    </row>
    <row r="2572" customFormat="false" ht="15" hidden="false" customHeight="false" outlineLevel="0" collapsed="false">
      <c r="A2572" s="0" t="n">
        <v>30</v>
      </c>
      <c r="B2572" s="0" t="n">
        <v>21.4286</v>
      </c>
      <c r="C2572" s="0" t="s">
        <v>22</v>
      </c>
      <c r="D2572" s="0" t="n">
        <v>97</v>
      </c>
      <c r="E2572" s="0" t="n">
        <v>54.3949</v>
      </c>
      <c r="F2572" s="0" t="s">
        <v>23</v>
      </c>
      <c r="G2572" s="0" t="n">
        <v>238.7</v>
      </c>
      <c r="H2572" s="0" t="n">
        <v>17.1</v>
      </c>
      <c r="I2572" s="0" t="n">
        <v>7</v>
      </c>
      <c r="J2572" s="0" t="n">
        <v>43654</v>
      </c>
      <c r="K2572" s="0" t="n">
        <v>210509</v>
      </c>
      <c r="L2572" s="0" t="n">
        <v>333.8</v>
      </c>
      <c r="M2572" s="0" t="n">
        <v>257</v>
      </c>
      <c r="N2572" s="0" t="n">
        <v>9875</v>
      </c>
      <c r="P2572" s="0" t="n">
        <f aca="false">A2572+B2572/60</f>
        <v>30.3571433333333</v>
      </c>
      <c r="Q2572" s="0" t="n">
        <f aca="false">IF(TRIM(C2572)="S",-1,1)</f>
        <v>1</v>
      </c>
      <c r="R2572" s="0" t="n">
        <f aca="false">P2572*Q2572</f>
        <v>30.3571433333333</v>
      </c>
      <c r="T2572" s="0" t="n">
        <f aca="false">D2572+E2572/60</f>
        <v>97.9065816666667</v>
      </c>
      <c r="U2572" s="0" t="n">
        <f aca="false">IF(TRIM(F2572)="W",-1,1)</f>
        <v>-1</v>
      </c>
      <c r="V2572" s="0" t="n">
        <f aca="false">T2572*U2572</f>
        <v>-97.9065816666667</v>
      </c>
      <c r="AA2572" s="0" t="n">
        <f aca="false">(N2572/100)</f>
        <v>98.75</v>
      </c>
      <c r="AC2572" s="0" t="n">
        <f aca="false">$Y$3*(1-((AA2572/$Y$2)^$Y$4))</f>
        <v>244.066195271041</v>
      </c>
    </row>
    <row r="2573" customFormat="false" ht="15" hidden="false" customHeight="false" outlineLevel="0" collapsed="false">
      <c r="A2573" s="0" t="n">
        <v>30</v>
      </c>
      <c r="B2573" s="0" t="n">
        <v>21.4286</v>
      </c>
      <c r="C2573" s="0" t="s">
        <v>22</v>
      </c>
      <c r="D2573" s="0" t="n">
        <v>97</v>
      </c>
      <c r="E2573" s="0" t="n">
        <v>54.3949</v>
      </c>
      <c r="F2573" s="0" t="s">
        <v>23</v>
      </c>
      <c r="G2573" s="0" t="n">
        <v>238.7</v>
      </c>
      <c r="H2573" s="0" t="n">
        <v>16</v>
      </c>
      <c r="I2573" s="0" t="n">
        <v>7</v>
      </c>
      <c r="J2573" s="0" t="n">
        <v>43654</v>
      </c>
      <c r="K2573" s="0" t="n">
        <v>210509</v>
      </c>
      <c r="L2573" s="0" t="n">
        <v>327.7</v>
      </c>
      <c r="M2573" s="0" t="n">
        <v>257</v>
      </c>
      <c r="N2573" s="0" t="n">
        <v>9876</v>
      </c>
      <c r="P2573" s="0" t="n">
        <f aca="false">A2573+B2573/60</f>
        <v>30.3571433333333</v>
      </c>
      <c r="Q2573" s="0" t="n">
        <f aca="false">IF(TRIM(C2573)="S",-1,1)</f>
        <v>1</v>
      </c>
      <c r="R2573" s="0" t="n">
        <f aca="false">P2573*Q2573</f>
        <v>30.3571433333333</v>
      </c>
      <c r="T2573" s="0" t="n">
        <f aca="false">D2573+E2573/60</f>
        <v>97.9065816666667</v>
      </c>
      <c r="U2573" s="0" t="n">
        <f aca="false">IF(TRIM(F2573)="W",-1,1)</f>
        <v>-1</v>
      </c>
      <c r="V2573" s="0" t="n">
        <f aca="false">T2573*U2573</f>
        <v>-97.9065816666667</v>
      </c>
      <c r="AA2573" s="0" t="n">
        <f aca="false">(N2573/100)</f>
        <v>98.76</v>
      </c>
      <c r="AC2573" s="0" t="n">
        <f aca="false">$Y$3*(1-((AA2573/$Y$2)^$Y$4))</f>
        <v>243.214682984752</v>
      </c>
    </row>
    <row r="2574" customFormat="false" ht="15" hidden="false" customHeight="false" outlineLevel="0" collapsed="false">
      <c r="A2574" s="0" t="n">
        <v>30</v>
      </c>
      <c r="B2574" s="0" t="n">
        <v>21.432</v>
      </c>
      <c r="C2574" s="0" t="s">
        <v>22</v>
      </c>
      <c r="D2574" s="0" t="n">
        <v>97</v>
      </c>
      <c r="E2574" s="0" t="n">
        <v>54.3978</v>
      </c>
      <c r="F2574" s="0" t="s">
        <v>23</v>
      </c>
      <c r="G2574" s="0" t="n">
        <v>238.8</v>
      </c>
      <c r="H2574" s="0" t="n">
        <v>16</v>
      </c>
      <c r="I2574" s="0" t="n">
        <v>7</v>
      </c>
      <c r="J2574" s="0" t="n">
        <v>43655</v>
      </c>
      <c r="K2574" s="0" t="n">
        <v>210509</v>
      </c>
      <c r="L2574" s="0" t="n">
        <v>327.7</v>
      </c>
      <c r="M2574" s="0" t="n">
        <v>257</v>
      </c>
      <c r="N2574" s="0" t="n">
        <v>9876</v>
      </c>
      <c r="P2574" s="0" t="n">
        <f aca="false">A2574+B2574/60</f>
        <v>30.3572</v>
      </c>
      <c r="Q2574" s="0" t="n">
        <f aca="false">IF(TRIM(C2574)="S",-1,1)</f>
        <v>1</v>
      </c>
      <c r="R2574" s="0" t="n">
        <f aca="false">P2574*Q2574</f>
        <v>30.3572</v>
      </c>
      <c r="T2574" s="0" t="n">
        <f aca="false">D2574+E2574/60</f>
        <v>97.90663</v>
      </c>
      <c r="U2574" s="0" t="n">
        <f aca="false">IF(TRIM(F2574)="W",-1,1)</f>
        <v>-1</v>
      </c>
      <c r="V2574" s="0" t="n">
        <f aca="false">T2574*U2574</f>
        <v>-97.90663</v>
      </c>
      <c r="AA2574" s="0" t="n">
        <f aca="false">(N2574/100)</f>
        <v>98.76</v>
      </c>
      <c r="AC2574" s="0" t="n">
        <f aca="false">$Y$3*(1-((AA2574/$Y$2)^$Y$4))</f>
        <v>243.214682984752</v>
      </c>
    </row>
    <row r="2575" customFormat="false" ht="15" hidden="false" customHeight="false" outlineLevel="0" collapsed="false">
      <c r="A2575" s="0" t="n">
        <v>30</v>
      </c>
      <c r="B2575" s="0" t="n">
        <v>21.4348</v>
      </c>
      <c r="C2575" s="0" t="s">
        <v>22</v>
      </c>
      <c r="D2575" s="0" t="n">
        <v>97</v>
      </c>
      <c r="E2575" s="0" t="n">
        <v>54.4006</v>
      </c>
      <c r="F2575" s="0" t="s">
        <v>23</v>
      </c>
      <c r="G2575" s="0" t="n">
        <v>238.7</v>
      </c>
      <c r="H2575" s="0" t="n">
        <v>14.6</v>
      </c>
      <c r="I2575" s="0" t="n">
        <v>7</v>
      </c>
      <c r="J2575" s="0" t="n">
        <v>43656</v>
      </c>
      <c r="K2575" s="0" t="n">
        <v>210509</v>
      </c>
      <c r="L2575" s="0" t="n">
        <v>322.5</v>
      </c>
      <c r="M2575" s="0" t="n">
        <v>257</v>
      </c>
      <c r="N2575" s="0" t="n">
        <v>9876</v>
      </c>
      <c r="P2575" s="0" t="n">
        <f aca="false">A2575+B2575/60</f>
        <v>30.3572466666667</v>
      </c>
      <c r="Q2575" s="0" t="n">
        <f aca="false">IF(TRIM(C2575)="S",-1,1)</f>
        <v>1</v>
      </c>
      <c r="R2575" s="0" t="n">
        <f aca="false">P2575*Q2575</f>
        <v>30.3572466666667</v>
      </c>
      <c r="T2575" s="0" t="n">
        <f aca="false">D2575+E2575/60</f>
        <v>97.9066766666667</v>
      </c>
      <c r="U2575" s="0" t="n">
        <f aca="false">IF(TRIM(F2575)="W",-1,1)</f>
        <v>-1</v>
      </c>
      <c r="V2575" s="0" t="n">
        <f aca="false">T2575*U2575</f>
        <v>-97.9066766666667</v>
      </c>
      <c r="AA2575" s="0" t="n">
        <f aca="false">(N2575/100)</f>
        <v>98.76</v>
      </c>
      <c r="AC2575" s="0" t="n">
        <f aca="false">$Y$3*(1-((AA2575/$Y$2)^$Y$4))</f>
        <v>243.214682984752</v>
      </c>
    </row>
    <row r="2576" customFormat="false" ht="15" hidden="false" customHeight="false" outlineLevel="0" collapsed="false">
      <c r="A2576" s="0" t="n">
        <v>30</v>
      </c>
      <c r="B2576" s="0" t="n">
        <v>21.4348</v>
      </c>
      <c r="C2576" s="0" t="s">
        <v>22</v>
      </c>
      <c r="D2576" s="0" t="n">
        <v>97</v>
      </c>
      <c r="E2576" s="0" t="n">
        <v>54.4006</v>
      </c>
      <c r="F2576" s="0" t="s">
        <v>23</v>
      </c>
      <c r="G2576" s="0" t="n">
        <v>238.7</v>
      </c>
      <c r="H2576" s="0" t="n">
        <v>13.3</v>
      </c>
      <c r="I2576" s="0" t="n">
        <v>7</v>
      </c>
      <c r="J2576" s="0" t="n">
        <v>43656</v>
      </c>
      <c r="K2576" s="0" t="n">
        <v>210509</v>
      </c>
      <c r="L2576" s="0" t="n">
        <v>319.4</v>
      </c>
      <c r="M2576" s="0" t="n">
        <v>257</v>
      </c>
      <c r="N2576" s="0" t="n">
        <v>9876</v>
      </c>
      <c r="P2576" s="0" t="n">
        <f aca="false">A2576+B2576/60</f>
        <v>30.3572466666667</v>
      </c>
      <c r="Q2576" s="0" t="n">
        <f aca="false">IF(TRIM(C2576)="S",-1,1)</f>
        <v>1</v>
      </c>
      <c r="R2576" s="0" t="n">
        <f aca="false">P2576*Q2576</f>
        <v>30.3572466666667</v>
      </c>
      <c r="T2576" s="0" t="n">
        <f aca="false">D2576+E2576/60</f>
        <v>97.9066766666667</v>
      </c>
      <c r="U2576" s="0" t="n">
        <f aca="false">IF(TRIM(F2576)="W",-1,1)</f>
        <v>-1</v>
      </c>
      <c r="V2576" s="0" t="n">
        <f aca="false">T2576*U2576</f>
        <v>-97.9066766666667</v>
      </c>
      <c r="AA2576" s="0" t="n">
        <f aca="false">(N2576/100)</f>
        <v>98.76</v>
      </c>
      <c r="AC2576" s="0" t="n">
        <f aca="false">$Y$3*(1-((AA2576/$Y$2)^$Y$4))</f>
        <v>243.214682984752</v>
      </c>
    </row>
    <row r="2577" customFormat="false" ht="15" hidden="false" customHeight="false" outlineLevel="0" collapsed="false">
      <c r="A2577" s="0" t="n">
        <v>30</v>
      </c>
      <c r="B2577" s="0" t="n">
        <v>21.4373</v>
      </c>
      <c r="C2577" s="0" t="s">
        <v>22</v>
      </c>
      <c r="D2577" s="0" t="n">
        <v>97</v>
      </c>
      <c r="E2577" s="0" t="n">
        <v>54.4028</v>
      </c>
      <c r="F2577" s="0" t="s">
        <v>23</v>
      </c>
      <c r="G2577" s="0" t="n">
        <v>238.7</v>
      </c>
      <c r="H2577" s="0" t="n">
        <v>13.3</v>
      </c>
      <c r="I2577" s="0" t="n">
        <v>7</v>
      </c>
      <c r="J2577" s="0" t="n">
        <v>43657</v>
      </c>
      <c r="K2577" s="0" t="n">
        <v>210509</v>
      </c>
      <c r="L2577" s="0" t="n">
        <v>319.4</v>
      </c>
      <c r="M2577" s="0" t="n">
        <v>257</v>
      </c>
      <c r="N2577" s="0" t="n">
        <v>9877</v>
      </c>
      <c r="P2577" s="0" t="n">
        <f aca="false">A2577+B2577/60</f>
        <v>30.3572883333333</v>
      </c>
      <c r="Q2577" s="0" t="n">
        <f aca="false">IF(TRIM(C2577)="S",-1,1)</f>
        <v>1</v>
      </c>
      <c r="R2577" s="0" t="n">
        <f aca="false">P2577*Q2577</f>
        <v>30.3572883333333</v>
      </c>
      <c r="T2577" s="0" t="n">
        <f aca="false">D2577+E2577/60</f>
        <v>97.9067133333333</v>
      </c>
      <c r="U2577" s="0" t="n">
        <f aca="false">IF(TRIM(F2577)="W",-1,1)</f>
        <v>-1</v>
      </c>
      <c r="V2577" s="0" t="n">
        <f aca="false">T2577*U2577</f>
        <v>-97.9067133333333</v>
      </c>
      <c r="AA2577" s="0" t="n">
        <f aca="false">(N2577/100)</f>
        <v>98.77</v>
      </c>
      <c r="AC2577" s="0" t="n">
        <f aca="false">$Y$3*(1-((AA2577/$Y$2)^$Y$4))</f>
        <v>242.363240444991</v>
      </c>
    </row>
    <row r="2578" customFormat="false" ht="15" hidden="false" customHeight="false" outlineLevel="0" collapsed="false">
      <c r="A2578" s="0" t="n">
        <v>30</v>
      </c>
      <c r="B2578" s="0" t="n">
        <v>21.4392</v>
      </c>
      <c r="C2578" s="0" t="s">
        <v>22</v>
      </c>
      <c r="D2578" s="0" t="n">
        <v>97</v>
      </c>
      <c r="E2578" s="0" t="n">
        <v>54.4043</v>
      </c>
      <c r="F2578" s="0" t="s">
        <v>23</v>
      </c>
      <c r="G2578" s="0" t="n">
        <v>238.7</v>
      </c>
      <c r="H2578" s="0" t="n">
        <v>11</v>
      </c>
      <c r="I2578" s="0" t="n">
        <v>7</v>
      </c>
      <c r="J2578" s="0" t="n">
        <v>43658</v>
      </c>
      <c r="K2578" s="0" t="n">
        <v>210509</v>
      </c>
      <c r="L2578" s="0" t="n">
        <v>321.2</v>
      </c>
      <c r="M2578" s="0" t="n">
        <v>257</v>
      </c>
      <c r="N2578" s="0" t="n">
        <v>9877</v>
      </c>
      <c r="P2578" s="0" t="n">
        <f aca="false">A2578+B2578/60</f>
        <v>30.35732</v>
      </c>
      <c r="Q2578" s="0" t="n">
        <f aca="false">IF(TRIM(C2578)="S",-1,1)</f>
        <v>1</v>
      </c>
      <c r="R2578" s="0" t="n">
        <f aca="false">P2578*Q2578</f>
        <v>30.35732</v>
      </c>
      <c r="T2578" s="0" t="n">
        <f aca="false">D2578+E2578/60</f>
        <v>97.9067383333333</v>
      </c>
      <c r="U2578" s="0" t="n">
        <f aca="false">IF(TRIM(F2578)="W",-1,1)</f>
        <v>-1</v>
      </c>
      <c r="V2578" s="0" t="n">
        <f aca="false">T2578*U2578</f>
        <v>-97.9067383333333</v>
      </c>
      <c r="AA2578" s="0" t="n">
        <f aca="false">(N2578/100)</f>
        <v>98.77</v>
      </c>
      <c r="AC2578" s="0" t="n">
        <f aca="false">$Y$3*(1-((AA2578/$Y$2)^$Y$4))</f>
        <v>242.363240444991</v>
      </c>
    </row>
    <row r="2579" customFormat="false" ht="15" hidden="false" customHeight="false" outlineLevel="0" collapsed="false">
      <c r="A2579" s="0" t="n">
        <v>30</v>
      </c>
      <c r="B2579" s="0" t="n">
        <v>21.4392</v>
      </c>
      <c r="C2579" s="0" t="s">
        <v>22</v>
      </c>
      <c r="D2579" s="0" t="n">
        <v>97</v>
      </c>
      <c r="E2579" s="0" t="n">
        <v>54.4043</v>
      </c>
      <c r="F2579" s="0" t="s">
        <v>23</v>
      </c>
      <c r="G2579" s="0" t="n">
        <v>238.7</v>
      </c>
      <c r="H2579" s="0" t="n">
        <v>7.9</v>
      </c>
      <c r="I2579" s="0" t="n">
        <v>7</v>
      </c>
      <c r="J2579" s="0" t="n">
        <v>43658</v>
      </c>
      <c r="K2579" s="0" t="n">
        <v>210509</v>
      </c>
      <c r="L2579" s="0" t="n">
        <v>324</v>
      </c>
      <c r="M2579" s="0" t="n">
        <v>257</v>
      </c>
      <c r="N2579" s="0" t="n">
        <v>9875</v>
      </c>
      <c r="P2579" s="0" t="n">
        <f aca="false">A2579+B2579/60</f>
        <v>30.35732</v>
      </c>
      <c r="Q2579" s="0" t="n">
        <f aca="false">IF(TRIM(C2579)="S",-1,1)</f>
        <v>1</v>
      </c>
      <c r="R2579" s="0" t="n">
        <f aca="false">P2579*Q2579</f>
        <v>30.35732</v>
      </c>
      <c r="T2579" s="0" t="n">
        <f aca="false">D2579+E2579/60</f>
        <v>97.9067383333333</v>
      </c>
      <c r="U2579" s="0" t="n">
        <f aca="false">IF(TRIM(F2579)="W",-1,1)</f>
        <v>-1</v>
      </c>
      <c r="V2579" s="0" t="n">
        <f aca="false">T2579*U2579</f>
        <v>-97.9067383333333</v>
      </c>
      <c r="AA2579" s="0" t="n">
        <f aca="false">(N2579/100)</f>
        <v>98.75</v>
      </c>
      <c r="AC2579" s="0" t="n">
        <f aca="false">$Y$3*(1-((AA2579/$Y$2)^$Y$4))</f>
        <v>244.066195271041</v>
      </c>
    </row>
    <row r="2580" customFormat="false" ht="15" hidden="false" customHeight="false" outlineLevel="0" collapsed="false">
      <c r="A2580" s="0" t="n">
        <v>30</v>
      </c>
      <c r="B2580" s="0" t="n">
        <v>21.4407</v>
      </c>
      <c r="C2580" s="0" t="s">
        <v>22</v>
      </c>
      <c r="D2580" s="0" t="n">
        <v>97</v>
      </c>
      <c r="E2580" s="0" t="n">
        <v>54.4054</v>
      </c>
      <c r="F2580" s="0" t="s">
        <v>23</v>
      </c>
      <c r="G2580" s="0" t="n">
        <v>238.6</v>
      </c>
      <c r="H2580" s="0" t="n">
        <v>7.9</v>
      </c>
      <c r="I2580" s="0" t="n">
        <v>7</v>
      </c>
      <c r="J2580" s="0" t="n">
        <v>43659</v>
      </c>
      <c r="K2580" s="0" t="n">
        <v>210509</v>
      </c>
      <c r="L2580" s="0" t="n">
        <v>324</v>
      </c>
      <c r="M2580" s="0" t="n">
        <v>257</v>
      </c>
      <c r="N2580" s="0" t="n">
        <v>9876</v>
      </c>
      <c r="P2580" s="0" t="n">
        <f aca="false">A2580+B2580/60</f>
        <v>30.357345</v>
      </c>
      <c r="Q2580" s="0" t="n">
        <f aca="false">IF(TRIM(C2580)="S",-1,1)</f>
        <v>1</v>
      </c>
      <c r="R2580" s="0" t="n">
        <f aca="false">P2580*Q2580</f>
        <v>30.357345</v>
      </c>
      <c r="T2580" s="0" t="n">
        <f aca="false">D2580+E2580/60</f>
        <v>97.9067566666667</v>
      </c>
      <c r="U2580" s="0" t="n">
        <f aca="false">IF(TRIM(F2580)="W",-1,1)</f>
        <v>-1</v>
      </c>
      <c r="V2580" s="0" t="n">
        <f aca="false">T2580*U2580</f>
        <v>-97.9067566666667</v>
      </c>
      <c r="AA2580" s="0" t="n">
        <f aca="false">(N2580/100)</f>
        <v>98.76</v>
      </c>
      <c r="AC2580" s="0" t="n">
        <f aca="false">$Y$3*(1-((AA2580/$Y$2)^$Y$4))</f>
        <v>243.214682984752</v>
      </c>
    </row>
    <row r="2581" customFormat="false" ht="15" hidden="false" customHeight="false" outlineLevel="0" collapsed="false">
      <c r="A2581" s="0" t="n">
        <v>30</v>
      </c>
      <c r="B2581" s="0" t="n">
        <v>21.4426</v>
      </c>
      <c r="C2581" s="0" t="s">
        <v>22</v>
      </c>
      <c r="D2581" s="0" t="n">
        <v>97</v>
      </c>
      <c r="E2581" s="0" t="n">
        <v>54.406</v>
      </c>
      <c r="F2581" s="0" t="s">
        <v>23</v>
      </c>
      <c r="G2581" s="0" t="n">
        <v>238.6</v>
      </c>
      <c r="H2581" s="0" t="n">
        <v>6.6</v>
      </c>
      <c r="I2581" s="0" t="n">
        <v>7</v>
      </c>
      <c r="J2581" s="0" t="n">
        <v>43700</v>
      </c>
      <c r="K2581" s="0" t="n">
        <v>210509</v>
      </c>
      <c r="L2581" s="0" t="n">
        <v>330.4</v>
      </c>
      <c r="M2581" s="0" t="n">
        <v>257</v>
      </c>
      <c r="N2581" s="0" t="n">
        <v>9877</v>
      </c>
      <c r="P2581" s="0" t="n">
        <f aca="false">A2581+B2581/60</f>
        <v>30.3573766666667</v>
      </c>
      <c r="Q2581" s="0" t="n">
        <f aca="false">IF(TRIM(C2581)="S",-1,1)</f>
        <v>1</v>
      </c>
      <c r="R2581" s="0" t="n">
        <f aca="false">P2581*Q2581</f>
        <v>30.3573766666667</v>
      </c>
      <c r="T2581" s="0" t="n">
        <f aca="false">D2581+E2581/60</f>
        <v>97.9067666666667</v>
      </c>
      <c r="U2581" s="0" t="n">
        <f aca="false">IF(TRIM(F2581)="W",-1,1)</f>
        <v>-1</v>
      </c>
      <c r="V2581" s="0" t="n">
        <f aca="false">T2581*U2581</f>
        <v>-97.9067666666667</v>
      </c>
      <c r="AA2581" s="0" t="n">
        <f aca="false">(N2581/100)</f>
        <v>98.77</v>
      </c>
      <c r="AC2581" s="0" t="n">
        <f aca="false">$Y$3*(1-((AA2581/$Y$2)^$Y$4))</f>
        <v>242.363240444991</v>
      </c>
    </row>
    <row r="2582" customFormat="false" ht="15" hidden="false" customHeight="false" outlineLevel="0" collapsed="false">
      <c r="A2582" s="0" t="n">
        <v>30</v>
      </c>
      <c r="B2582" s="0" t="n">
        <v>21.4426</v>
      </c>
      <c r="C2582" s="0" t="s">
        <v>22</v>
      </c>
      <c r="D2582" s="0" t="n">
        <v>97</v>
      </c>
      <c r="E2582" s="0" t="n">
        <v>54.406</v>
      </c>
      <c r="F2582" s="0" t="s">
        <v>23</v>
      </c>
      <c r="G2582" s="0" t="n">
        <v>238.6</v>
      </c>
      <c r="H2582" s="0" t="n">
        <v>6.7</v>
      </c>
      <c r="I2582" s="0" t="n">
        <v>7</v>
      </c>
      <c r="J2582" s="0" t="n">
        <v>43700</v>
      </c>
      <c r="K2582" s="0" t="n">
        <v>210509</v>
      </c>
      <c r="L2582" s="0" t="n">
        <v>341</v>
      </c>
      <c r="M2582" s="0" t="n">
        <v>257</v>
      </c>
      <c r="N2582" s="0" t="n">
        <v>9876</v>
      </c>
      <c r="P2582" s="0" t="n">
        <f aca="false">A2582+B2582/60</f>
        <v>30.3573766666667</v>
      </c>
      <c r="Q2582" s="0" t="n">
        <f aca="false">IF(TRIM(C2582)="S",-1,1)</f>
        <v>1</v>
      </c>
      <c r="R2582" s="0" t="n">
        <f aca="false">P2582*Q2582</f>
        <v>30.3573766666667</v>
      </c>
      <c r="T2582" s="0" t="n">
        <f aca="false">D2582+E2582/60</f>
        <v>97.9067666666667</v>
      </c>
      <c r="U2582" s="0" t="n">
        <f aca="false">IF(TRIM(F2582)="W",-1,1)</f>
        <v>-1</v>
      </c>
      <c r="V2582" s="0" t="n">
        <f aca="false">T2582*U2582</f>
        <v>-97.9067666666667</v>
      </c>
      <c r="AA2582" s="0" t="n">
        <f aca="false">(N2582/100)</f>
        <v>98.76</v>
      </c>
      <c r="AC2582" s="0" t="n">
        <f aca="false">$Y$3*(1-((AA2582/$Y$2)^$Y$4))</f>
        <v>243.214682984752</v>
      </c>
    </row>
    <row r="2583" customFormat="false" ht="15" hidden="false" customHeight="false" outlineLevel="0" collapsed="false">
      <c r="A2583" s="0" t="n">
        <v>30</v>
      </c>
      <c r="B2583" s="0" t="n">
        <v>21.4447</v>
      </c>
      <c r="C2583" s="0" t="s">
        <v>22</v>
      </c>
      <c r="D2583" s="0" t="n">
        <v>97</v>
      </c>
      <c r="E2583" s="0" t="n">
        <v>54.4061</v>
      </c>
      <c r="F2583" s="0" t="s">
        <v>23</v>
      </c>
      <c r="G2583" s="0" t="n">
        <v>238.6</v>
      </c>
      <c r="H2583" s="0" t="n">
        <v>6.7</v>
      </c>
      <c r="I2583" s="0" t="n">
        <v>7</v>
      </c>
      <c r="J2583" s="0" t="n">
        <v>43701</v>
      </c>
      <c r="K2583" s="0" t="n">
        <v>210509</v>
      </c>
      <c r="L2583" s="0" t="n">
        <v>341</v>
      </c>
      <c r="M2583" s="0" t="n">
        <v>257</v>
      </c>
      <c r="N2583" s="0" t="n">
        <v>9877</v>
      </c>
      <c r="P2583" s="0" t="n">
        <f aca="false">A2583+B2583/60</f>
        <v>30.3574116666667</v>
      </c>
      <c r="Q2583" s="0" t="n">
        <f aca="false">IF(TRIM(C2583)="S",-1,1)</f>
        <v>1</v>
      </c>
      <c r="R2583" s="0" t="n">
        <f aca="false">P2583*Q2583</f>
        <v>30.3574116666667</v>
      </c>
      <c r="T2583" s="0" t="n">
        <f aca="false">D2583+E2583/60</f>
        <v>97.9067683333333</v>
      </c>
      <c r="U2583" s="0" t="n">
        <f aca="false">IF(TRIM(F2583)="W",-1,1)</f>
        <v>-1</v>
      </c>
      <c r="V2583" s="0" t="n">
        <f aca="false">T2583*U2583</f>
        <v>-97.9067683333333</v>
      </c>
      <c r="AA2583" s="0" t="n">
        <f aca="false">(N2583/100)</f>
        <v>98.77</v>
      </c>
      <c r="AC2583" s="0" t="n">
        <f aca="false">$Y$3*(1-((AA2583/$Y$2)^$Y$4))</f>
        <v>242.363240444991</v>
      </c>
    </row>
    <row r="2584" customFormat="false" ht="15" hidden="false" customHeight="false" outlineLevel="0" collapsed="false">
      <c r="A2584" s="0" t="n">
        <v>30</v>
      </c>
      <c r="B2584" s="0" t="n">
        <v>21.4447</v>
      </c>
      <c r="C2584" s="0" t="s">
        <v>22</v>
      </c>
      <c r="D2584" s="0" t="n">
        <v>97</v>
      </c>
      <c r="E2584" s="0" t="n">
        <v>54.4052</v>
      </c>
      <c r="F2584" s="0" t="s">
        <v>23</v>
      </c>
      <c r="G2584" s="0" t="n">
        <v>238.6</v>
      </c>
      <c r="H2584" s="0" t="n">
        <v>7.2</v>
      </c>
      <c r="I2584" s="0" t="n">
        <v>7</v>
      </c>
      <c r="J2584" s="0" t="n">
        <v>43702</v>
      </c>
      <c r="K2584" s="0" t="n">
        <v>210509</v>
      </c>
      <c r="L2584" s="0" t="n">
        <v>358.5</v>
      </c>
      <c r="M2584" s="0" t="n">
        <v>257</v>
      </c>
      <c r="N2584" s="0" t="n">
        <v>9876</v>
      </c>
      <c r="P2584" s="0" t="n">
        <f aca="false">A2584+B2584/60</f>
        <v>30.3574116666667</v>
      </c>
      <c r="Q2584" s="0" t="n">
        <f aca="false">IF(TRIM(C2584)="S",-1,1)</f>
        <v>1</v>
      </c>
      <c r="R2584" s="0" t="n">
        <f aca="false">P2584*Q2584</f>
        <v>30.3574116666667</v>
      </c>
      <c r="T2584" s="0" t="n">
        <f aca="false">D2584+E2584/60</f>
        <v>97.9067533333333</v>
      </c>
      <c r="U2584" s="0" t="n">
        <f aca="false">IF(TRIM(F2584)="W",-1,1)</f>
        <v>-1</v>
      </c>
      <c r="V2584" s="0" t="n">
        <f aca="false">T2584*U2584</f>
        <v>-97.9067533333333</v>
      </c>
      <c r="AA2584" s="0" t="n">
        <f aca="false">(N2584/100)</f>
        <v>98.76</v>
      </c>
      <c r="AC2584" s="0" t="n">
        <f aca="false">$Y$3*(1-((AA2584/$Y$2)^$Y$4))</f>
        <v>243.214682984752</v>
      </c>
    </row>
    <row r="2585" customFormat="false" ht="15" hidden="false" customHeight="false" outlineLevel="0" collapsed="false">
      <c r="A2585" s="0" t="n">
        <v>30</v>
      </c>
      <c r="B2585" s="0" t="n">
        <v>21.447</v>
      </c>
      <c r="C2585" s="0" t="s">
        <v>22</v>
      </c>
      <c r="D2585" s="0" t="n">
        <v>97</v>
      </c>
      <c r="E2585" s="0" t="n">
        <v>54.4052</v>
      </c>
      <c r="F2585" s="0" t="s">
        <v>23</v>
      </c>
      <c r="G2585" s="0" t="n">
        <v>238.6</v>
      </c>
      <c r="H2585" s="0" t="n">
        <v>7.2</v>
      </c>
      <c r="I2585" s="0" t="n">
        <v>7</v>
      </c>
      <c r="J2585" s="0" t="n">
        <v>43702</v>
      </c>
      <c r="K2585" s="0" t="n">
        <v>210509</v>
      </c>
      <c r="L2585" s="0" t="n">
        <v>358.5</v>
      </c>
      <c r="M2585" s="0" t="n">
        <v>257</v>
      </c>
      <c r="N2585" s="0" t="n">
        <v>9876</v>
      </c>
      <c r="P2585" s="0" t="n">
        <f aca="false">A2585+B2585/60</f>
        <v>30.35745</v>
      </c>
      <c r="Q2585" s="0" t="n">
        <f aca="false">IF(TRIM(C2585)="S",-1,1)</f>
        <v>1</v>
      </c>
      <c r="R2585" s="0" t="n">
        <f aca="false">P2585*Q2585</f>
        <v>30.35745</v>
      </c>
      <c r="T2585" s="0" t="n">
        <f aca="false">D2585+E2585/60</f>
        <v>97.9067533333333</v>
      </c>
      <c r="U2585" s="0" t="n">
        <f aca="false">IF(TRIM(F2585)="W",-1,1)</f>
        <v>-1</v>
      </c>
      <c r="V2585" s="0" t="n">
        <f aca="false">T2585*U2585</f>
        <v>-97.9067533333333</v>
      </c>
      <c r="AA2585" s="0" t="n">
        <f aca="false">(N2585/100)</f>
        <v>98.76</v>
      </c>
      <c r="AC2585" s="0" t="n">
        <f aca="false">$Y$3*(1-((AA2585/$Y$2)^$Y$4))</f>
        <v>243.214682984752</v>
      </c>
    </row>
    <row r="2586" customFormat="false" ht="15" hidden="false" customHeight="false" outlineLevel="0" collapsed="false">
      <c r="A2586" s="0" t="n">
        <v>30</v>
      </c>
      <c r="B2586" s="0" t="n">
        <v>21.4489</v>
      </c>
      <c r="C2586" s="0" t="s">
        <v>22</v>
      </c>
      <c r="D2586" s="0" t="n">
        <v>97</v>
      </c>
      <c r="E2586" s="0" t="n">
        <v>54.4035</v>
      </c>
      <c r="F2586" s="0" t="s">
        <v>23</v>
      </c>
      <c r="G2586" s="0" t="n">
        <v>238.6</v>
      </c>
      <c r="H2586" s="0" t="n">
        <v>8.3</v>
      </c>
      <c r="I2586" s="0" t="n">
        <v>7</v>
      </c>
      <c r="J2586" s="0" t="n">
        <v>43703</v>
      </c>
      <c r="K2586" s="0" t="n">
        <v>210509</v>
      </c>
      <c r="L2586" s="0" t="n">
        <v>22.8</v>
      </c>
      <c r="M2586" s="0" t="n">
        <v>257</v>
      </c>
      <c r="N2586" s="0" t="n">
        <v>9876</v>
      </c>
      <c r="P2586" s="0" t="n">
        <f aca="false">A2586+B2586/60</f>
        <v>30.3574816666667</v>
      </c>
      <c r="Q2586" s="0" t="n">
        <f aca="false">IF(TRIM(C2586)="S",-1,1)</f>
        <v>1</v>
      </c>
      <c r="R2586" s="0" t="n">
        <f aca="false">P2586*Q2586</f>
        <v>30.3574816666667</v>
      </c>
      <c r="T2586" s="0" t="n">
        <f aca="false">D2586+E2586/60</f>
        <v>97.906725</v>
      </c>
      <c r="U2586" s="0" t="n">
        <f aca="false">IF(TRIM(F2586)="W",-1,1)</f>
        <v>-1</v>
      </c>
      <c r="V2586" s="0" t="n">
        <f aca="false">T2586*U2586</f>
        <v>-97.906725</v>
      </c>
      <c r="AA2586" s="0" t="n">
        <f aca="false">(N2586/100)</f>
        <v>98.76</v>
      </c>
      <c r="AC2586" s="0" t="n">
        <f aca="false">$Y$3*(1-((AA2586/$Y$2)^$Y$4))</f>
        <v>243.214682984752</v>
      </c>
    </row>
    <row r="2587" customFormat="false" ht="15" hidden="false" customHeight="false" outlineLevel="0" collapsed="false">
      <c r="A2587" s="0" t="n">
        <v>30</v>
      </c>
      <c r="B2587" s="0" t="n">
        <v>21.4489</v>
      </c>
      <c r="C2587" s="0" t="s">
        <v>22</v>
      </c>
      <c r="D2587" s="0" t="n">
        <v>97</v>
      </c>
      <c r="E2587" s="0" t="n">
        <v>54.4035</v>
      </c>
      <c r="F2587" s="0" t="s">
        <v>23</v>
      </c>
      <c r="G2587" s="0" t="n">
        <v>238.6</v>
      </c>
      <c r="H2587" s="0" t="n">
        <v>8.7</v>
      </c>
      <c r="I2587" s="0" t="n">
        <v>7</v>
      </c>
      <c r="J2587" s="0" t="n">
        <v>43703</v>
      </c>
      <c r="K2587" s="0" t="n">
        <v>210509</v>
      </c>
      <c r="L2587" s="0" t="n">
        <v>38.2</v>
      </c>
      <c r="M2587" s="0" t="n">
        <v>257</v>
      </c>
      <c r="N2587" s="0" t="n">
        <v>9875</v>
      </c>
      <c r="P2587" s="0" t="n">
        <f aca="false">A2587+B2587/60</f>
        <v>30.3574816666667</v>
      </c>
      <c r="Q2587" s="0" t="n">
        <f aca="false">IF(TRIM(C2587)="S",-1,1)</f>
        <v>1</v>
      </c>
      <c r="R2587" s="0" t="n">
        <f aca="false">P2587*Q2587</f>
        <v>30.3574816666667</v>
      </c>
      <c r="T2587" s="0" t="n">
        <f aca="false">D2587+E2587/60</f>
        <v>97.906725</v>
      </c>
      <c r="U2587" s="0" t="n">
        <f aca="false">IF(TRIM(F2587)="W",-1,1)</f>
        <v>-1</v>
      </c>
      <c r="V2587" s="0" t="n">
        <f aca="false">T2587*U2587</f>
        <v>-97.906725</v>
      </c>
      <c r="AA2587" s="0" t="n">
        <f aca="false">(N2587/100)</f>
        <v>98.75</v>
      </c>
      <c r="AC2587" s="0" t="n">
        <f aca="false">$Y$3*(1-((AA2587/$Y$2)^$Y$4))</f>
        <v>244.066195271041</v>
      </c>
    </row>
    <row r="2588" customFormat="false" ht="15" hidden="false" customHeight="false" outlineLevel="0" collapsed="false">
      <c r="A2588" s="0" t="n">
        <v>30</v>
      </c>
      <c r="B2588" s="0" t="n">
        <v>21.451</v>
      </c>
      <c r="C2588" s="0" t="s">
        <v>22</v>
      </c>
      <c r="D2588" s="0" t="n">
        <v>97</v>
      </c>
      <c r="E2588" s="0" t="n">
        <v>54.4008</v>
      </c>
      <c r="F2588" s="0" t="s">
        <v>23</v>
      </c>
      <c r="G2588" s="0" t="n">
        <v>238.5</v>
      </c>
      <c r="H2588" s="0" t="n">
        <v>8.7</v>
      </c>
      <c r="I2588" s="0" t="n">
        <v>7</v>
      </c>
      <c r="J2588" s="0" t="n">
        <v>43704</v>
      </c>
      <c r="K2588" s="0" t="n">
        <v>210509</v>
      </c>
      <c r="L2588" s="0" t="n">
        <v>38.2</v>
      </c>
      <c r="M2588" s="0" t="n">
        <v>257</v>
      </c>
      <c r="N2588" s="0" t="n">
        <v>9875</v>
      </c>
      <c r="P2588" s="0" t="n">
        <f aca="false">A2588+B2588/60</f>
        <v>30.3575166666667</v>
      </c>
      <c r="Q2588" s="0" t="n">
        <f aca="false">IF(TRIM(C2588)="S",-1,1)</f>
        <v>1</v>
      </c>
      <c r="R2588" s="0" t="n">
        <f aca="false">P2588*Q2588</f>
        <v>30.3575166666667</v>
      </c>
      <c r="T2588" s="0" t="n">
        <f aca="false">D2588+E2588/60</f>
        <v>97.90668</v>
      </c>
      <c r="U2588" s="0" t="n">
        <f aca="false">IF(TRIM(F2588)="W",-1,1)</f>
        <v>-1</v>
      </c>
      <c r="V2588" s="0" t="n">
        <f aca="false">T2588*U2588</f>
        <v>-97.90668</v>
      </c>
      <c r="AA2588" s="0" t="n">
        <f aca="false">(N2588/100)</f>
        <v>98.75</v>
      </c>
      <c r="AC2588" s="0" t="n">
        <f aca="false">$Y$3*(1-((AA2588/$Y$2)^$Y$4))</f>
        <v>244.066195271041</v>
      </c>
    </row>
    <row r="2589" customFormat="false" ht="15" hidden="false" customHeight="false" outlineLevel="0" collapsed="false">
      <c r="A2589" s="0" t="n">
        <v>30</v>
      </c>
      <c r="B2589" s="0" t="n">
        <v>21.4535</v>
      </c>
      <c r="C2589" s="0" t="s">
        <v>22</v>
      </c>
      <c r="D2589" s="0" t="n">
        <v>97</v>
      </c>
      <c r="E2589" s="0" t="n">
        <v>54.3971</v>
      </c>
      <c r="F2589" s="0" t="s">
        <v>23</v>
      </c>
      <c r="G2589" s="0" t="n">
        <v>238.5</v>
      </c>
      <c r="H2589" s="0" t="n">
        <v>10.9</v>
      </c>
      <c r="I2589" s="0" t="n">
        <v>7</v>
      </c>
      <c r="J2589" s="0" t="n">
        <v>43705</v>
      </c>
      <c r="K2589" s="0" t="n">
        <v>210509</v>
      </c>
      <c r="L2589" s="0" t="n">
        <v>47.6</v>
      </c>
      <c r="M2589" s="0" t="n">
        <v>257</v>
      </c>
      <c r="N2589" s="0" t="n">
        <v>9875</v>
      </c>
      <c r="P2589" s="0" t="n">
        <f aca="false">A2589+B2589/60</f>
        <v>30.3575583333333</v>
      </c>
      <c r="Q2589" s="0" t="n">
        <f aca="false">IF(TRIM(C2589)="S",-1,1)</f>
        <v>1</v>
      </c>
      <c r="R2589" s="0" t="n">
        <f aca="false">P2589*Q2589</f>
        <v>30.3575583333333</v>
      </c>
      <c r="T2589" s="0" t="n">
        <f aca="false">D2589+E2589/60</f>
        <v>97.9066183333333</v>
      </c>
      <c r="U2589" s="0" t="n">
        <f aca="false">IF(TRIM(F2589)="W",-1,1)</f>
        <v>-1</v>
      </c>
      <c r="V2589" s="0" t="n">
        <f aca="false">T2589*U2589</f>
        <v>-97.9066183333333</v>
      </c>
      <c r="AA2589" s="0" t="n">
        <f aca="false">(N2589/100)</f>
        <v>98.75</v>
      </c>
      <c r="AC2589" s="0" t="n">
        <f aca="false">$Y$3*(1-((AA2589/$Y$2)^$Y$4))</f>
        <v>244.066195271041</v>
      </c>
    </row>
    <row r="2590" customFormat="false" ht="15" hidden="false" customHeight="false" outlineLevel="0" collapsed="false">
      <c r="A2590" s="0" t="n">
        <v>30</v>
      </c>
      <c r="B2590" s="0" t="n">
        <v>21.4535</v>
      </c>
      <c r="C2590" s="0" t="s">
        <v>22</v>
      </c>
      <c r="D2590" s="0" t="n">
        <v>97</v>
      </c>
      <c r="E2590" s="0" t="n">
        <v>54.3971</v>
      </c>
      <c r="F2590" s="0" t="s">
        <v>23</v>
      </c>
      <c r="G2590" s="0" t="n">
        <v>238.5</v>
      </c>
      <c r="H2590" s="0" t="n">
        <v>10.9</v>
      </c>
      <c r="I2590" s="0" t="n">
        <v>7</v>
      </c>
      <c r="J2590" s="0" t="n">
        <v>43705</v>
      </c>
      <c r="K2590" s="0" t="n">
        <v>210509</v>
      </c>
      <c r="L2590" s="0" t="n">
        <v>47.6</v>
      </c>
      <c r="M2590" s="0" t="n">
        <v>257</v>
      </c>
      <c r="N2590" s="0" t="n">
        <v>9875</v>
      </c>
      <c r="P2590" s="0" t="n">
        <f aca="false">A2590+B2590/60</f>
        <v>30.3575583333333</v>
      </c>
      <c r="Q2590" s="0" t="n">
        <f aca="false">IF(TRIM(C2590)="S",-1,1)</f>
        <v>1</v>
      </c>
      <c r="R2590" s="0" t="n">
        <f aca="false">P2590*Q2590</f>
        <v>30.3575583333333</v>
      </c>
      <c r="T2590" s="0" t="n">
        <f aca="false">D2590+E2590/60</f>
        <v>97.9066183333333</v>
      </c>
      <c r="U2590" s="0" t="n">
        <f aca="false">IF(TRIM(F2590)="W",-1,1)</f>
        <v>-1</v>
      </c>
      <c r="V2590" s="0" t="n">
        <f aca="false">T2590*U2590</f>
        <v>-97.9066183333333</v>
      </c>
      <c r="AA2590" s="0" t="n">
        <f aca="false">(N2590/100)</f>
        <v>98.75</v>
      </c>
      <c r="AC2590" s="0" t="n">
        <f aca="false">$Y$3*(1-((AA2590/$Y$2)^$Y$4))</f>
        <v>244.066195271041</v>
      </c>
    </row>
    <row r="2591" customFormat="false" ht="15" hidden="false" customHeight="false" outlineLevel="0" collapsed="false">
      <c r="A2591" s="0" t="n">
        <v>30</v>
      </c>
      <c r="B2591" s="0" t="n">
        <v>21.4564</v>
      </c>
      <c r="C2591" s="0" t="s">
        <v>22</v>
      </c>
      <c r="D2591" s="0" t="n">
        <v>97</v>
      </c>
      <c r="E2591" s="0" t="n">
        <v>54.3933</v>
      </c>
      <c r="F2591" s="0" t="s">
        <v>23</v>
      </c>
      <c r="G2591" s="0" t="n">
        <v>238.2</v>
      </c>
      <c r="H2591" s="0" t="n">
        <v>14</v>
      </c>
      <c r="I2591" s="0" t="n">
        <v>6</v>
      </c>
      <c r="J2591" s="0" t="n">
        <v>43706</v>
      </c>
      <c r="K2591" s="0" t="n">
        <v>210509</v>
      </c>
      <c r="L2591" s="0" t="n">
        <v>51.6</v>
      </c>
      <c r="M2591" s="0" t="n">
        <v>257</v>
      </c>
      <c r="N2591" s="0" t="n">
        <v>9874</v>
      </c>
      <c r="P2591" s="0" t="n">
        <f aca="false">A2591+B2591/60</f>
        <v>30.3576066666667</v>
      </c>
      <c r="Q2591" s="0" t="n">
        <f aca="false">IF(TRIM(C2591)="S",-1,1)</f>
        <v>1</v>
      </c>
      <c r="R2591" s="0" t="n">
        <f aca="false">P2591*Q2591</f>
        <v>30.3576066666667</v>
      </c>
      <c r="T2591" s="0" t="n">
        <f aca="false">D2591+E2591/60</f>
        <v>97.906555</v>
      </c>
      <c r="U2591" s="0" t="n">
        <f aca="false">IF(TRIM(F2591)="W",-1,1)</f>
        <v>-1</v>
      </c>
      <c r="V2591" s="0" t="n">
        <f aca="false">T2591*U2591</f>
        <v>-97.906555</v>
      </c>
      <c r="AA2591" s="0" t="n">
        <f aca="false">(N2591/100)</f>
        <v>98.74</v>
      </c>
      <c r="AC2591" s="0" t="n">
        <f aca="false">$Y$3*(1-((AA2591/$Y$2)^$Y$4))</f>
        <v>244.917777316634</v>
      </c>
    </row>
    <row r="2592" customFormat="false" ht="15" hidden="false" customHeight="false" outlineLevel="0" collapsed="false">
      <c r="A2592" s="0" t="n">
        <v>30</v>
      </c>
      <c r="B2592" s="0" t="n">
        <v>21.4564</v>
      </c>
      <c r="C2592" s="0" t="s">
        <v>22</v>
      </c>
      <c r="D2592" s="0" t="n">
        <v>97</v>
      </c>
      <c r="E2592" s="0" t="n">
        <v>54.3933</v>
      </c>
      <c r="F2592" s="0" t="s">
        <v>23</v>
      </c>
      <c r="G2592" s="0" t="n">
        <v>238.2</v>
      </c>
      <c r="H2592" s="0" t="n">
        <v>15.8</v>
      </c>
      <c r="I2592" s="0" t="n">
        <v>6</v>
      </c>
      <c r="J2592" s="0" t="n">
        <v>43706</v>
      </c>
      <c r="K2592" s="0" t="n">
        <v>210509</v>
      </c>
      <c r="L2592" s="0" t="n">
        <v>50.1</v>
      </c>
      <c r="M2592" s="0" t="n">
        <v>256</v>
      </c>
      <c r="N2592" s="0" t="n">
        <v>9873</v>
      </c>
      <c r="P2592" s="0" t="n">
        <f aca="false">A2592+B2592/60</f>
        <v>30.3576066666667</v>
      </c>
      <c r="Q2592" s="0" t="n">
        <f aca="false">IF(TRIM(C2592)="S",-1,1)</f>
        <v>1</v>
      </c>
      <c r="R2592" s="0" t="n">
        <f aca="false">P2592*Q2592</f>
        <v>30.3576066666667</v>
      </c>
      <c r="T2592" s="0" t="n">
        <f aca="false">D2592+E2592/60</f>
        <v>97.906555</v>
      </c>
      <c r="U2592" s="0" t="n">
        <f aca="false">IF(TRIM(F2592)="W",-1,1)</f>
        <v>-1</v>
      </c>
      <c r="V2592" s="0" t="n">
        <f aca="false">T2592*U2592</f>
        <v>-97.906555</v>
      </c>
      <c r="AA2592" s="0" t="n">
        <f aca="false">(N2592/100)</f>
        <v>98.73</v>
      </c>
      <c r="AC2592" s="0" t="n">
        <f aca="false">$Y$3*(1-((AA2592/$Y$2)^$Y$4))</f>
        <v>245.769429134313</v>
      </c>
    </row>
    <row r="2593" customFormat="false" ht="15" hidden="false" customHeight="false" outlineLevel="0" collapsed="false">
      <c r="A2593" s="0" t="n">
        <v>30</v>
      </c>
      <c r="B2593" s="0" t="n">
        <v>21.4597</v>
      </c>
      <c r="C2593" s="0" t="s">
        <v>22</v>
      </c>
      <c r="D2593" s="0" t="n">
        <v>97</v>
      </c>
      <c r="E2593" s="0" t="n">
        <v>54.3887</v>
      </c>
      <c r="F2593" s="0" t="s">
        <v>23</v>
      </c>
      <c r="G2593" s="0" t="n">
        <v>237.9</v>
      </c>
      <c r="H2593" s="0" t="n">
        <v>15.8</v>
      </c>
      <c r="I2593" s="0" t="n">
        <v>5</v>
      </c>
      <c r="J2593" s="0" t="n">
        <v>43707</v>
      </c>
      <c r="K2593" s="0" t="n">
        <v>210509</v>
      </c>
      <c r="L2593" s="0" t="n">
        <v>50.1</v>
      </c>
      <c r="M2593" s="0" t="n">
        <v>256</v>
      </c>
      <c r="N2593" s="0" t="n">
        <v>9873</v>
      </c>
      <c r="P2593" s="0" t="n">
        <f aca="false">A2593+B2593/60</f>
        <v>30.3576616666667</v>
      </c>
      <c r="Q2593" s="0" t="n">
        <f aca="false">IF(TRIM(C2593)="S",-1,1)</f>
        <v>1</v>
      </c>
      <c r="R2593" s="0" t="n">
        <f aca="false">P2593*Q2593</f>
        <v>30.3576616666667</v>
      </c>
      <c r="T2593" s="0" t="n">
        <f aca="false">D2593+E2593/60</f>
        <v>97.9064783333333</v>
      </c>
      <c r="U2593" s="0" t="n">
        <f aca="false">IF(TRIM(F2593)="W",-1,1)</f>
        <v>-1</v>
      </c>
      <c r="V2593" s="0" t="n">
        <f aca="false">T2593*U2593</f>
        <v>-97.9064783333333</v>
      </c>
      <c r="AA2593" s="0" t="n">
        <f aca="false">(N2593/100)</f>
        <v>98.73</v>
      </c>
      <c r="AC2593" s="0" t="n">
        <f aca="false">$Y$3*(1-((AA2593/$Y$2)^$Y$4))</f>
        <v>245.769429134313</v>
      </c>
    </row>
    <row r="2594" customFormat="false" ht="15" hidden="false" customHeight="false" outlineLevel="0" collapsed="false">
      <c r="A2594" s="0" t="n">
        <v>30</v>
      </c>
      <c r="B2594" s="0" t="n">
        <v>21.4633</v>
      </c>
      <c r="C2594" s="0" t="s">
        <v>22</v>
      </c>
      <c r="D2594" s="0" t="n">
        <v>97</v>
      </c>
      <c r="E2594" s="0" t="n">
        <v>54.3837</v>
      </c>
      <c r="F2594" s="0" t="s">
        <v>23</v>
      </c>
      <c r="G2594" s="0" t="n">
        <v>237.8</v>
      </c>
      <c r="H2594" s="0" t="n">
        <v>18.7</v>
      </c>
      <c r="I2594" s="0" t="n">
        <v>5</v>
      </c>
      <c r="J2594" s="0" t="n">
        <v>43708</v>
      </c>
      <c r="K2594" s="0" t="n">
        <v>210509</v>
      </c>
      <c r="L2594" s="0" t="n">
        <v>51.3</v>
      </c>
      <c r="M2594" s="0" t="n">
        <v>256</v>
      </c>
      <c r="N2594" s="0" t="n">
        <v>9873</v>
      </c>
      <c r="P2594" s="0" t="n">
        <f aca="false">A2594+B2594/60</f>
        <v>30.3577216666667</v>
      </c>
      <c r="Q2594" s="0" t="n">
        <f aca="false">IF(TRIM(C2594)="S",-1,1)</f>
        <v>1</v>
      </c>
      <c r="R2594" s="0" t="n">
        <f aca="false">P2594*Q2594</f>
        <v>30.3577216666667</v>
      </c>
      <c r="T2594" s="0" t="n">
        <f aca="false">D2594+E2594/60</f>
        <v>97.906395</v>
      </c>
      <c r="U2594" s="0" t="n">
        <f aca="false">IF(TRIM(F2594)="W",-1,1)</f>
        <v>-1</v>
      </c>
      <c r="V2594" s="0" t="n">
        <f aca="false">T2594*U2594</f>
        <v>-97.906395</v>
      </c>
      <c r="AA2594" s="0" t="n">
        <f aca="false">(N2594/100)</f>
        <v>98.73</v>
      </c>
      <c r="AC2594" s="0" t="n">
        <f aca="false">$Y$3*(1-((AA2594/$Y$2)^$Y$4))</f>
        <v>245.769429134313</v>
      </c>
    </row>
    <row r="2595" customFormat="false" ht="15" hidden="false" customHeight="false" outlineLevel="0" collapsed="false">
      <c r="A2595" s="0" t="n">
        <v>30</v>
      </c>
      <c r="B2595" s="0" t="n">
        <v>21.4633</v>
      </c>
      <c r="C2595" s="0" t="s">
        <v>22</v>
      </c>
      <c r="D2595" s="0" t="n">
        <v>97</v>
      </c>
      <c r="E2595" s="0" t="n">
        <v>54.3837</v>
      </c>
      <c r="F2595" s="0" t="s">
        <v>23</v>
      </c>
      <c r="G2595" s="0" t="n">
        <v>237.8</v>
      </c>
      <c r="H2595" s="0" t="n">
        <v>20.4</v>
      </c>
      <c r="I2595" s="0" t="n">
        <v>5</v>
      </c>
      <c r="J2595" s="0" t="n">
        <v>43708</v>
      </c>
      <c r="K2595" s="0" t="n">
        <v>210509</v>
      </c>
      <c r="L2595" s="0" t="n">
        <v>51.2</v>
      </c>
      <c r="M2595" s="0" t="n">
        <v>256</v>
      </c>
      <c r="N2595" s="0" t="n">
        <v>9874</v>
      </c>
      <c r="P2595" s="0" t="n">
        <f aca="false">A2595+B2595/60</f>
        <v>30.3577216666667</v>
      </c>
      <c r="Q2595" s="0" t="n">
        <f aca="false">IF(TRIM(C2595)="S",-1,1)</f>
        <v>1</v>
      </c>
      <c r="R2595" s="0" t="n">
        <f aca="false">P2595*Q2595</f>
        <v>30.3577216666667</v>
      </c>
      <c r="T2595" s="0" t="n">
        <f aca="false">D2595+E2595/60</f>
        <v>97.906395</v>
      </c>
      <c r="U2595" s="0" t="n">
        <f aca="false">IF(TRIM(F2595)="W",-1,1)</f>
        <v>-1</v>
      </c>
      <c r="V2595" s="0" t="n">
        <f aca="false">T2595*U2595</f>
        <v>-97.906395</v>
      </c>
      <c r="AA2595" s="0" t="n">
        <f aca="false">(N2595/100)</f>
        <v>98.74</v>
      </c>
      <c r="AC2595" s="0" t="n">
        <f aca="false">$Y$3*(1-((AA2595/$Y$2)^$Y$4))</f>
        <v>244.917777316634</v>
      </c>
    </row>
    <row r="2596" customFormat="false" ht="15" hidden="false" customHeight="false" outlineLevel="0" collapsed="false">
      <c r="A2596" s="0" t="n">
        <v>30</v>
      </c>
      <c r="B2596" s="0" t="n">
        <v>21.467</v>
      </c>
      <c r="C2596" s="0" t="s">
        <v>22</v>
      </c>
      <c r="D2596" s="0" t="n">
        <v>97</v>
      </c>
      <c r="E2596" s="0" t="n">
        <v>54.3784</v>
      </c>
      <c r="F2596" s="0" t="s">
        <v>23</v>
      </c>
      <c r="G2596" s="0" t="n">
        <v>237.6</v>
      </c>
      <c r="H2596" s="0" t="n">
        <v>20.4</v>
      </c>
      <c r="I2596" s="0" t="n">
        <v>5</v>
      </c>
      <c r="J2596" s="0" t="n">
        <v>43709</v>
      </c>
      <c r="K2596" s="0" t="n">
        <v>210509</v>
      </c>
      <c r="L2596" s="0" t="n">
        <v>51.2</v>
      </c>
      <c r="M2596" s="0" t="n">
        <v>256</v>
      </c>
      <c r="N2596" s="0" t="n">
        <v>9873</v>
      </c>
      <c r="P2596" s="0" t="n">
        <f aca="false">A2596+B2596/60</f>
        <v>30.3577833333333</v>
      </c>
      <c r="Q2596" s="0" t="n">
        <f aca="false">IF(TRIM(C2596)="S",-1,1)</f>
        <v>1</v>
      </c>
      <c r="R2596" s="0" t="n">
        <f aca="false">P2596*Q2596</f>
        <v>30.3577833333333</v>
      </c>
      <c r="T2596" s="0" t="n">
        <f aca="false">D2596+E2596/60</f>
        <v>97.9063066666667</v>
      </c>
      <c r="U2596" s="0" t="n">
        <f aca="false">IF(TRIM(F2596)="W",-1,1)</f>
        <v>-1</v>
      </c>
      <c r="V2596" s="0" t="n">
        <f aca="false">T2596*U2596</f>
        <v>-97.9063066666667</v>
      </c>
      <c r="AA2596" s="0" t="n">
        <f aca="false">(N2596/100)</f>
        <v>98.73</v>
      </c>
      <c r="AC2596" s="0" t="n">
        <f aca="false">$Y$3*(1-((AA2596/$Y$2)^$Y$4))</f>
        <v>245.769429134313</v>
      </c>
    </row>
    <row r="2597" customFormat="false" ht="15" hidden="false" customHeight="false" outlineLevel="0" collapsed="false">
      <c r="A2597" s="0" t="n">
        <v>30</v>
      </c>
      <c r="B2597" s="0" t="n">
        <v>21.4713</v>
      </c>
      <c r="C2597" s="0" t="s">
        <v>22</v>
      </c>
      <c r="D2597" s="0" t="n">
        <v>97</v>
      </c>
      <c r="E2597" s="0" t="n">
        <v>54.3722</v>
      </c>
      <c r="F2597" s="0" t="s">
        <v>23</v>
      </c>
      <c r="G2597" s="0" t="n">
        <v>237.5</v>
      </c>
      <c r="H2597" s="0" t="n">
        <v>22</v>
      </c>
      <c r="I2597" s="0" t="n">
        <v>5</v>
      </c>
      <c r="J2597" s="0" t="n">
        <v>43710</v>
      </c>
      <c r="K2597" s="0" t="n">
        <v>210509</v>
      </c>
      <c r="L2597" s="0" t="n">
        <v>51.3</v>
      </c>
      <c r="M2597" s="0" t="n">
        <v>256</v>
      </c>
      <c r="N2597" s="0" t="n">
        <v>9872</v>
      </c>
      <c r="P2597" s="0" t="n">
        <f aca="false">A2597+B2597/60</f>
        <v>30.357855</v>
      </c>
      <c r="Q2597" s="0" t="n">
        <f aca="false">IF(TRIM(C2597)="S",-1,1)</f>
        <v>1</v>
      </c>
      <c r="R2597" s="0" t="n">
        <f aca="false">P2597*Q2597</f>
        <v>30.357855</v>
      </c>
      <c r="T2597" s="0" t="n">
        <f aca="false">D2597+E2597/60</f>
        <v>97.9062033333333</v>
      </c>
      <c r="U2597" s="0" t="n">
        <f aca="false">IF(TRIM(F2597)="W",-1,1)</f>
        <v>-1</v>
      </c>
      <c r="V2597" s="0" t="n">
        <f aca="false">T2597*U2597</f>
        <v>-97.9062033333333</v>
      </c>
      <c r="AA2597" s="0" t="n">
        <f aca="false">(N2597/100)</f>
        <v>98.72</v>
      </c>
      <c r="AC2597" s="0" t="n">
        <f aca="false">$Y$3*(1-((AA2597/$Y$2)^$Y$4))</f>
        <v>246.621150736864</v>
      </c>
    </row>
    <row r="2598" customFormat="false" ht="15" hidden="false" customHeight="false" outlineLevel="0" collapsed="false">
      <c r="A2598" s="0" t="n">
        <v>30</v>
      </c>
      <c r="B2598" s="0" t="n">
        <v>21.4713</v>
      </c>
      <c r="C2598" s="0" t="s">
        <v>22</v>
      </c>
      <c r="D2598" s="0" t="n">
        <v>97</v>
      </c>
      <c r="E2598" s="0" t="n">
        <v>54.3722</v>
      </c>
      <c r="F2598" s="0" t="s">
        <v>23</v>
      </c>
      <c r="G2598" s="0" t="n">
        <v>237.5</v>
      </c>
      <c r="H2598" s="0" t="n">
        <v>22</v>
      </c>
      <c r="I2598" s="0" t="n">
        <v>5</v>
      </c>
      <c r="J2598" s="0" t="n">
        <v>43710</v>
      </c>
      <c r="K2598" s="0" t="n">
        <v>210509</v>
      </c>
      <c r="L2598" s="0" t="n">
        <v>51.3</v>
      </c>
      <c r="M2598" s="0" t="n">
        <v>256</v>
      </c>
      <c r="N2598" s="0" t="n">
        <v>9871</v>
      </c>
      <c r="P2598" s="0" t="n">
        <f aca="false">A2598+B2598/60</f>
        <v>30.357855</v>
      </c>
      <c r="Q2598" s="0" t="n">
        <f aca="false">IF(TRIM(C2598)="S",-1,1)</f>
        <v>1</v>
      </c>
      <c r="R2598" s="0" t="n">
        <f aca="false">P2598*Q2598</f>
        <v>30.357855</v>
      </c>
      <c r="T2598" s="0" t="n">
        <f aca="false">D2598+E2598/60</f>
        <v>97.9062033333333</v>
      </c>
      <c r="U2598" s="0" t="n">
        <f aca="false">IF(TRIM(F2598)="W",-1,1)</f>
        <v>-1</v>
      </c>
      <c r="V2598" s="0" t="n">
        <f aca="false">T2598*U2598</f>
        <v>-97.9062033333333</v>
      </c>
      <c r="AA2598" s="0" t="n">
        <f aca="false">(N2598/100)</f>
        <v>98.71</v>
      </c>
      <c r="AC2598" s="0" t="n">
        <f aca="false">$Y$3*(1-((AA2598/$Y$2)^$Y$4))</f>
        <v>247.472942137073</v>
      </c>
    </row>
    <row r="2599" customFormat="false" ht="15" hidden="false" customHeight="false" outlineLevel="0" collapsed="false">
      <c r="A2599" s="0" t="n">
        <v>30</v>
      </c>
      <c r="B2599" s="0" t="n">
        <v>21.4758</v>
      </c>
      <c r="C2599" s="0" t="s">
        <v>22</v>
      </c>
      <c r="D2599" s="0" t="n">
        <v>97</v>
      </c>
      <c r="E2599" s="0" t="n">
        <v>54.3656</v>
      </c>
      <c r="F2599" s="0" t="s">
        <v>23</v>
      </c>
      <c r="G2599" s="0" t="n">
        <v>238.2</v>
      </c>
      <c r="H2599" s="0" t="n">
        <v>24.5</v>
      </c>
      <c r="I2599" s="0" t="n">
        <v>5</v>
      </c>
      <c r="J2599" s="0" t="n">
        <v>43711</v>
      </c>
      <c r="K2599" s="0" t="n">
        <v>210509</v>
      </c>
      <c r="L2599" s="0" t="n">
        <v>51.5</v>
      </c>
      <c r="M2599" s="0" t="n">
        <v>256</v>
      </c>
      <c r="N2599" s="0" t="n">
        <v>9872</v>
      </c>
      <c r="P2599" s="0" t="n">
        <f aca="false">A2599+B2599/60</f>
        <v>30.35793</v>
      </c>
      <c r="Q2599" s="0" t="n">
        <f aca="false">IF(TRIM(C2599)="S",-1,1)</f>
        <v>1</v>
      </c>
      <c r="R2599" s="0" t="n">
        <f aca="false">P2599*Q2599</f>
        <v>30.35793</v>
      </c>
      <c r="T2599" s="0" t="n">
        <f aca="false">D2599+E2599/60</f>
        <v>97.9060933333333</v>
      </c>
      <c r="U2599" s="0" t="n">
        <f aca="false">IF(TRIM(F2599)="W",-1,1)</f>
        <v>-1</v>
      </c>
      <c r="V2599" s="0" t="n">
        <f aca="false">T2599*U2599</f>
        <v>-97.9060933333333</v>
      </c>
      <c r="AA2599" s="0" t="n">
        <f aca="false">(N2599/100)</f>
        <v>98.72</v>
      </c>
      <c r="AC2599" s="0" t="n">
        <f aca="false">$Y$3*(1-((AA2599/$Y$2)^$Y$4))</f>
        <v>246.621150736864</v>
      </c>
    </row>
    <row r="2600" customFormat="false" ht="15" hidden="false" customHeight="false" outlineLevel="0" collapsed="false">
      <c r="A2600" s="0" t="n">
        <v>30</v>
      </c>
      <c r="B2600" s="0" t="n">
        <v>21.4758</v>
      </c>
      <c r="C2600" s="0" t="s">
        <v>22</v>
      </c>
      <c r="D2600" s="0" t="n">
        <v>97</v>
      </c>
      <c r="E2600" s="0" t="n">
        <v>54.3656</v>
      </c>
      <c r="F2600" s="0" t="s">
        <v>23</v>
      </c>
      <c r="G2600" s="0" t="n">
        <v>238.2</v>
      </c>
      <c r="H2600" s="0" t="n">
        <v>25.8</v>
      </c>
      <c r="I2600" s="0" t="n">
        <v>5</v>
      </c>
      <c r="J2600" s="0" t="n">
        <v>43711</v>
      </c>
      <c r="K2600" s="0" t="n">
        <v>210509</v>
      </c>
      <c r="L2600" s="0" t="n">
        <v>51.2</v>
      </c>
      <c r="M2600" s="0" t="n">
        <v>256</v>
      </c>
      <c r="N2600" s="0" t="n">
        <v>9871</v>
      </c>
      <c r="P2600" s="0" t="n">
        <f aca="false">A2600+B2600/60</f>
        <v>30.35793</v>
      </c>
      <c r="Q2600" s="0" t="n">
        <f aca="false">IF(TRIM(C2600)="S",-1,1)</f>
        <v>1</v>
      </c>
      <c r="R2600" s="0" t="n">
        <f aca="false">P2600*Q2600</f>
        <v>30.35793</v>
      </c>
      <c r="T2600" s="0" t="n">
        <f aca="false">D2600+E2600/60</f>
        <v>97.9060933333333</v>
      </c>
      <c r="U2600" s="0" t="n">
        <f aca="false">IF(TRIM(F2600)="W",-1,1)</f>
        <v>-1</v>
      </c>
      <c r="V2600" s="0" t="n">
        <f aca="false">T2600*U2600</f>
        <v>-97.9060933333333</v>
      </c>
      <c r="AA2600" s="0" t="n">
        <f aca="false">(N2600/100)</f>
        <v>98.71</v>
      </c>
      <c r="AC2600" s="0" t="n">
        <f aca="false">$Y$3*(1-((AA2600/$Y$2)^$Y$4))</f>
        <v>247.472942137073</v>
      </c>
    </row>
    <row r="2601" customFormat="false" ht="15" hidden="false" customHeight="false" outlineLevel="0" collapsed="false">
      <c r="A2601" s="0" t="n">
        <v>30</v>
      </c>
      <c r="B2601" s="0" t="n">
        <v>21.4803</v>
      </c>
      <c r="C2601" s="0" t="s">
        <v>22</v>
      </c>
      <c r="D2601" s="0" t="n">
        <v>97</v>
      </c>
      <c r="E2601" s="0" t="n">
        <v>54.359</v>
      </c>
      <c r="F2601" s="0" t="s">
        <v>23</v>
      </c>
      <c r="G2601" s="0" t="n">
        <v>237.9</v>
      </c>
      <c r="H2601" s="0" t="n">
        <v>25.8</v>
      </c>
      <c r="I2601" s="0" t="n">
        <v>7</v>
      </c>
      <c r="J2601" s="0" t="n">
        <v>43712</v>
      </c>
      <c r="K2601" s="0" t="n">
        <v>210509</v>
      </c>
      <c r="L2601" s="0" t="n">
        <v>51.2</v>
      </c>
      <c r="M2601" s="0" t="n">
        <v>256</v>
      </c>
      <c r="N2601" s="0" t="n">
        <v>9873</v>
      </c>
      <c r="P2601" s="0" t="n">
        <f aca="false">A2601+B2601/60</f>
        <v>30.358005</v>
      </c>
      <c r="Q2601" s="0" t="n">
        <f aca="false">IF(TRIM(C2601)="S",-1,1)</f>
        <v>1</v>
      </c>
      <c r="R2601" s="0" t="n">
        <f aca="false">P2601*Q2601</f>
        <v>30.358005</v>
      </c>
      <c r="T2601" s="0" t="n">
        <f aca="false">D2601+E2601/60</f>
        <v>97.9059833333333</v>
      </c>
      <c r="U2601" s="0" t="n">
        <f aca="false">IF(TRIM(F2601)="W",-1,1)</f>
        <v>-1</v>
      </c>
      <c r="V2601" s="0" t="n">
        <f aca="false">T2601*U2601</f>
        <v>-97.9059833333333</v>
      </c>
      <c r="AA2601" s="0" t="n">
        <f aca="false">(N2601/100)</f>
        <v>98.73</v>
      </c>
      <c r="AC2601" s="0" t="n">
        <f aca="false">$Y$3*(1-((AA2601/$Y$2)^$Y$4))</f>
        <v>245.769429134313</v>
      </c>
    </row>
    <row r="2602" customFormat="false" ht="15" hidden="false" customHeight="false" outlineLevel="0" collapsed="false">
      <c r="A2602" s="0" t="n">
        <v>30</v>
      </c>
      <c r="B2602" s="0" t="n">
        <v>21.4851</v>
      </c>
      <c r="C2602" s="0" t="s">
        <v>22</v>
      </c>
      <c r="D2602" s="0" t="n">
        <v>97</v>
      </c>
      <c r="E2602" s="0" t="n">
        <v>54.352</v>
      </c>
      <c r="F2602" s="0" t="s">
        <v>23</v>
      </c>
      <c r="G2602" s="0" t="n">
        <v>237.9</v>
      </c>
      <c r="H2602" s="0" t="n">
        <v>26.8</v>
      </c>
      <c r="I2602" s="0" t="n">
        <v>5</v>
      </c>
      <c r="J2602" s="0" t="n">
        <v>43713</v>
      </c>
      <c r="K2602" s="0" t="n">
        <v>210509</v>
      </c>
      <c r="L2602" s="0" t="n">
        <v>50.8</v>
      </c>
      <c r="M2602" s="0" t="n">
        <v>256</v>
      </c>
      <c r="N2602" s="0" t="n">
        <v>9872</v>
      </c>
      <c r="P2602" s="0" t="n">
        <f aca="false">A2602+B2602/60</f>
        <v>30.358085</v>
      </c>
      <c r="Q2602" s="0" t="n">
        <f aca="false">IF(TRIM(C2602)="S",-1,1)</f>
        <v>1</v>
      </c>
      <c r="R2602" s="0" t="n">
        <f aca="false">P2602*Q2602</f>
        <v>30.358085</v>
      </c>
      <c r="T2602" s="0" t="n">
        <f aca="false">D2602+E2602/60</f>
        <v>97.9058666666667</v>
      </c>
      <c r="U2602" s="0" t="n">
        <f aca="false">IF(TRIM(F2602)="W",-1,1)</f>
        <v>-1</v>
      </c>
      <c r="V2602" s="0" t="n">
        <f aca="false">T2602*U2602</f>
        <v>-97.9058666666667</v>
      </c>
      <c r="AA2602" s="0" t="n">
        <f aca="false">(N2602/100)</f>
        <v>98.72</v>
      </c>
      <c r="AC2602" s="0" t="n">
        <f aca="false">$Y$3*(1-((AA2602/$Y$2)^$Y$4))</f>
        <v>246.621150736864</v>
      </c>
    </row>
    <row r="2603" customFormat="false" ht="15" hidden="false" customHeight="false" outlineLevel="0" collapsed="false">
      <c r="A2603" s="0" t="n">
        <v>30</v>
      </c>
      <c r="B2603" s="0" t="n">
        <v>21.4851</v>
      </c>
      <c r="C2603" s="0" t="s">
        <v>22</v>
      </c>
      <c r="D2603" s="0" t="n">
        <v>97</v>
      </c>
      <c r="E2603" s="0" t="n">
        <v>54.352</v>
      </c>
      <c r="F2603" s="0" t="s">
        <v>23</v>
      </c>
      <c r="G2603" s="0" t="n">
        <v>237.9</v>
      </c>
      <c r="H2603" s="0" t="n">
        <v>28.1</v>
      </c>
      <c r="I2603" s="0" t="n">
        <v>5</v>
      </c>
      <c r="J2603" s="0" t="n">
        <v>43713</v>
      </c>
      <c r="K2603" s="0" t="n">
        <v>210509</v>
      </c>
      <c r="L2603" s="0" t="n">
        <v>51</v>
      </c>
      <c r="M2603" s="0" t="n">
        <v>256</v>
      </c>
      <c r="N2603" s="0" t="n">
        <v>9873</v>
      </c>
      <c r="P2603" s="0" t="n">
        <f aca="false">A2603+B2603/60</f>
        <v>30.358085</v>
      </c>
      <c r="Q2603" s="0" t="n">
        <f aca="false">IF(TRIM(C2603)="S",-1,1)</f>
        <v>1</v>
      </c>
      <c r="R2603" s="0" t="n">
        <f aca="false">P2603*Q2603</f>
        <v>30.358085</v>
      </c>
      <c r="T2603" s="0" t="n">
        <f aca="false">D2603+E2603/60</f>
        <v>97.9058666666667</v>
      </c>
      <c r="U2603" s="0" t="n">
        <f aca="false">IF(TRIM(F2603)="W",-1,1)</f>
        <v>-1</v>
      </c>
      <c r="V2603" s="0" t="n">
        <f aca="false">T2603*U2603</f>
        <v>-97.9058666666667</v>
      </c>
      <c r="AA2603" s="0" t="n">
        <f aca="false">(N2603/100)</f>
        <v>98.73</v>
      </c>
      <c r="AC2603" s="0" t="n">
        <f aca="false">$Y$3*(1-((AA2603/$Y$2)^$Y$4))</f>
        <v>245.769429134313</v>
      </c>
    </row>
    <row r="2604" customFormat="false" ht="15" hidden="false" customHeight="false" outlineLevel="0" collapsed="false">
      <c r="A2604" s="0" t="n">
        <v>30</v>
      </c>
      <c r="B2604" s="0" t="n">
        <v>21.4903</v>
      </c>
      <c r="C2604" s="0" t="s">
        <v>22</v>
      </c>
      <c r="D2604" s="0" t="n">
        <v>97</v>
      </c>
      <c r="E2604" s="0" t="n">
        <v>54.3443</v>
      </c>
      <c r="F2604" s="0" t="s">
        <v>23</v>
      </c>
      <c r="G2604" s="0" t="n">
        <v>238.2</v>
      </c>
      <c r="H2604" s="0" t="n">
        <v>28.1</v>
      </c>
      <c r="I2604" s="0" t="n">
        <v>6</v>
      </c>
      <c r="J2604" s="0" t="n">
        <v>43714</v>
      </c>
      <c r="K2604" s="0" t="n">
        <v>210509</v>
      </c>
      <c r="L2604" s="0" t="n">
        <v>51</v>
      </c>
      <c r="M2604" s="0" t="n">
        <v>256</v>
      </c>
      <c r="N2604" s="0" t="n">
        <v>9873</v>
      </c>
      <c r="P2604" s="0" t="n">
        <f aca="false">A2604+B2604/60</f>
        <v>30.3581716666667</v>
      </c>
      <c r="Q2604" s="0" t="n">
        <f aca="false">IF(TRIM(C2604)="S",-1,1)</f>
        <v>1</v>
      </c>
      <c r="R2604" s="0" t="n">
        <f aca="false">P2604*Q2604</f>
        <v>30.3581716666667</v>
      </c>
      <c r="T2604" s="0" t="n">
        <f aca="false">D2604+E2604/60</f>
        <v>97.9057383333333</v>
      </c>
      <c r="U2604" s="0" t="n">
        <f aca="false">IF(TRIM(F2604)="W",-1,1)</f>
        <v>-1</v>
      </c>
      <c r="V2604" s="0" t="n">
        <f aca="false">T2604*U2604</f>
        <v>-97.9057383333333</v>
      </c>
      <c r="AA2604" s="0" t="n">
        <f aca="false">(N2604/100)</f>
        <v>98.73</v>
      </c>
      <c r="AC2604" s="0" t="n">
        <f aca="false">$Y$3*(1-((AA2604/$Y$2)^$Y$4))</f>
        <v>245.769429134313</v>
      </c>
    </row>
    <row r="2605" customFormat="false" ht="15" hidden="false" customHeight="false" outlineLevel="0" collapsed="false">
      <c r="A2605" s="0" t="n">
        <v>30</v>
      </c>
      <c r="B2605" s="0" t="n">
        <v>21.4955</v>
      </c>
      <c r="C2605" s="0" t="s">
        <v>22</v>
      </c>
      <c r="D2605" s="0" t="n">
        <v>97</v>
      </c>
      <c r="E2605" s="0" t="n">
        <v>54.3368</v>
      </c>
      <c r="F2605" s="0" t="s">
        <v>23</v>
      </c>
      <c r="G2605" s="0" t="n">
        <v>238.4</v>
      </c>
      <c r="H2605" s="0" t="n">
        <v>29.6</v>
      </c>
      <c r="I2605" s="0" t="n">
        <v>6</v>
      </c>
      <c r="J2605" s="0" t="n">
        <v>43715</v>
      </c>
      <c r="K2605" s="0" t="n">
        <v>210509</v>
      </c>
      <c r="L2605" s="0" t="n">
        <v>51</v>
      </c>
      <c r="M2605" s="0" t="n">
        <v>256</v>
      </c>
      <c r="N2605" s="0" t="n">
        <v>9873</v>
      </c>
      <c r="P2605" s="0" t="n">
        <f aca="false">A2605+B2605/60</f>
        <v>30.3582583333333</v>
      </c>
      <c r="Q2605" s="0" t="n">
        <f aca="false">IF(TRIM(C2605)="S",-1,1)</f>
        <v>1</v>
      </c>
      <c r="R2605" s="0" t="n">
        <f aca="false">P2605*Q2605</f>
        <v>30.3582583333333</v>
      </c>
      <c r="T2605" s="0" t="n">
        <f aca="false">D2605+E2605/60</f>
        <v>97.9056133333333</v>
      </c>
      <c r="U2605" s="0" t="n">
        <f aca="false">IF(TRIM(F2605)="W",-1,1)</f>
        <v>-1</v>
      </c>
      <c r="V2605" s="0" t="n">
        <f aca="false">T2605*U2605</f>
        <v>-97.9056133333333</v>
      </c>
      <c r="AA2605" s="0" t="n">
        <f aca="false">(N2605/100)</f>
        <v>98.73</v>
      </c>
      <c r="AC2605" s="0" t="n">
        <f aca="false">$Y$3*(1-((AA2605/$Y$2)^$Y$4))</f>
        <v>245.769429134313</v>
      </c>
    </row>
    <row r="2606" customFormat="false" ht="15" hidden="false" customHeight="false" outlineLevel="0" collapsed="false">
      <c r="A2606" s="0" t="n">
        <v>30</v>
      </c>
      <c r="B2606" s="0" t="n">
        <v>21.4955</v>
      </c>
      <c r="C2606" s="0" t="s">
        <v>22</v>
      </c>
      <c r="D2606" s="0" t="n">
        <v>97</v>
      </c>
      <c r="E2606" s="0" t="n">
        <v>54.3368</v>
      </c>
      <c r="F2606" s="0" t="s">
        <v>23</v>
      </c>
      <c r="G2606" s="0" t="n">
        <v>238.4</v>
      </c>
      <c r="H2606" s="0" t="n">
        <v>29.6</v>
      </c>
      <c r="I2606" s="0" t="n">
        <v>6</v>
      </c>
      <c r="J2606" s="0" t="n">
        <v>43715</v>
      </c>
      <c r="K2606" s="0" t="n">
        <v>210509</v>
      </c>
      <c r="L2606" s="0" t="n">
        <v>51</v>
      </c>
      <c r="M2606" s="0" t="n">
        <v>256</v>
      </c>
      <c r="N2606" s="0" t="n">
        <v>9872</v>
      </c>
      <c r="P2606" s="0" t="n">
        <f aca="false">A2606+B2606/60</f>
        <v>30.3582583333333</v>
      </c>
      <c r="Q2606" s="0" t="n">
        <f aca="false">IF(TRIM(C2606)="S",-1,1)</f>
        <v>1</v>
      </c>
      <c r="R2606" s="0" t="n">
        <f aca="false">P2606*Q2606</f>
        <v>30.3582583333333</v>
      </c>
      <c r="T2606" s="0" t="n">
        <f aca="false">D2606+E2606/60</f>
        <v>97.9056133333333</v>
      </c>
      <c r="U2606" s="0" t="n">
        <f aca="false">IF(TRIM(F2606)="W",-1,1)</f>
        <v>-1</v>
      </c>
      <c r="V2606" s="0" t="n">
        <f aca="false">T2606*U2606</f>
        <v>-97.9056133333333</v>
      </c>
      <c r="AA2606" s="0" t="n">
        <f aca="false">(N2606/100)</f>
        <v>98.72</v>
      </c>
      <c r="AC2606" s="0" t="n">
        <f aca="false">$Y$3*(1-((AA2606/$Y$2)^$Y$4))</f>
        <v>246.621150736864</v>
      </c>
    </row>
    <row r="2607" customFormat="false" ht="15" hidden="false" customHeight="false" outlineLevel="0" collapsed="false">
      <c r="A2607" s="0" t="n">
        <v>30</v>
      </c>
      <c r="B2607" s="0" t="n">
        <v>21.5011</v>
      </c>
      <c r="C2607" s="0" t="s">
        <v>22</v>
      </c>
      <c r="D2607" s="0" t="n">
        <v>97</v>
      </c>
      <c r="E2607" s="0" t="n">
        <v>54.3289</v>
      </c>
      <c r="F2607" s="0" t="s">
        <v>23</v>
      </c>
      <c r="G2607" s="0" t="n">
        <v>238.5</v>
      </c>
      <c r="H2607" s="0" t="n">
        <v>30.6</v>
      </c>
      <c r="I2607" s="0" t="n">
        <v>6</v>
      </c>
      <c r="J2607" s="0" t="n">
        <v>43716</v>
      </c>
      <c r="K2607" s="0" t="n">
        <v>210509</v>
      </c>
      <c r="L2607" s="0" t="n">
        <v>51.1</v>
      </c>
      <c r="M2607" s="0" t="n">
        <v>257</v>
      </c>
      <c r="N2607" s="0" t="n">
        <v>9875</v>
      </c>
      <c r="P2607" s="0" t="n">
        <f aca="false">A2607+B2607/60</f>
        <v>30.3583516666667</v>
      </c>
      <c r="Q2607" s="0" t="n">
        <f aca="false">IF(TRIM(C2607)="S",-1,1)</f>
        <v>1</v>
      </c>
      <c r="R2607" s="0" t="n">
        <f aca="false">P2607*Q2607</f>
        <v>30.3583516666667</v>
      </c>
      <c r="T2607" s="0" t="n">
        <f aca="false">D2607+E2607/60</f>
        <v>97.9054816666667</v>
      </c>
      <c r="U2607" s="0" t="n">
        <f aca="false">IF(TRIM(F2607)="W",-1,1)</f>
        <v>-1</v>
      </c>
      <c r="V2607" s="0" t="n">
        <f aca="false">T2607*U2607</f>
        <v>-97.9054816666667</v>
      </c>
      <c r="AA2607" s="0" t="n">
        <f aca="false">(N2607/100)</f>
        <v>98.75</v>
      </c>
      <c r="AC2607" s="0" t="n">
        <f aca="false">$Y$3*(1-((AA2607/$Y$2)^$Y$4))</f>
        <v>244.066195271041</v>
      </c>
    </row>
    <row r="2608" customFormat="false" ht="15" hidden="false" customHeight="false" outlineLevel="0" collapsed="false">
      <c r="A2608" s="0" t="n">
        <v>30</v>
      </c>
      <c r="B2608" s="0" t="n">
        <v>21.5067</v>
      </c>
      <c r="C2608" s="0" t="s">
        <v>22</v>
      </c>
      <c r="D2608" s="0" t="n">
        <v>97</v>
      </c>
      <c r="E2608" s="0" t="n">
        <v>54.3209</v>
      </c>
      <c r="F2608" s="0" t="s">
        <v>23</v>
      </c>
      <c r="G2608" s="0" t="n">
        <v>238.2</v>
      </c>
      <c r="H2608" s="0" t="n">
        <v>31.2</v>
      </c>
      <c r="I2608" s="0" t="n">
        <v>6</v>
      </c>
      <c r="J2608" s="0" t="n">
        <v>43717</v>
      </c>
      <c r="K2608" s="0" t="n">
        <v>210509</v>
      </c>
      <c r="L2608" s="0" t="n">
        <v>50.8</v>
      </c>
      <c r="M2608" s="0" t="n">
        <v>257</v>
      </c>
      <c r="N2608" s="0" t="n">
        <v>9875</v>
      </c>
      <c r="P2608" s="0" t="n">
        <f aca="false">A2608+B2608/60</f>
        <v>30.358445</v>
      </c>
      <c r="Q2608" s="0" t="n">
        <f aca="false">IF(TRIM(C2608)="S",-1,1)</f>
        <v>1</v>
      </c>
      <c r="R2608" s="0" t="n">
        <f aca="false">P2608*Q2608</f>
        <v>30.358445</v>
      </c>
      <c r="T2608" s="0" t="n">
        <f aca="false">D2608+E2608/60</f>
        <v>97.9053483333333</v>
      </c>
      <c r="U2608" s="0" t="n">
        <f aca="false">IF(TRIM(F2608)="W",-1,1)</f>
        <v>-1</v>
      </c>
      <c r="V2608" s="0" t="n">
        <f aca="false">T2608*U2608</f>
        <v>-97.9053483333333</v>
      </c>
      <c r="AA2608" s="0" t="n">
        <f aca="false">(N2608/100)</f>
        <v>98.75</v>
      </c>
      <c r="AC2608" s="0" t="n">
        <f aca="false">$Y$3*(1-((AA2608/$Y$2)^$Y$4))</f>
        <v>244.066195271041</v>
      </c>
    </row>
    <row r="2609" customFormat="false" ht="15" hidden="false" customHeight="false" outlineLevel="0" collapsed="false">
      <c r="A2609" s="0" t="n">
        <v>30</v>
      </c>
      <c r="B2609" s="0" t="n">
        <v>21.5067</v>
      </c>
      <c r="C2609" s="0" t="s">
        <v>22</v>
      </c>
      <c r="D2609" s="0" t="n">
        <v>97</v>
      </c>
      <c r="E2609" s="0" t="n">
        <v>54.3209</v>
      </c>
      <c r="F2609" s="0" t="s">
        <v>23</v>
      </c>
      <c r="G2609" s="0" t="n">
        <v>238.2</v>
      </c>
      <c r="H2609" s="0" t="n">
        <v>31.2</v>
      </c>
      <c r="I2609" s="0" t="n">
        <v>6</v>
      </c>
      <c r="J2609" s="0" t="n">
        <v>43717</v>
      </c>
      <c r="K2609" s="0" t="n">
        <v>210509</v>
      </c>
      <c r="L2609" s="0" t="n">
        <v>50.8</v>
      </c>
      <c r="M2609" s="0" t="n">
        <v>257</v>
      </c>
      <c r="N2609" s="0" t="n">
        <v>9875</v>
      </c>
      <c r="P2609" s="0" t="n">
        <f aca="false">A2609+B2609/60</f>
        <v>30.358445</v>
      </c>
      <c r="Q2609" s="0" t="n">
        <f aca="false">IF(TRIM(C2609)="S",-1,1)</f>
        <v>1</v>
      </c>
      <c r="R2609" s="0" t="n">
        <f aca="false">P2609*Q2609</f>
        <v>30.358445</v>
      </c>
      <c r="T2609" s="0" t="n">
        <f aca="false">D2609+E2609/60</f>
        <v>97.9053483333333</v>
      </c>
      <c r="U2609" s="0" t="n">
        <f aca="false">IF(TRIM(F2609)="W",-1,1)</f>
        <v>-1</v>
      </c>
      <c r="V2609" s="0" t="n">
        <f aca="false">T2609*U2609</f>
        <v>-97.9053483333333</v>
      </c>
      <c r="AA2609" s="0" t="n">
        <f aca="false">(N2609/100)</f>
        <v>98.75</v>
      </c>
      <c r="AC2609" s="0" t="n">
        <f aca="false">$Y$3*(1-((AA2609/$Y$2)^$Y$4))</f>
        <v>244.066195271041</v>
      </c>
    </row>
    <row r="2610" customFormat="false" ht="15" hidden="false" customHeight="false" outlineLevel="0" collapsed="false">
      <c r="A2610" s="0" t="n">
        <v>30</v>
      </c>
      <c r="B2610" s="0" t="n">
        <v>21.5121</v>
      </c>
      <c r="C2610" s="0" t="s">
        <v>22</v>
      </c>
      <c r="D2610" s="0" t="n">
        <v>97</v>
      </c>
      <c r="E2610" s="0" t="n">
        <v>54.3131</v>
      </c>
      <c r="F2610" s="0" t="s">
        <v>23</v>
      </c>
      <c r="G2610" s="0" t="n">
        <v>237.9</v>
      </c>
      <c r="H2610" s="0" t="n">
        <v>31.7</v>
      </c>
      <c r="I2610" s="0" t="n">
        <v>6</v>
      </c>
      <c r="J2610" s="0" t="n">
        <v>43718</v>
      </c>
      <c r="K2610" s="0" t="n">
        <v>210509</v>
      </c>
      <c r="L2610" s="0" t="n">
        <v>50.7</v>
      </c>
      <c r="M2610" s="0" t="n">
        <v>257</v>
      </c>
      <c r="N2610" s="0" t="n">
        <v>9875</v>
      </c>
      <c r="P2610" s="0" t="n">
        <f aca="false">A2610+B2610/60</f>
        <v>30.358535</v>
      </c>
      <c r="Q2610" s="0" t="n">
        <f aca="false">IF(TRIM(C2610)="S",-1,1)</f>
        <v>1</v>
      </c>
      <c r="R2610" s="0" t="n">
        <f aca="false">P2610*Q2610</f>
        <v>30.358535</v>
      </c>
      <c r="T2610" s="0" t="n">
        <f aca="false">D2610+E2610/60</f>
        <v>97.9052183333333</v>
      </c>
      <c r="U2610" s="0" t="n">
        <f aca="false">IF(TRIM(F2610)="W",-1,1)</f>
        <v>-1</v>
      </c>
      <c r="V2610" s="0" t="n">
        <f aca="false">T2610*U2610</f>
        <v>-97.9052183333333</v>
      </c>
      <c r="AA2610" s="0" t="n">
        <f aca="false">(N2610/100)</f>
        <v>98.75</v>
      </c>
      <c r="AC2610" s="0" t="n">
        <f aca="false">$Y$3*(1-((AA2610/$Y$2)^$Y$4))</f>
        <v>244.066195271041</v>
      </c>
    </row>
    <row r="2611" customFormat="false" ht="15" hidden="false" customHeight="false" outlineLevel="0" collapsed="false">
      <c r="A2611" s="0" t="n">
        <v>30</v>
      </c>
      <c r="B2611" s="0" t="n">
        <v>21.5121</v>
      </c>
      <c r="C2611" s="0" t="s">
        <v>22</v>
      </c>
      <c r="D2611" s="0" t="n">
        <v>97</v>
      </c>
      <c r="E2611" s="0" t="n">
        <v>54.3131</v>
      </c>
      <c r="F2611" s="0" t="s">
        <v>23</v>
      </c>
      <c r="G2611" s="0" t="n">
        <v>237.9</v>
      </c>
      <c r="H2611" s="0" t="n">
        <v>31.4</v>
      </c>
      <c r="I2611" s="0" t="n">
        <v>6</v>
      </c>
      <c r="J2611" s="0" t="n">
        <v>43718</v>
      </c>
      <c r="K2611" s="0" t="n">
        <v>210509</v>
      </c>
      <c r="L2611" s="0" t="n">
        <v>50.6</v>
      </c>
      <c r="M2611" s="0" t="n">
        <v>257</v>
      </c>
      <c r="N2611" s="0" t="n">
        <v>9875</v>
      </c>
      <c r="P2611" s="0" t="n">
        <f aca="false">A2611+B2611/60</f>
        <v>30.358535</v>
      </c>
      <c r="Q2611" s="0" t="n">
        <f aca="false">IF(TRIM(C2611)="S",-1,1)</f>
        <v>1</v>
      </c>
      <c r="R2611" s="0" t="n">
        <f aca="false">P2611*Q2611</f>
        <v>30.358535</v>
      </c>
      <c r="T2611" s="0" t="n">
        <f aca="false">D2611+E2611/60</f>
        <v>97.9052183333333</v>
      </c>
      <c r="U2611" s="0" t="n">
        <f aca="false">IF(TRIM(F2611)="W",-1,1)</f>
        <v>-1</v>
      </c>
      <c r="V2611" s="0" t="n">
        <f aca="false">T2611*U2611</f>
        <v>-97.9052183333333</v>
      </c>
      <c r="AA2611" s="0" t="n">
        <f aca="false">(N2611/100)</f>
        <v>98.75</v>
      </c>
      <c r="AC2611" s="0" t="n">
        <f aca="false">$Y$3*(1-((AA2611/$Y$2)^$Y$4))</f>
        <v>244.066195271041</v>
      </c>
    </row>
    <row r="2612" customFormat="false" ht="15" hidden="false" customHeight="false" outlineLevel="0" collapsed="false">
      <c r="A2612" s="0" t="n">
        <v>30</v>
      </c>
      <c r="B2612" s="0" t="n">
        <v>21.5177</v>
      </c>
      <c r="C2612" s="0" t="s">
        <v>22</v>
      </c>
      <c r="D2612" s="0" t="n">
        <v>97</v>
      </c>
      <c r="E2612" s="0" t="n">
        <v>54.3051</v>
      </c>
      <c r="F2612" s="0" t="s">
        <v>23</v>
      </c>
      <c r="G2612" s="0" t="n">
        <v>237.6</v>
      </c>
      <c r="H2612" s="0" t="n">
        <v>31.4</v>
      </c>
      <c r="I2612" s="0" t="n">
        <v>6</v>
      </c>
      <c r="J2612" s="0" t="n">
        <v>43719</v>
      </c>
      <c r="K2612" s="0" t="n">
        <v>210509</v>
      </c>
      <c r="L2612" s="0" t="n">
        <v>50.6</v>
      </c>
      <c r="M2612" s="0" t="n">
        <v>257</v>
      </c>
      <c r="N2612" s="0" t="n">
        <v>9877</v>
      </c>
      <c r="P2612" s="0" t="n">
        <f aca="false">A2612+B2612/60</f>
        <v>30.3586283333333</v>
      </c>
      <c r="Q2612" s="0" t="n">
        <f aca="false">IF(TRIM(C2612)="S",-1,1)</f>
        <v>1</v>
      </c>
      <c r="R2612" s="0" t="n">
        <f aca="false">P2612*Q2612</f>
        <v>30.3586283333333</v>
      </c>
      <c r="T2612" s="0" t="n">
        <f aca="false">D2612+E2612/60</f>
        <v>97.905085</v>
      </c>
      <c r="U2612" s="0" t="n">
        <f aca="false">IF(TRIM(F2612)="W",-1,1)</f>
        <v>-1</v>
      </c>
      <c r="V2612" s="0" t="n">
        <f aca="false">T2612*U2612</f>
        <v>-97.905085</v>
      </c>
      <c r="AA2612" s="0" t="n">
        <f aca="false">(N2612/100)</f>
        <v>98.77</v>
      </c>
      <c r="AC2612" s="0" t="n">
        <f aca="false">$Y$3*(1-((AA2612/$Y$2)^$Y$4))</f>
        <v>242.363240444991</v>
      </c>
    </row>
    <row r="2613" customFormat="false" ht="15" hidden="false" customHeight="false" outlineLevel="0" collapsed="false">
      <c r="A2613" s="0" t="n">
        <v>30</v>
      </c>
      <c r="B2613" s="0" t="n">
        <v>21.5233</v>
      </c>
      <c r="C2613" s="0" t="s">
        <v>22</v>
      </c>
      <c r="D2613" s="0" t="n">
        <v>97</v>
      </c>
      <c r="E2613" s="0" t="n">
        <v>54.2971</v>
      </c>
      <c r="F2613" s="0" t="s">
        <v>23</v>
      </c>
      <c r="G2613" s="0" t="n">
        <v>237.1</v>
      </c>
      <c r="H2613" s="0" t="n">
        <v>31.7</v>
      </c>
      <c r="I2613" s="0" t="n">
        <v>6</v>
      </c>
      <c r="J2613" s="0" t="n">
        <v>43720</v>
      </c>
      <c r="K2613" s="0" t="n">
        <v>210509</v>
      </c>
      <c r="L2613" s="0" t="n">
        <v>50.5</v>
      </c>
      <c r="M2613" s="0" t="n">
        <v>257</v>
      </c>
      <c r="N2613" s="0" t="n">
        <v>9876</v>
      </c>
      <c r="P2613" s="0" t="n">
        <f aca="false">A2613+B2613/60</f>
        <v>30.3587216666667</v>
      </c>
      <c r="Q2613" s="0" t="n">
        <f aca="false">IF(TRIM(C2613)="S",-1,1)</f>
        <v>1</v>
      </c>
      <c r="R2613" s="0" t="n">
        <f aca="false">P2613*Q2613</f>
        <v>30.3587216666667</v>
      </c>
      <c r="T2613" s="0" t="n">
        <f aca="false">D2613+E2613/60</f>
        <v>97.9049516666667</v>
      </c>
      <c r="U2613" s="0" t="n">
        <f aca="false">IF(TRIM(F2613)="W",-1,1)</f>
        <v>-1</v>
      </c>
      <c r="V2613" s="0" t="n">
        <f aca="false">T2613*U2613</f>
        <v>-97.9049516666667</v>
      </c>
      <c r="AA2613" s="0" t="n">
        <f aca="false">(N2613/100)</f>
        <v>98.76</v>
      </c>
      <c r="AC2613" s="0" t="n">
        <f aca="false">$Y$3*(1-((AA2613/$Y$2)^$Y$4))</f>
        <v>243.214682984752</v>
      </c>
    </row>
    <row r="2614" customFormat="false" ht="15" hidden="false" customHeight="false" outlineLevel="0" collapsed="false">
      <c r="A2614" s="0" t="n">
        <v>30</v>
      </c>
      <c r="B2614" s="0" t="n">
        <v>21.5233</v>
      </c>
      <c r="C2614" s="0" t="s">
        <v>22</v>
      </c>
      <c r="D2614" s="0" t="n">
        <v>97</v>
      </c>
      <c r="E2614" s="0" t="n">
        <v>54.2971</v>
      </c>
      <c r="F2614" s="0" t="s">
        <v>23</v>
      </c>
      <c r="G2614" s="0" t="n">
        <v>237.1</v>
      </c>
      <c r="H2614" s="0" t="n">
        <v>32</v>
      </c>
      <c r="I2614" s="0" t="n">
        <v>6</v>
      </c>
      <c r="J2614" s="0" t="n">
        <v>43720</v>
      </c>
      <c r="K2614" s="0" t="n">
        <v>210509</v>
      </c>
      <c r="L2614" s="0" t="n">
        <v>50.5</v>
      </c>
      <c r="M2614" s="0" t="n">
        <v>257</v>
      </c>
      <c r="N2614" s="0" t="n">
        <v>9876</v>
      </c>
      <c r="P2614" s="0" t="n">
        <f aca="false">A2614+B2614/60</f>
        <v>30.3587216666667</v>
      </c>
      <c r="Q2614" s="0" t="n">
        <f aca="false">IF(TRIM(C2614)="S",-1,1)</f>
        <v>1</v>
      </c>
      <c r="R2614" s="0" t="n">
        <f aca="false">P2614*Q2614</f>
        <v>30.3587216666667</v>
      </c>
      <c r="T2614" s="0" t="n">
        <f aca="false">D2614+E2614/60</f>
        <v>97.9049516666667</v>
      </c>
      <c r="U2614" s="0" t="n">
        <f aca="false">IF(TRIM(F2614)="W",-1,1)</f>
        <v>-1</v>
      </c>
      <c r="V2614" s="0" t="n">
        <f aca="false">T2614*U2614</f>
        <v>-97.9049516666667</v>
      </c>
      <c r="AA2614" s="0" t="n">
        <f aca="false">(N2614/100)</f>
        <v>98.76</v>
      </c>
      <c r="AC2614" s="0" t="n">
        <f aca="false">$Y$3*(1-((AA2614/$Y$2)^$Y$4))</f>
        <v>243.214682984752</v>
      </c>
    </row>
    <row r="2615" customFormat="false" ht="15" hidden="false" customHeight="false" outlineLevel="0" collapsed="false">
      <c r="A2615" s="0" t="n">
        <v>30</v>
      </c>
      <c r="B2615" s="0" t="n">
        <v>21.5289</v>
      </c>
      <c r="C2615" s="0" t="s">
        <v>22</v>
      </c>
      <c r="D2615" s="0" t="n">
        <v>97</v>
      </c>
      <c r="E2615" s="0" t="n">
        <v>54.2893</v>
      </c>
      <c r="F2615" s="0" t="s">
        <v>23</v>
      </c>
      <c r="G2615" s="0" t="n">
        <v>236.6</v>
      </c>
      <c r="H2615" s="0" t="n">
        <v>32</v>
      </c>
      <c r="I2615" s="0" t="n">
        <v>6</v>
      </c>
      <c r="J2615" s="0" t="n">
        <v>43721</v>
      </c>
      <c r="K2615" s="0" t="n">
        <v>210509</v>
      </c>
      <c r="L2615" s="0" t="n">
        <v>50.5</v>
      </c>
      <c r="M2615" s="0" t="n">
        <v>257</v>
      </c>
      <c r="N2615" s="0" t="n">
        <v>9878</v>
      </c>
      <c r="P2615" s="0" t="n">
        <f aca="false">A2615+B2615/60</f>
        <v>30.358815</v>
      </c>
      <c r="Q2615" s="0" t="n">
        <f aca="false">IF(TRIM(C2615)="S",-1,1)</f>
        <v>1</v>
      </c>
      <c r="R2615" s="0" t="n">
        <f aca="false">P2615*Q2615</f>
        <v>30.358815</v>
      </c>
      <c r="T2615" s="0" t="n">
        <f aca="false">D2615+E2615/60</f>
        <v>97.9048216666667</v>
      </c>
      <c r="U2615" s="0" t="n">
        <f aca="false">IF(TRIM(F2615)="W",-1,1)</f>
        <v>-1</v>
      </c>
      <c r="V2615" s="0" t="n">
        <f aca="false">T2615*U2615</f>
        <v>-97.9048216666667</v>
      </c>
      <c r="AA2615" s="0" t="n">
        <f aca="false">(N2615/100)</f>
        <v>98.78</v>
      </c>
      <c r="AC2615" s="0" t="n">
        <f aca="false">$Y$3*(1-((AA2615/$Y$2)^$Y$4))</f>
        <v>241.511867638984</v>
      </c>
    </row>
    <row r="2616" customFormat="false" ht="15" hidden="false" customHeight="false" outlineLevel="0" collapsed="false">
      <c r="A2616" s="0" t="n">
        <v>30</v>
      </c>
      <c r="B2616" s="0" t="n">
        <v>21.5289</v>
      </c>
      <c r="C2616" s="0" t="s">
        <v>22</v>
      </c>
      <c r="D2616" s="0" t="n">
        <v>97</v>
      </c>
      <c r="E2616" s="0" t="n">
        <v>54.2893</v>
      </c>
      <c r="F2616" s="0" t="s">
        <v>23</v>
      </c>
      <c r="G2616" s="0" t="n">
        <v>236.6</v>
      </c>
      <c r="H2616" s="0" t="n">
        <v>32.1</v>
      </c>
      <c r="I2616" s="0" t="n">
        <v>6</v>
      </c>
      <c r="J2616" s="0" t="n">
        <v>43721</v>
      </c>
      <c r="K2616" s="0" t="n">
        <v>210509</v>
      </c>
      <c r="L2616" s="0" t="n">
        <v>50.4</v>
      </c>
      <c r="M2616" s="0" t="n">
        <v>257</v>
      </c>
      <c r="N2616" s="0" t="n">
        <v>9878</v>
      </c>
      <c r="P2616" s="0" t="n">
        <f aca="false">A2616+B2616/60</f>
        <v>30.358815</v>
      </c>
      <c r="Q2616" s="0" t="n">
        <f aca="false">IF(TRIM(C2616)="S",-1,1)</f>
        <v>1</v>
      </c>
      <c r="R2616" s="0" t="n">
        <f aca="false">P2616*Q2616</f>
        <v>30.358815</v>
      </c>
      <c r="T2616" s="0" t="n">
        <f aca="false">D2616+E2616/60</f>
        <v>97.9048216666667</v>
      </c>
      <c r="U2616" s="0" t="n">
        <f aca="false">IF(TRIM(F2616)="W",-1,1)</f>
        <v>-1</v>
      </c>
      <c r="V2616" s="0" t="n">
        <f aca="false">T2616*U2616</f>
        <v>-97.9048216666667</v>
      </c>
      <c r="AA2616" s="0" t="n">
        <f aca="false">(N2616/100)</f>
        <v>98.78</v>
      </c>
      <c r="AC2616" s="0" t="n">
        <f aca="false">$Y$3*(1-((AA2616/$Y$2)^$Y$4))</f>
        <v>241.511867638984</v>
      </c>
    </row>
    <row r="2617" customFormat="false" ht="15" hidden="false" customHeight="false" outlineLevel="0" collapsed="false">
      <c r="A2617" s="0" t="n">
        <v>30</v>
      </c>
      <c r="B2617" s="0" t="n">
        <v>21.5349</v>
      </c>
      <c r="C2617" s="0" t="s">
        <v>22</v>
      </c>
      <c r="D2617" s="0" t="n">
        <v>97</v>
      </c>
      <c r="E2617" s="0" t="n">
        <v>54.2815</v>
      </c>
      <c r="F2617" s="0" t="s">
        <v>23</v>
      </c>
      <c r="G2617" s="0" t="n">
        <v>236.3</v>
      </c>
      <c r="H2617" s="0" t="n">
        <v>32.1</v>
      </c>
      <c r="I2617" s="0" t="n">
        <v>6</v>
      </c>
      <c r="J2617" s="0" t="n">
        <v>43722</v>
      </c>
      <c r="K2617" s="0" t="n">
        <v>210509</v>
      </c>
      <c r="L2617" s="0" t="n">
        <v>50.4</v>
      </c>
      <c r="M2617" s="0" t="n">
        <v>257</v>
      </c>
      <c r="N2617" s="0" t="n">
        <v>9879</v>
      </c>
      <c r="P2617" s="0" t="n">
        <f aca="false">A2617+B2617/60</f>
        <v>30.358915</v>
      </c>
      <c r="Q2617" s="0" t="n">
        <f aca="false">IF(TRIM(C2617)="S",-1,1)</f>
        <v>1</v>
      </c>
      <c r="R2617" s="0" t="n">
        <f aca="false">P2617*Q2617</f>
        <v>30.358915</v>
      </c>
      <c r="T2617" s="0" t="n">
        <f aca="false">D2617+E2617/60</f>
        <v>97.9046916666667</v>
      </c>
      <c r="U2617" s="0" t="n">
        <f aca="false">IF(TRIM(F2617)="W",-1,1)</f>
        <v>-1</v>
      </c>
      <c r="V2617" s="0" t="n">
        <f aca="false">T2617*U2617</f>
        <v>-97.9046916666667</v>
      </c>
      <c r="AA2617" s="0" t="n">
        <f aca="false">(N2617/100)</f>
        <v>98.79</v>
      </c>
      <c r="AC2617" s="0" t="n">
        <f aca="false">$Y$3*(1-((AA2617/$Y$2)^$Y$4))</f>
        <v>240.660564553961</v>
      </c>
    </row>
    <row r="2618" customFormat="false" ht="15" hidden="false" customHeight="false" outlineLevel="0" collapsed="false">
      <c r="A2618" s="0" t="n">
        <v>30</v>
      </c>
      <c r="B2618" s="0" t="n">
        <v>21.5412</v>
      </c>
      <c r="C2618" s="0" t="s">
        <v>22</v>
      </c>
      <c r="D2618" s="0" t="n">
        <v>97</v>
      </c>
      <c r="E2618" s="0" t="n">
        <v>54.274</v>
      </c>
      <c r="F2618" s="0" t="s">
        <v>23</v>
      </c>
      <c r="G2618" s="0" t="n">
        <v>235.7</v>
      </c>
      <c r="H2618" s="0" t="n">
        <v>32.1</v>
      </c>
      <c r="I2618" s="0" t="n">
        <v>6</v>
      </c>
      <c r="J2618" s="0" t="n">
        <v>43723</v>
      </c>
      <c r="K2618" s="0" t="n">
        <v>210509</v>
      </c>
      <c r="L2618" s="0" t="n">
        <v>48.2</v>
      </c>
      <c r="M2618" s="0" t="n">
        <v>257</v>
      </c>
      <c r="N2618" s="0" t="n">
        <v>9879</v>
      </c>
      <c r="P2618" s="0" t="n">
        <f aca="false">A2618+B2618/60</f>
        <v>30.35902</v>
      </c>
      <c r="Q2618" s="0" t="n">
        <f aca="false">IF(TRIM(C2618)="S",-1,1)</f>
        <v>1</v>
      </c>
      <c r="R2618" s="0" t="n">
        <f aca="false">P2618*Q2618</f>
        <v>30.35902</v>
      </c>
      <c r="T2618" s="0" t="n">
        <f aca="false">D2618+E2618/60</f>
        <v>97.9045666666667</v>
      </c>
      <c r="U2618" s="0" t="n">
        <f aca="false">IF(TRIM(F2618)="W",-1,1)</f>
        <v>-1</v>
      </c>
      <c r="V2618" s="0" t="n">
        <f aca="false">T2618*U2618</f>
        <v>-97.9045666666667</v>
      </c>
      <c r="AA2618" s="0" t="n">
        <f aca="false">(N2618/100)</f>
        <v>98.79</v>
      </c>
      <c r="AC2618" s="0" t="n">
        <f aca="false">$Y$3*(1-((AA2618/$Y$2)^$Y$4))</f>
        <v>240.660564553961</v>
      </c>
    </row>
    <row r="2619" customFormat="false" ht="15" hidden="false" customHeight="false" outlineLevel="0" collapsed="false">
      <c r="A2619" s="0" t="n">
        <v>30</v>
      </c>
      <c r="B2619" s="0" t="n">
        <v>21.5412</v>
      </c>
      <c r="C2619" s="0" t="s">
        <v>22</v>
      </c>
      <c r="D2619" s="0" t="n">
        <v>97</v>
      </c>
      <c r="E2619" s="0" t="n">
        <v>54.274</v>
      </c>
      <c r="F2619" s="0" t="s">
        <v>23</v>
      </c>
      <c r="G2619" s="0" t="n">
        <v>235.7</v>
      </c>
      <c r="H2619" s="0" t="n">
        <v>32.2</v>
      </c>
      <c r="I2619" s="0" t="n">
        <v>6</v>
      </c>
      <c r="J2619" s="0" t="n">
        <v>43723</v>
      </c>
      <c r="K2619" s="0" t="n">
        <v>210509</v>
      </c>
      <c r="L2619" s="0" t="n">
        <v>46.1</v>
      </c>
      <c r="M2619" s="0" t="n">
        <v>257</v>
      </c>
      <c r="N2619" s="0" t="n">
        <v>9880</v>
      </c>
      <c r="P2619" s="0" t="n">
        <f aca="false">A2619+B2619/60</f>
        <v>30.35902</v>
      </c>
      <c r="Q2619" s="0" t="n">
        <f aca="false">IF(TRIM(C2619)="S",-1,1)</f>
        <v>1</v>
      </c>
      <c r="R2619" s="0" t="n">
        <f aca="false">P2619*Q2619</f>
        <v>30.35902</v>
      </c>
      <c r="T2619" s="0" t="n">
        <f aca="false">D2619+E2619/60</f>
        <v>97.9045666666667</v>
      </c>
      <c r="U2619" s="0" t="n">
        <f aca="false">IF(TRIM(F2619)="W",-1,1)</f>
        <v>-1</v>
      </c>
      <c r="V2619" s="0" t="n">
        <f aca="false">T2619*U2619</f>
        <v>-97.9045666666667</v>
      </c>
      <c r="AA2619" s="0" t="n">
        <f aca="false">(N2619/100)</f>
        <v>98.8</v>
      </c>
      <c r="AC2619" s="0" t="n">
        <f aca="false">$Y$3*(1-((AA2619/$Y$2)^$Y$4))</f>
        <v>239.809331177155</v>
      </c>
    </row>
    <row r="2620" customFormat="false" ht="15" hidden="false" customHeight="false" outlineLevel="0" collapsed="false">
      <c r="A2620" s="0" t="n">
        <v>30</v>
      </c>
      <c r="B2620" s="0" t="n">
        <v>21.5475</v>
      </c>
      <c r="C2620" s="0" t="s">
        <v>22</v>
      </c>
      <c r="D2620" s="0" t="n">
        <v>97</v>
      </c>
      <c r="E2620" s="0" t="n">
        <v>54.2669</v>
      </c>
      <c r="F2620" s="0" t="s">
        <v>23</v>
      </c>
      <c r="G2620" s="0" t="n">
        <v>234.9</v>
      </c>
      <c r="H2620" s="0" t="n">
        <v>32.2</v>
      </c>
      <c r="I2620" s="0" t="n">
        <v>7</v>
      </c>
      <c r="J2620" s="0" t="n">
        <v>43724</v>
      </c>
      <c r="K2620" s="0" t="n">
        <v>210509</v>
      </c>
      <c r="L2620" s="0" t="n">
        <v>46.1</v>
      </c>
      <c r="M2620" s="0" t="n">
        <v>257</v>
      </c>
      <c r="N2620" s="0" t="n">
        <v>9880</v>
      </c>
      <c r="P2620" s="0" t="n">
        <f aca="false">A2620+B2620/60</f>
        <v>30.359125</v>
      </c>
      <c r="Q2620" s="0" t="n">
        <f aca="false">IF(TRIM(C2620)="S",-1,1)</f>
        <v>1</v>
      </c>
      <c r="R2620" s="0" t="n">
        <f aca="false">P2620*Q2620</f>
        <v>30.359125</v>
      </c>
      <c r="T2620" s="0" t="n">
        <f aca="false">D2620+E2620/60</f>
        <v>97.9044483333333</v>
      </c>
      <c r="U2620" s="0" t="n">
        <f aca="false">IF(TRIM(F2620)="W",-1,1)</f>
        <v>-1</v>
      </c>
      <c r="V2620" s="0" t="n">
        <f aca="false">T2620*U2620</f>
        <v>-97.9044483333333</v>
      </c>
      <c r="AA2620" s="0" t="n">
        <f aca="false">(N2620/100)</f>
        <v>98.8</v>
      </c>
      <c r="AC2620" s="0" t="n">
        <f aca="false">$Y$3*(1-((AA2620/$Y$2)^$Y$4))</f>
        <v>239.809331177155</v>
      </c>
    </row>
    <row r="2621" customFormat="false" ht="15" hidden="false" customHeight="false" outlineLevel="0" collapsed="false">
      <c r="A2621" s="0" t="n">
        <v>30</v>
      </c>
      <c r="B2621" s="0" t="n">
        <v>21.5541</v>
      </c>
      <c r="C2621" s="0" t="s">
        <v>22</v>
      </c>
      <c r="D2621" s="0" t="n">
        <v>97</v>
      </c>
      <c r="E2621" s="0" t="n">
        <v>54.2596</v>
      </c>
      <c r="F2621" s="0" t="s">
        <v>23</v>
      </c>
      <c r="G2621" s="0" t="n">
        <v>234.9</v>
      </c>
      <c r="H2621" s="0" t="n">
        <v>32</v>
      </c>
      <c r="I2621" s="0" t="n">
        <v>7</v>
      </c>
      <c r="J2621" s="0" t="n">
        <v>43725</v>
      </c>
      <c r="K2621" s="0" t="n">
        <v>210509</v>
      </c>
      <c r="L2621" s="0" t="n">
        <v>44.1</v>
      </c>
      <c r="M2621" s="0" t="n">
        <v>257</v>
      </c>
      <c r="N2621" s="0" t="n">
        <v>9880</v>
      </c>
      <c r="P2621" s="0" t="n">
        <f aca="false">A2621+B2621/60</f>
        <v>30.359235</v>
      </c>
      <c r="Q2621" s="0" t="n">
        <f aca="false">IF(TRIM(C2621)="S",-1,1)</f>
        <v>1</v>
      </c>
      <c r="R2621" s="0" t="n">
        <f aca="false">P2621*Q2621</f>
        <v>30.359235</v>
      </c>
      <c r="T2621" s="0" t="n">
        <f aca="false">D2621+E2621/60</f>
        <v>97.9043266666667</v>
      </c>
      <c r="U2621" s="0" t="n">
        <f aca="false">IF(TRIM(F2621)="W",-1,1)</f>
        <v>-1</v>
      </c>
      <c r="V2621" s="0" t="n">
        <f aca="false">T2621*U2621</f>
        <v>-97.9043266666667</v>
      </c>
      <c r="AA2621" s="0" t="n">
        <f aca="false">(N2621/100)</f>
        <v>98.8</v>
      </c>
      <c r="AC2621" s="0" t="n">
        <f aca="false">$Y$3*(1-((AA2621/$Y$2)^$Y$4))</f>
        <v>239.809331177155</v>
      </c>
    </row>
    <row r="2622" customFormat="false" ht="15" hidden="false" customHeight="false" outlineLevel="0" collapsed="false">
      <c r="A2622" s="0" t="n">
        <v>30</v>
      </c>
      <c r="B2622" s="0" t="n">
        <v>21.5541</v>
      </c>
      <c r="C2622" s="0" t="s">
        <v>22</v>
      </c>
      <c r="D2622" s="0" t="n">
        <v>97</v>
      </c>
      <c r="E2622" s="0" t="n">
        <v>54.2596</v>
      </c>
      <c r="F2622" s="0" t="s">
        <v>23</v>
      </c>
      <c r="G2622" s="0" t="n">
        <v>234.9</v>
      </c>
      <c r="H2622" s="0" t="n">
        <v>32.6</v>
      </c>
      <c r="I2622" s="0" t="n">
        <v>7</v>
      </c>
      <c r="J2622" s="0" t="n">
        <v>43725</v>
      </c>
      <c r="K2622" s="0" t="n">
        <v>210509</v>
      </c>
      <c r="L2622" s="0" t="n">
        <v>42.2</v>
      </c>
      <c r="M2622" s="0" t="n">
        <v>257</v>
      </c>
      <c r="N2622" s="0" t="n">
        <v>9880</v>
      </c>
      <c r="P2622" s="0" t="n">
        <f aca="false">A2622+B2622/60</f>
        <v>30.359235</v>
      </c>
      <c r="Q2622" s="0" t="n">
        <f aca="false">IF(TRIM(C2622)="S",-1,1)</f>
        <v>1</v>
      </c>
      <c r="R2622" s="0" t="n">
        <f aca="false">P2622*Q2622</f>
        <v>30.359235</v>
      </c>
      <c r="T2622" s="0" t="n">
        <f aca="false">D2622+E2622/60</f>
        <v>97.9043266666667</v>
      </c>
      <c r="U2622" s="0" t="n">
        <f aca="false">IF(TRIM(F2622)="W",-1,1)</f>
        <v>-1</v>
      </c>
      <c r="V2622" s="0" t="n">
        <f aca="false">T2622*U2622</f>
        <v>-97.9043266666667</v>
      </c>
      <c r="AA2622" s="0" t="n">
        <f aca="false">(N2622/100)</f>
        <v>98.8</v>
      </c>
      <c r="AC2622" s="0" t="n">
        <f aca="false">$Y$3*(1-((AA2622/$Y$2)^$Y$4))</f>
        <v>239.809331177155</v>
      </c>
    </row>
    <row r="2623" customFormat="false" ht="15" hidden="false" customHeight="false" outlineLevel="0" collapsed="false">
      <c r="A2623" s="0" t="n">
        <v>30</v>
      </c>
      <c r="B2623" s="0" t="n">
        <v>21.5611</v>
      </c>
      <c r="C2623" s="0" t="s">
        <v>22</v>
      </c>
      <c r="D2623" s="0" t="n">
        <v>97</v>
      </c>
      <c r="E2623" s="0" t="n">
        <v>54.2523</v>
      </c>
      <c r="F2623" s="0" t="s">
        <v>23</v>
      </c>
      <c r="G2623" s="0" t="n">
        <v>234.8</v>
      </c>
      <c r="H2623" s="0" t="n">
        <v>32.6</v>
      </c>
      <c r="I2623" s="0" t="n">
        <v>7</v>
      </c>
      <c r="J2623" s="0" t="n">
        <v>43726</v>
      </c>
      <c r="K2623" s="0" t="n">
        <v>210509</v>
      </c>
      <c r="L2623" s="0" t="n">
        <v>42.2</v>
      </c>
      <c r="M2623" s="0" t="n">
        <v>257</v>
      </c>
      <c r="N2623" s="0" t="n">
        <v>9879</v>
      </c>
      <c r="P2623" s="0" t="n">
        <f aca="false">A2623+B2623/60</f>
        <v>30.3593516666667</v>
      </c>
      <c r="Q2623" s="0" t="n">
        <f aca="false">IF(TRIM(C2623)="S",-1,1)</f>
        <v>1</v>
      </c>
      <c r="R2623" s="0" t="n">
        <f aca="false">P2623*Q2623</f>
        <v>30.3593516666667</v>
      </c>
      <c r="T2623" s="0" t="n">
        <f aca="false">D2623+E2623/60</f>
        <v>97.904205</v>
      </c>
      <c r="U2623" s="0" t="n">
        <f aca="false">IF(TRIM(F2623)="W",-1,1)</f>
        <v>-1</v>
      </c>
      <c r="V2623" s="0" t="n">
        <f aca="false">T2623*U2623</f>
        <v>-97.904205</v>
      </c>
      <c r="AA2623" s="0" t="n">
        <f aca="false">(N2623/100)</f>
        <v>98.79</v>
      </c>
      <c r="AC2623" s="0" t="n">
        <f aca="false">$Y$3*(1-((AA2623/$Y$2)^$Y$4))</f>
        <v>240.660564553961</v>
      </c>
    </row>
    <row r="2624" customFormat="false" ht="15" hidden="false" customHeight="false" outlineLevel="0" collapsed="false">
      <c r="A2624" s="0" t="n">
        <v>30</v>
      </c>
      <c r="B2624" s="0" t="n">
        <v>21.5681</v>
      </c>
      <c r="C2624" s="0" t="s">
        <v>22</v>
      </c>
      <c r="D2624" s="0" t="n">
        <v>97</v>
      </c>
      <c r="E2624" s="0" t="n">
        <v>54.2457</v>
      </c>
      <c r="F2624" s="0" t="s">
        <v>23</v>
      </c>
      <c r="G2624" s="0" t="n">
        <v>234.7</v>
      </c>
      <c r="H2624" s="0" t="n">
        <v>32.5</v>
      </c>
      <c r="I2624" s="0" t="n">
        <v>7</v>
      </c>
      <c r="J2624" s="0" t="n">
        <v>43727</v>
      </c>
      <c r="K2624" s="0" t="n">
        <v>210509</v>
      </c>
      <c r="L2624" s="0" t="n">
        <v>40.1</v>
      </c>
      <c r="M2624" s="0" t="n">
        <v>257</v>
      </c>
      <c r="N2624" s="0" t="n">
        <v>9881</v>
      </c>
      <c r="P2624" s="0" t="n">
        <f aca="false">A2624+B2624/60</f>
        <v>30.3594683333333</v>
      </c>
      <c r="Q2624" s="0" t="n">
        <f aca="false">IF(TRIM(C2624)="S",-1,1)</f>
        <v>1</v>
      </c>
      <c r="R2624" s="0" t="n">
        <f aca="false">P2624*Q2624</f>
        <v>30.3594683333333</v>
      </c>
      <c r="T2624" s="0" t="n">
        <f aca="false">D2624+E2624/60</f>
        <v>97.904095</v>
      </c>
      <c r="U2624" s="0" t="n">
        <f aca="false">IF(TRIM(F2624)="W",-1,1)</f>
        <v>-1</v>
      </c>
      <c r="V2624" s="0" t="n">
        <f aca="false">T2624*U2624</f>
        <v>-97.904095</v>
      </c>
      <c r="AA2624" s="0" t="n">
        <f aca="false">(N2624/100)</f>
        <v>98.81</v>
      </c>
      <c r="AC2624" s="0" t="n">
        <f aca="false">$Y$3*(1-((AA2624/$Y$2)^$Y$4))</f>
        <v>238.958167495808</v>
      </c>
    </row>
    <row r="2625" customFormat="false" ht="15" hidden="false" customHeight="false" outlineLevel="0" collapsed="false">
      <c r="A2625" s="0" t="n">
        <v>30</v>
      </c>
      <c r="B2625" s="0" t="n">
        <v>21.5681</v>
      </c>
      <c r="C2625" s="0" t="s">
        <v>22</v>
      </c>
      <c r="D2625" s="0" t="n">
        <v>97</v>
      </c>
      <c r="E2625" s="0" t="n">
        <v>54.2457</v>
      </c>
      <c r="F2625" s="0" t="s">
        <v>23</v>
      </c>
      <c r="G2625" s="0" t="n">
        <v>234.7</v>
      </c>
      <c r="H2625" s="0" t="n">
        <v>32.4</v>
      </c>
      <c r="I2625" s="0" t="n">
        <v>7</v>
      </c>
      <c r="J2625" s="0" t="n">
        <v>43727</v>
      </c>
      <c r="K2625" s="0" t="n">
        <v>210509</v>
      </c>
      <c r="L2625" s="0" t="n">
        <v>38</v>
      </c>
      <c r="M2625" s="0" t="n">
        <v>257</v>
      </c>
      <c r="N2625" s="0" t="n">
        <v>9880</v>
      </c>
      <c r="P2625" s="0" t="n">
        <f aca="false">A2625+B2625/60</f>
        <v>30.3594683333333</v>
      </c>
      <c r="Q2625" s="0" t="n">
        <f aca="false">IF(TRIM(C2625)="S",-1,1)</f>
        <v>1</v>
      </c>
      <c r="R2625" s="0" t="n">
        <f aca="false">P2625*Q2625</f>
        <v>30.3594683333333</v>
      </c>
      <c r="T2625" s="0" t="n">
        <f aca="false">D2625+E2625/60</f>
        <v>97.904095</v>
      </c>
      <c r="U2625" s="0" t="n">
        <f aca="false">IF(TRIM(F2625)="W",-1,1)</f>
        <v>-1</v>
      </c>
      <c r="V2625" s="0" t="n">
        <f aca="false">T2625*U2625</f>
        <v>-97.904095</v>
      </c>
      <c r="AA2625" s="0" t="n">
        <f aca="false">(N2625/100)</f>
        <v>98.8</v>
      </c>
      <c r="AC2625" s="0" t="n">
        <f aca="false">$Y$3*(1-((AA2625/$Y$2)^$Y$4))</f>
        <v>239.809331177155</v>
      </c>
    </row>
    <row r="2626" customFormat="false" ht="15" hidden="false" customHeight="false" outlineLevel="0" collapsed="false">
      <c r="A2626" s="0" t="n">
        <v>30</v>
      </c>
      <c r="B2626" s="0" t="n">
        <v>21.5754</v>
      </c>
      <c r="C2626" s="0" t="s">
        <v>22</v>
      </c>
      <c r="D2626" s="0" t="n">
        <v>97</v>
      </c>
      <c r="E2626" s="0" t="n">
        <v>54.2391</v>
      </c>
      <c r="F2626" s="0" t="s">
        <v>23</v>
      </c>
      <c r="G2626" s="0" t="n">
        <v>234.9</v>
      </c>
      <c r="H2626" s="0" t="n">
        <v>32.4</v>
      </c>
      <c r="I2626" s="0" t="n">
        <v>7</v>
      </c>
      <c r="J2626" s="0" t="n">
        <v>43728</v>
      </c>
      <c r="K2626" s="0" t="n">
        <v>210509</v>
      </c>
      <c r="L2626" s="0" t="n">
        <v>38</v>
      </c>
      <c r="M2626" s="0" t="n">
        <v>257</v>
      </c>
      <c r="N2626" s="0" t="n">
        <v>9881</v>
      </c>
      <c r="P2626" s="0" t="n">
        <f aca="false">A2626+B2626/60</f>
        <v>30.35959</v>
      </c>
      <c r="Q2626" s="0" t="n">
        <f aca="false">IF(TRIM(C2626)="S",-1,1)</f>
        <v>1</v>
      </c>
      <c r="R2626" s="0" t="n">
        <f aca="false">P2626*Q2626</f>
        <v>30.35959</v>
      </c>
      <c r="T2626" s="0" t="n">
        <f aca="false">D2626+E2626/60</f>
        <v>97.903985</v>
      </c>
      <c r="U2626" s="0" t="n">
        <f aca="false">IF(TRIM(F2626)="W",-1,1)</f>
        <v>-1</v>
      </c>
      <c r="V2626" s="0" t="n">
        <f aca="false">T2626*U2626</f>
        <v>-97.903985</v>
      </c>
      <c r="AA2626" s="0" t="n">
        <f aca="false">(N2626/100)</f>
        <v>98.81</v>
      </c>
      <c r="AC2626" s="0" t="n">
        <f aca="false">$Y$3*(1-((AA2626/$Y$2)^$Y$4))</f>
        <v>238.958167495808</v>
      </c>
    </row>
    <row r="2627" customFormat="false" ht="15" hidden="false" customHeight="false" outlineLevel="0" collapsed="false">
      <c r="A2627" s="0" t="n">
        <v>30</v>
      </c>
      <c r="B2627" s="0" t="n">
        <v>21.5824</v>
      </c>
      <c r="C2627" s="0" t="s">
        <v>22</v>
      </c>
      <c r="D2627" s="0" t="n">
        <v>97</v>
      </c>
      <c r="E2627" s="0" t="n">
        <v>54.2323</v>
      </c>
      <c r="F2627" s="0" t="s">
        <v>23</v>
      </c>
      <c r="G2627" s="0" t="n">
        <v>235.3</v>
      </c>
      <c r="H2627" s="0" t="n">
        <v>32.3</v>
      </c>
      <c r="I2627" s="0" t="n">
        <v>7</v>
      </c>
      <c r="J2627" s="0" t="n">
        <v>43729</v>
      </c>
      <c r="K2627" s="0" t="n">
        <v>210509</v>
      </c>
      <c r="L2627" s="0" t="n">
        <v>37.4</v>
      </c>
      <c r="M2627" s="0" t="n">
        <v>257</v>
      </c>
      <c r="N2627" s="0" t="n">
        <v>9880</v>
      </c>
      <c r="P2627" s="0" t="n">
        <f aca="false">A2627+B2627/60</f>
        <v>30.3597066666667</v>
      </c>
      <c r="Q2627" s="0" t="n">
        <f aca="false">IF(TRIM(C2627)="S",-1,1)</f>
        <v>1</v>
      </c>
      <c r="R2627" s="0" t="n">
        <f aca="false">P2627*Q2627</f>
        <v>30.3597066666667</v>
      </c>
      <c r="T2627" s="0" t="n">
        <f aca="false">D2627+E2627/60</f>
        <v>97.9038716666667</v>
      </c>
      <c r="U2627" s="0" t="n">
        <f aca="false">IF(TRIM(F2627)="W",-1,1)</f>
        <v>-1</v>
      </c>
      <c r="V2627" s="0" t="n">
        <f aca="false">T2627*U2627</f>
        <v>-97.9038716666667</v>
      </c>
      <c r="AA2627" s="0" t="n">
        <f aca="false">(N2627/100)</f>
        <v>98.8</v>
      </c>
      <c r="AC2627" s="0" t="n">
        <f aca="false">$Y$3*(1-((AA2627/$Y$2)^$Y$4))</f>
        <v>239.809331177155</v>
      </c>
    </row>
    <row r="2628" customFormat="false" ht="15" hidden="false" customHeight="false" outlineLevel="0" collapsed="false">
      <c r="A2628" s="0" t="n">
        <v>30</v>
      </c>
      <c r="B2628" s="0" t="n">
        <v>21.5824</v>
      </c>
      <c r="C2628" s="0" t="s">
        <v>22</v>
      </c>
      <c r="D2628" s="0" t="n">
        <v>97</v>
      </c>
      <c r="E2628" s="0" t="n">
        <v>54.2323</v>
      </c>
      <c r="F2628" s="0" t="s">
        <v>23</v>
      </c>
      <c r="G2628" s="0" t="n">
        <v>235.3</v>
      </c>
      <c r="H2628" s="0" t="n">
        <v>32.3</v>
      </c>
      <c r="I2628" s="0" t="n">
        <v>7</v>
      </c>
      <c r="J2628" s="0" t="n">
        <v>43729</v>
      </c>
      <c r="K2628" s="0" t="n">
        <v>210509</v>
      </c>
      <c r="L2628" s="0" t="n">
        <v>37.4</v>
      </c>
      <c r="M2628" s="0" t="n">
        <v>257</v>
      </c>
      <c r="N2628" s="0" t="n">
        <v>9880</v>
      </c>
      <c r="P2628" s="0" t="n">
        <f aca="false">A2628+B2628/60</f>
        <v>30.3597066666667</v>
      </c>
      <c r="Q2628" s="0" t="n">
        <f aca="false">IF(TRIM(C2628)="S",-1,1)</f>
        <v>1</v>
      </c>
      <c r="R2628" s="0" t="n">
        <f aca="false">P2628*Q2628</f>
        <v>30.3597066666667</v>
      </c>
      <c r="T2628" s="0" t="n">
        <f aca="false">D2628+E2628/60</f>
        <v>97.9038716666667</v>
      </c>
      <c r="U2628" s="0" t="n">
        <f aca="false">IF(TRIM(F2628)="W",-1,1)</f>
        <v>-1</v>
      </c>
      <c r="V2628" s="0" t="n">
        <f aca="false">T2628*U2628</f>
        <v>-97.9038716666667</v>
      </c>
      <c r="AA2628" s="0" t="n">
        <f aca="false">(N2628/100)</f>
        <v>98.8</v>
      </c>
      <c r="AC2628" s="0" t="n">
        <f aca="false">$Y$3*(1-((AA2628/$Y$2)^$Y$4))</f>
        <v>239.809331177155</v>
      </c>
    </row>
    <row r="2629" customFormat="false" ht="15" hidden="false" customHeight="false" outlineLevel="0" collapsed="false">
      <c r="A2629" s="0" t="n">
        <v>30</v>
      </c>
      <c r="B2629" s="0" t="n">
        <v>21.5892</v>
      </c>
      <c r="C2629" s="0" t="s">
        <v>22</v>
      </c>
      <c r="D2629" s="0" t="n">
        <v>97</v>
      </c>
      <c r="E2629" s="0" t="n">
        <v>54.2253</v>
      </c>
      <c r="F2629" s="0" t="s">
        <v>23</v>
      </c>
      <c r="G2629" s="0" t="n">
        <v>235.1</v>
      </c>
      <c r="H2629" s="0" t="n">
        <v>32</v>
      </c>
      <c r="I2629" s="0" t="n">
        <v>6</v>
      </c>
      <c r="J2629" s="0" t="n">
        <v>43730</v>
      </c>
      <c r="K2629" s="0" t="n">
        <v>210509</v>
      </c>
      <c r="L2629" s="0" t="n">
        <v>38.1</v>
      </c>
      <c r="M2629" s="0" t="n">
        <v>257</v>
      </c>
      <c r="N2629" s="0" t="n">
        <v>9881</v>
      </c>
      <c r="P2629" s="0" t="n">
        <f aca="false">A2629+B2629/60</f>
        <v>30.35982</v>
      </c>
      <c r="Q2629" s="0" t="n">
        <f aca="false">IF(TRIM(C2629)="S",-1,1)</f>
        <v>1</v>
      </c>
      <c r="R2629" s="0" t="n">
        <f aca="false">P2629*Q2629</f>
        <v>30.35982</v>
      </c>
      <c r="T2629" s="0" t="n">
        <f aca="false">D2629+E2629/60</f>
        <v>97.903755</v>
      </c>
      <c r="U2629" s="0" t="n">
        <f aca="false">IF(TRIM(F2629)="W",-1,1)</f>
        <v>-1</v>
      </c>
      <c r="V2629" s="0" t="n">
        <f aca="false">T2629*U2629</f>
        <v>-97.903755</v>
      </c>
      <c r="AA2629" s="0" t="n">
        <f aca="false">(N2629/100)</f>
        <v>98.81</v>
      </c>
      <c r="AC2629" s="0" t="n">
        <f aca="false">$Y$3*(1-((AA2629/$Y$2)^$Y$4))</f>
        <v>238.958167495808</v>
      </c>
    </row>
    <row r="2630" customFormat="false" ht="15" hidden="false" customHeight="false" outlineLevel="0" collapsed="false">
      <c r="A2630" s="0" t="n">
        <v>30</v>
      </c>
      <c r="B2630" s="0" t="n">
        <v>21.5892</v>
      </c>
      <c r="C2630" s="0" t="s">
        <v>22</v>
      </c>
      <c r="D2630" s="0" t="n">
        <v>97</v>
      </c>
      <c r="E2630" s="0" t="n">
        <v>54.2253</v>
      </c>
      <c r="F2630" s="0" t="s">
        <v>23</v>
      </c>
      <c r="G2630" s="0" t="n">
        <v>235.1</v>
      </c>
      <c r="H2630" s="0" t="n">
        <v>32.6</v>
      </c>
      <c r="I2630" s="0" t="n">
        <v>6</v>
      </c>
      <c r="J2630" s="0" t="n">
        <v>43730</v>
      </c>
      <c r="K2630" s="0" t="n">
        <v>210509</v>
      </c>
      <c r="L2630" s="0" t="n">
        <v>42</v>
      </c>
      <c r="M2630" s="0" t="n">
        <v>257</v>
      </c>
      <c r="N2630" s="0" t="n">
        <v>9880</v>
      </c>
      <c r="P2630" s="0" t="n">
        <f aca="false">A2630+B2630/60</f>
        <v>30.35982</v>
      </c>
      <c r="Q2630" s="0" t="n">
        <f aca="false">IF(TRIM(C2630)="S",-1,1)</f>
        <v>1</v>
      </c>
      <c r="R2630" s="0" t="n">
        <f aca="false">P2630*Q2630</f>
        <v>30.35982</v>
      </c>
      <c r="T2630" s="0" t="n">
        <f aca="false">D2630+E2630/60</f>
        <v>97.903755</v>
      </c>
      <c r="U2630" s="0" t="n">
        <f aca="false">IF(TRIM(F2630)="W",-1,1)</f>
        <v>-1</v>
      </c>
      <c r="V2630" s="0" t="n">
        <f aca="false">T2630*U2630</f>
        <v>-97.903755</v>
      </c>
      <c r="AA2630" s="0" t="n">
        <f aca="false">(N2630/100)</f>
        <v>98.8</v>
      </c>
      <c r="AC2630" s="0" t="n">
        <f aca="false">$Y$3*(1-((AA2630/$Y$2)^$Y$4))</f>
        <v>239.809331177155</v>
      </c>
    </row>
    <row r="2631" customFormat="false" ht="15" hidden="false" customHeight="false" outlineLevel="0" collapsed="false">
      <c r="A2631" s="0" t="n">
        <v>30</v>
      </c>
      <c r="B2631" s="0" t="n">
        <v>21.5958</v>
      </c>
      <c r="C2631" s="0" t="s">
        <v>22</v>
      </c>
      <c r="D2631" s="0" t="n">
        <v>97</v>
      </c>
      <c r="E2631" s="0" t="n">
        <v>54.2182</v>
      </c>
      <c r="F2631" s="0" t="s">
        <v>23</v>
      </c>
      <c r="G2631" s="0" t="n">
        <v>234.9</v>
      </c>
      <c r="H2631" s="0" t="n">
        <v>32.6</v>
      </c>
      <c r="I2631" s="0" t="n">
        <v>7</v>
      </c>
      <c r="J2631" s="0" t="n">
        <v>43731</v>
      </c>
      <c r="K2631" s="0" t="n">
        <v>210509</v>
      </c>
      <c r="L2631" s="0" t="n">
        <v>42</v>
      </c>
      <c r="M2631" s="0" t="n">
        <v>257</v>
      </c>
      <c r="N2631" s="0" t="n">
        <v>9881</v>
      </c>
      <c r="P2631" s="0" t="n">
        <f aca="false">A2631+B2631/60</f>
        <v>30.35993</v>
      </c>
      <c r="Q2631" s="0" t="n">
        <f aca="false">IF(TRIM(C2631)="S",-1,1)</f>
        <v>1</v>
      </c>
      <c r="R2631" s="0" t="n">
        <f aca="false">P2631*Q2631</f>
        <v>30.35993</v>
      </c>
      <c r="T2631" s="0" t="n">
        <f aca="false">D2631+E2631/60</f>
        <v>97.9036366666667</v>
      </c>
      <c r="U2631" s="0" t="n">
        <f aca="false">IF(TRIM(F2631)="W",-1,1)</f>
        <v>-1</v>
      </c>
      <c r="V2631" s="0" t="n">
        <f aca="false">T2631*U2631</f>
        <v>-97.9036366666667</v>
      </c>
      <c r="AA2631" s="0" t="n">
        <f aca="false">(N2631/100)</f>
        <v>98.81</v>
      </c>
      <c r="AC2631" s="0" t="n">
        <f aca="false">$Y$3*(1-((AA2631/$Y$2)^$Y$4))</f>
        <v>238.958167495808</v>
      </c>
    </row>
    <row r="2632" customFormat="false" ht="15" hidden="false" customHeight="false" outlineLevel="0" collapsed="false">
      <c r="A2632" s="0" t="n">
        <v>30</v>
      </c>
      <c r="B2632" s="0" t="n">
        <v>21.6019</v>
      </c>
      <c r="C2632" s="0" t="s">
        <v>22</v>
      </c>
      <c r="D2632" s="0" t="n">
        <v>97</v>
      </c>
      <c r="E2632" s="0" t="n">
        <v>54.2103</v>
      </c>
      <c r="F2632" s="0" t="s">
        <v>23</v>
      </c>
      <c r="G2632" s="0" t="n">
        <v>234.9</v>
      </c>
      <c r="H2632" s="0" t="n">
        <v>31.8</v>
      </c>
      <c r="I2632" s="0" t="n">
        <v>7</v>
      </c>
      <c r="J2632" s="0" t="n">
        <v>43732</v>
      </c>
      <c r="K2632" s="0" t="n">
        <v>210509</v>
      </c>
      <c r="L2632" s="0" t="n">
        <v>45.1</v>
      </c>
      <c r="M2632" s="0" t="n">
        <v>258</v>
      </c>
      <c r="N2632" s="0" t="n">
        <v>9881</v>
      </c>
      <c r="P2632" s="0" t="n">
        <f aca="false">A2632+B2632/60</f>
        <v>30.3600316666667</v>
      </c>
      <c r="Q2632" s="0" t="n">
        <f aca="false">IF(TRIM(C2632)="S",-1,1)</f>
        <v>1</v>
      </c>
      <c r="R2632" s="0" t="n">
        <f aca="false">P2632*Q2632</f>
        <v>30.3600316666667</v>
      </c>
      <c r="T2632" s="0" t="n">
        <f aca="false">D2632+E2632/60</f>
        <v>97.903505</v>
      </c>
      <c r="U2632" s="0" t="n">
        <f aca="false">IF(TRIM(F2632)="W",-1,1)</f>
        <v>-1</v>
      </c>
      <c r="V2632" s="0" t="n">
        <f aca="false">T2632*U2632</f>
        <v>-97.903505</v>
      </c>
      <c r="AA2632" s="0" t="n">
        <f aca="false">(N2632/100)</f>
        <v>98.81</v>
      </c>
      <c r="AC2632" s="0" t="n">
        <f aca="false">$Y$3*(1-((AA2632/$Y$2)^$Y$4))</f>
        <v>238.958167495808</v>
      </c>
    </row>
    <row r="2633" customFormat="false" ht="15" hidden="false" customHeight="false" outlineLevel="0" collapsed="false">
      <c r="A2633" s="0" t="n">
        <v>30</v>
      </c>
      <c r="B2633" s="0" t="n">
        <v>21.6019</v>
      </c>
      <c r="C2633" s="0" t="s">
        <v>22</v>
      </c>
      <c r="D2633" s="0" t="n">
        <v>97</v>
      </c>
      <c r="E2633" s="0" t="n">
        <v>54.2103</v>
      </c>
      <c r="F2633" s="0" t="s">
        <v>23</v>
      </c>
      <c r="G2633" s="0" t="n">
        <v>234.9</v>
      </c>
      <c r="H2633" s="0" t="n">
        <v>31.9</v>
      </c>
      <c r="I2633" s="0" t="n">
        <v>7</v>
      </c>
      <c r="J2633" s="0" t="n">
        <v>43732</v>
      </c>
      <c r="K2633" s="0" t="n">
        <v>210509</v>
      </c>
      <c r="L2633" s="0" t="n">
        <v>49.2</v>
      </c>
      <c r="M2633" s="0" t="n">
        <v>258</v>
      </c>
      <c r="N2633" s="0" t="n">
        <v>9880</v>
      </c>
      <c r="P2633" s="0" t="n">
        <f aca="false">A2633+B2633/60</f>
        <v>30.3600316666667</v>
      </c>
      <c r="Q2633" s="0" t="n">
        <f aca="false">IF(TRIM(C2633)="S",-1,1)</f>
        <v>1</v>
      </c>
      <c r="R2633" s="0" t="n">
        <f aca="false">P2633*Q2633</f>
        <v>30.3600316666667</v>
      </c>
      <c r="T2633" s="0" t="n">
        <f aca="false">D2633+E2633/60</f>
        <v>97.903505</v>
      </c>
      <c r="U2633" s="0" t="n">
        <f aca="false">IF(TRIM(F2633)="W",-1,1)</f>
        <v>-1</v>
      </c>
      <c r="V2633" s="0" t="n">
        <f aca="false">T2633*U2633</f>
        <v>-97.903505</v>
      </c>
      <c r="AA2633" s="0" t="n">
        <f aca="false">(N2633/100)</f>
        <v>98.8</v>
      </c>
      <c r="AC2633" s="0" t="n">
        <f aca="false">$Y$3*(1-((AA2633/$Y$2)^$Y$4))</f>
        <v>239.809331177155</v>
      </c>
    </row>
    <row r="2634" customFormat="false" ht="15" hidden="false" customHeight="false" outlineLevel="0" collapsed="false">
      <c r="A2634" s="0" t="n">
        <v>30</v>
      </c>
      <c r="B2634" s="0" t="n">
        <v>21.6072</v>
      </c>
      <c r="C2634" s="0" t="s">
        <v>22</v>
      </c>
      <c r="D2634" s="0" t="n">
        <v>97</v>
      </c>
      <c r="E2634" s="0" t="n">
        <v>54.2021</v>
      </c>
      <c r="F2634" s="0" t="s">
        <v>23</v>
      </c>
      <c r="G2634" s="0" t="n">
        <v>235</v>
      </c>
      <c r="H2634" s="0" t="n">
        <v>31.9</v>
      </c>
      <c r="I2634" s="0" t="n">
        <v>6</v>
      </c>
      <c r="J2634" s="0" t="n">
        <v>43733</v>
      </c>
      <c r="K2634" s="0" t="n">
        <v>210509</v>
      </c>
      <c r="L2634" s="0" t="n">
        <v>49.2</v>
      </c>
      <c r="M2634" s="0" t="n">
        <v>257</v>
      </c>
      <c r="N2634" s="0" t="n">
        <v>9880</v>
      </c>
      <c r="P2634" s="0" t="n">
        <f aca="false">A2634+B2634/60</f>
        <v>30.36012</v>
      </c>
      <c r="Q2634" s="0" t="n">
        <f aca="false">IF(TRIM(C2634)="S",-1,1)</f>
        <v>1</v>
      </c>
      <c r="R2634" s="0" t="n">
        <f aca="false">P2634*Q2634</f>
        <v>30.36012</v>
      </c>
      <c r="T2634" s="0" t="n">
        <f aca="false">D2634+E2634/60</f>
        <v>97.9033683333333</v>
      </c>
      <c r="U2634" s="0" t="n">
        <f aca="false">IF(TRIM(F2634)="W",-1,1)</f>
        <v>-1</v>
      </c>
      <c r="V2634" s="0" t="n">
        <f aca="false">T2634*U2634</f>
        <v>-97.9033683333333</v>
      </c>
      <c r="AA2634" s="0" t="n">
        <f aca="false">(N2634/100)</f>
        <v>98.8</v>
      </c>
      <c r="AC2634" s="0" t="n">
        <f aca="false">$Y$3*(1-((AA2634/$Y$2)^$Y$4))</f>
        <v>239.809331177155</v>
      </c>
    </row>
    <row r="2635" customFormat="false" ht="15" hidden="false" customHeight="false" outlineLevel="0" collapsed="false">
      <c r="A2635" s="0" t="n">
        <v>30</v>
      </c>
      <c r="B2635" s="0" t="n">
        <v>21.6122</v>
      </c>
      <c r="C2635" s="0" t="s">
        <v>22</v>
      </c>
      <c r="D2635" s="0" t="n">
        <v>97</v>
      </c>
      <c r="E2635" s="0" t="n">
        <v>54.1931</v>
      </c>
      <c r="F2635" s="0" t="s">
        <v>23</v>
      </c>
      <c r="G2635" s="0" t="n">
        <v>234.5</v>
      </c>
      <c r="H2635" s="0" t="n">
        <v>32</v>
      </c>
      <c r="I2635" s="0" t="n">
        <v>6</v>
      </c>
      <c r="J2635" s="0" t="n">
        <v>43734</v>
      </c>
      <c r="K2635" s="0" t="n">
        <v>210509</v>
      </c>
      <c r="L2635" s="0" t="n">
        <v>53.1</v>
      </c>
      <c r="M2635" s="0" t="n">
        <v>257</v>
      </c>
      <c r="N2635" s="0" t="n">
        <v>9881</v>
      </c>
      <c r="P2635" s="0" t="n">
        <f aca="false">A2635+B2635/60</f>
        <v>30.3602033333333</v>
      </c>
      <c r="Q2635" s="0" t="n">
        <f aca="false">IF(TRIM(C2635)="S",-1,1)</f>
        <v>1</v>
      </c>
      <c r="R2635" s="0" t="n">
        <f aca="false">P2635*Q2635</f>
        <v>30.3602033333333</v>
      </c>
      <c r="T2635" s="0" t="n">
        <f aca="false">D2635+E2635/60</f>
        <v>97.9032183333333</v>
      </c>
      <c r="U2635" s="0" t="n">
        <f aca="false">IF(TRIM(F2635)="W",-1,1)</f>
        <v>-1</v>
      </c>
      <c r="V2635" s="0" t="n">
        <f aca="false">T2635*U2635</f>
        <v>-97.9032183333333</v>
      </c>
      <c r="AA2635" s="0" t="n">
        <f aca="false">(N2635/100)</f>
        <v>98.81</v>
      </c>
      <c r="AC2635" s="0" t="n">
        <f aca="false">$Y$3*(1-((AA2635/$Y$2)^$Y$4))</f>
        <v>238.958167495808</v>
      </c>
    </row>
    <row r="2636" customFormat="false" ht="15" hidden="false" customHeight="false" outlineLevel="0" collapsed="false">
      <c r="A2636" s="0" t="n">
        <v>30</v>
      </c>
      <c r="B2636" s="0" t="n">
        <v>21.6122</v>
      </c>
      <c r="C2636" s="0" t="s">
        <v>22</v>
      </c>
      <c r="D2636" s="0" t="n">
        <v>97</v>
      </c>
      <c r="E2636" s="0" t="n">
        <v>54.1931</v>
      </c>
      <c r="F2636" s="0" t="s">
        <v>23</v>
      </c>
      <c r="G2636" s="0" t="n">
        <v>234.5</v>
      </c>
      <c r="H2636" s="0" t="n">
        <v>32</v>
      </c>
      <c r="I2636" s="0" t="n">
        <v>6</v>
      </c>
      <c r="J2636" s="0" t="n">
        <v>43734</v>
      </c>
      <c r="K2636" s="0" t="n">
        <v>210509</v>
      </c>
      <c r="L2636" s="0" t="n">
        <v>53.1</v>
      </c>
      <c r="M2636" s="0" t="n">
        <v>257</v>
      </c>
      <c r="N2636" s="0" t="n">
        <v>9880</v>
      </c>
      <c r="P2636" s="0" t="n">
        <f aca="false">A2636+B2636/60</f>
        <v>30.3602033333333</v>
      </c>
      <c r="Q2636" s="0" t="n">
        <f aca="false">IF(TRIM(C2636)="S",-1,1)</f>
        <v>1</v>
      </c>
      <c r="R2636" s="0" t="n">
        <f aca="false">P2636*Q2636</f>
        <v>30.3602033333333</v>
      </c>
      <c r="T2636" s="0" t="n">
        <f aca="false">D2636+E2636/60</f>
        <v>97.9032183333333</v>
      </c>
      <c r="U2636" s="0" t="n">
        <f aca="false">IF(TRIM(F2636)="W",-1,1)</f>
        <v>-1</v>
      </c>
      <c r="V2636" s="0" t="n">
        <f aca="false">T2636*U2636</f>
        <v>-97.9032183333333</v>
      </c>
      <c r="AA2636" s="0" t="n">
        <f aca="false">(N2636/100)</f>
        <v>98.8</v>
      </c>
      <c r="AC2636" s="0" t="n">
        <f aca="false">$Y$3*(1-((AA2636/$Y$2)^$Y$4))</f>
        <v>239.809331177155</v>
      </c>
    </row>
    <row r="2637" customFormat="false" ht="15" hidden="false" customHeight="false" outlineLevel="0" collapsed="false">
      <c r="A2637" s="0" t="n">
        <v>30</v>
      </c>
      <c r="B2637" s="0" t="n">
        <v>21.6168</v>
      </c>
      <c r="C2637" s="0" t="s">
        <v>22</v>
      </c>
      <c r="D2637" s="0" t="n">
        <v>97</v>
      </c>
      <c r="E2637" s="0" t="n">
        <v>54.1839</v>
      </c>
      <c r="F2637" s="0" t="s">
        <v>23</v>
      </c>
      <c r="G2637" s="0" t="n">
        <v>234.4</v>
      </c>
      <c r="H2637" s="0" t="n">
        <v>32.9</v>
      </c>
      <c r="I2637" s="0" t="n">
        <v>7</v>
      </c>
      <c r="J2637" s="0" t="n">
        <v>43735</v>
      </c>
      <c r="K2637" s="0" t="n">
        <v>210509</v>
      </c>
      <c r="L2637" s="0" t="n">
        <v>58.2</v>
      </c>
      <c r="M2637" s="0" t="n">
        <v>258</v>
      </c>
      <c r="N2637" s="0" t="n">
        <v>9879</v>
      </c>
      <c r="P2637" s="0" t="n">
        <f aca="false">A2637+B2637/60</f>
        <v>30.36028</v>
      </c>
      <c r="Q2637" s="0" t="n">
        <f aca="false">IF(TRIM(C2637)="S",-1,1)</f>
        <v>1</v>
      </c>
      <c r="R2637" s="0" t="n">
        <f aca="false">P2637*Q2637</f>
        <v>30.36028</v>
      </c>
      <c r="T2637" s="0" t="n">
        <f aca="false">D2637+E2637/60</f>
        <v>97.903065</v>
      </c>
      <c r="U2637" s="0" t="n">
        <f aca="false">IF(TRIM(F2637)="W",-1,1)</f>
        <v>-1</v>
      </c>
      <c r="V2637" s="0" t="n">
        <f aca="false">T2637*U2637</f>
        <v>-97.903065</v>
      </c>
      <c r="AA2637" s="0" t="n">
        <f aca="false">(N2637/100)</f>
        <v>98.79</v>
      </c>
      <c r="AC2637" s="0" t="n">
        <f aca="false">$Y$3*(1-((AA2637/$Y$2)^$Y$4))</f>
        <v>240.660564553961</v>
      </c>
    </row>
    <row r="2638" customFormat="false" ht="15" hidden="false" customHeight="false" outlineLevel="0" collapsed="false">
      <c r="A2638" s="0" t="n">
        <v>30</v>
      </c>
      <c r="B2638" s="0" t="n">
        <v>21.6211</v>
      </c>
      <c r="C2638" s="0" t="s">
        <v>22</v>
      </c>
      <c r="D2638" s="0" t="n">
        <v>97</v>
      </c>
      <c r="E2638" s="0" t="n">
        <v>54.1741</v>
      </c>
      <c r="F2638" s="0" t="s">
        <v>23</v>
      </c>
      <c r="G2638" s="0" t="n">
        <v>234.4</v>
      </c>
      <c r="H2638" s="0" t="n">
        <v>33.1</v>
      </c>
      <c r="I2638" s="0" t="n">
        <v>7</v>
      </c>
      <c r="J2638" s="0" t="n">
        <v>43736</v>
      </c>
      <c r="K2638" s="0" t="n">
        <v>210509</v>
      </c>
      <c r="L2638" s="0" t="n">
        <v>61.1</v>
      </c>
      <c r="M2638" s="0" t="n">
        <v>258</v>
      </c>
      <c r="N2638" s="0" t="n">
        <v>9880</v>
      </c>
      <c r="P2638" s="0" t="n">
        <f aca="false">A2638+B2638/60</f>
        <v>30.3603516666667</v>
      </c>
      <c r="Q2638" s="0" t="n">
        <f aca="false">IF(TRIM(C2638)="S",-1,1)</f>
        <v>1</v>
      </c>
      <c r="R2638" s="0" t="n">
        <f aca="false">P2638*Q2638</f>
        <v>30.3603516666667</v>
      </c>
      <c r="T2638" s="0" t="n">
        <f aca="false">D2638+E2638/60</f>
        <v>97.9029016666667</v>
      </c>
      <c r="U2638" s="0" t="n">
        <f aca="false">IF(TRIM(F2638)="W",-1,1)</f>
        <v>-1</v>
      </c>
      <c r="V2638" s="0" t="n">
        <f aca="false">T2638*U2638</f>
        <v>-97.9029016666667</v>
      </c>
      <c r="AA2638" s="0" t="n">
        <f aca="false">(N2638/100)</f>
        <v>98.8</v>
      </c>
      <c r="AC2638" s="0" t="n">
        <f aca="false">$Y$3*(1-((AA2638/$Y$2)^$Y$4))</f>
        <v>239.809331177155</v>
      </c>
    </row>
    <row r="2639" customFormat="false" ht="15" hidden="false" customHeight="false" outlineLevel="0" collapsed="false">
      <c r="A2639" s="0" t="n">
        <v>30</v>
      </c>
      <c r="B2639" s="0" t="n">
        <v>21.6253</v>
      </c>
      <c r="C2639" s="0" t="s">
        <v>22</v>
      </c>
      <c r="D2639" s="0" t="n">
        <v>97</v>
      </c>
      <c r="E2639" s="0" t="n">
        <v>54.1641</v>
      </c>
      <c r="F2639" s="0" t="s">
        <v>23</v>
      </c>
      <c r="G2639" s="0" t="n">
        <v>234</v>
      </c>
      <c r="H2639" s="0" t="n">
        <v>34</v>
      </c>
      <c r="I2639" s="0" t="n">
        <v>6</v>
      </c>
      <c r="J2639" s="0" t="n">
        <v>43737</v>
      </c>
      <c r="K2639" s="0" t="n">
        <v>210509</v>
      </c>
      <c r="L2639" s="0" t="n">
        <v>63.7</v>
      </c>
      <c r="M2639" s="0" t="n">
        <v>257</v>
      </c>
      <c r="N2639" s="0" t="n">
        <v>9880</v>
      </c>
      <c r="P2639" s="0" t="n">
        <f aca="false">A2639+B2639/60</f>
        <v>30.3604216666667</v>
      </c>
      <c r="Q2639" s="0" t="n">
        <f aca="false">IF(TRIM(C2639)="S",-1,1)</f>
        <v>1</v>
      </c>
      <c r="R2639" s="0" t="n">
        <f aca="false">P2639*Q2639</f>
        <v>30.3604216666667</v>
      </c>
      <c r="T2639" s="0" t="n">
        <f aca="false">D2639+E2639/60</f>
        <v>97.902735</v>
      </c>
      <c r="U2639" s="0" t="n">
        <f aca="false">IF(TRIM(F2639)="W",-1,1)</f>
        <v>-1</v>
      </c>
      <c r="V2639" s="0" t="n">
        <f aca="false">T2639*U2639</f>
        <v>-97.902735</v>
      </c>
      <c r="AA2639" s="0" t="n">
        <f aca="false">(N2639/100)</f>
        <v>98.8</v>
      </c>
      <c r="AC2639" s="0" t="n">
        <f aca="false">$Y$3*(1-((AA2639/$Y$2)^$Y$4))</f>
        <v>239.809331177155</v>
      </c>
    </row>
    <row r="2640" customFormat="false" ht="15" hidden="false" customHeight="false" outlineLevel="0" collapsed="false">
      <c r="A2640" s="0" t="n">
        <v>30</v>
      </c>
      <c r="B2640" s="0" t="n">
        <v>21.6253</v>
      </c>
      <c r="C2640" s="0" t="s">
        <v>22</v>
      </c>
      <c r="D2640" s="0" t="n">
        <v>97</v>
      </c>
      <c r="E2640" s="0" t="n">
        <v>54.1641</v>
      </c>
      <c r="F2640" s="0" t="s">
        <v>23</v>
      </c>
      <c r="G2640" s="0" t="n">
        <v>234</v>
      </c>
      <c r="H2640" s="0" t="n">
        <v>34.5</v>
      </c>
      <c r="I2640" s="0" t="n">
        <v>6</v>
      </c>
      <c r="J2640" s="0" t="n">
        <v>43737</v>
      </c>
      <c r="K2640" s="0" t="n">
        <v>210509</v>
      </c>
      <c r="L2640" s="0" t="n">
        <v>64.8</v>
      </c>
      <c r="M2640" s="0" t="n">
        <v>258</v>
      </c>
      <c r="N2640" s="0" t="n">
        <v>9880</v>
      </c>
      <c r="P2640" s="0" t="n">
        <f aca="false">A2640+B2640/60</f>
        <v>30.3604216666667</v>
      </c>
      <c r="Q2640" s="0" t="n">
        <f aca="false">IF(TRIM(C2640)="S",-1,1)</f>
        <v>1</v>
      </c>
      <c r="R2640" s="0" t="n">
        <f aca="false">P2640*Q2640</f>
        <v>30.3604216666667</v>
      </c>
      <c r="T2640" s="0" t="n">
        <f aca="false">D2640+E2640/60</f>
        <v>97.902735</v>
      </c>
      <c r="U2640" s="0" t="n">
        <f aca="false">IF(TRIM(F2640)="W",-1,1)</f>
        <v>-1</v>
      </c>
      <c r="V2640" s="0" t="n">
        <f aca="false">T2640*U2640</f>
        <v>-97.902735</v>
      </c>
      <c r="AA2640" s="0" t="n">
        <f aca="false">(N2640/100)</f>
        <v>98.8</v>
      </c>
      <c r="AC2640" s="0" t="n">
        <f aca="false">$Y$3*(1-((AA2640/$Y$2)^$Y$4))</f>
        <v>239.809331177155</v>
      </c>
    </row>
    <row r="2641" customFormat="false" ht="15" hidden="false" customHeight="false" outlineLevel="0" collapsed="false">
      <c r="A2641" s="0" t="n">
        <v>30</v>
      </c>
      <c r="B2641" s="0" t="n">
        <v>21.6294</v>
      </c>
      <c r="C2641" s="0" t="s">
        <v>22</v>
      </c>
      <c r="D2641" s="0" t="n">
        <v>97</v>
      </c>
      <c r="E2641" s="0" t="n">
        <v>54.154</v>
      </c>
      <c r="F2641" s="0" t="s">
        <v>23</v>
      </c>
      <c r="G2641" s="0" t="n">
        <v>233.4</v>
      </c>
      <c r="H2641" s="0" t="n">
        <v>34.5</v>
      </c>
      <c r="I2641" s="0" t="n">
        <v>6</v>
      </c>
      <c r="J2641" s="0" t="n">
        <v>43738</v>
      </c>
      <c r="K2641" s="0" t="n">
        <v>210509</v>
      </c>
      <c r="L2641" s="0" t="n">
        <v>64.8</v>
      </c>
      <c r="M2641" s="0" t="n">
        <v>258</v>
      </c>
      <c r="N2641" s="0" t="n">
        <v>9880</v>
      </c>
      <c r="P2641" s="0" t="n">
        <f aca="false">A2641+B2641/60</f>
        <v>30.36049</v>
      </c>
      <c r="Q2641" s="0" t="n">
        <f aca="false">IF(TRIM(C2641)="S",-1,1)</f>
        <v>1</v>
      </c>
      <c r="R2641" s="0" t="n">
        <f aca="false">P2641*Q2641</f>
        <v>30.36049</v>
      </c>
      <c r="T2641" s="0" t="n">
        <f aca="false">D2641+E2641/60</f>
        <v>97.9025666666667</v>
      </c>
      <c r="U2641" s="0" t="n">
        <f aca="false">IF(TRIM(F2641)="W",-1,1)</f>
        <v>-1</v>
      </c>
      <c r="V2641" s="0" t="n">
        <f aca="false">T2641*U2641</f>
        <v>-97.9025666666667</v>
      </c>
      <c r="AA2641" s="0" t="n">
        <f aca="false">(N2641/100)</f>
        <v>98.8</v>
      </c>
      <c r="AC2641" s="0" t="n">
        <f aca="false">$Y$3*(1-((AA2641/$Y$2)^$Y$4))</f>
        <v>239.809331177155</v>
      </c>
    </row>
    <row r="2642" customFormat="false" ht="15" hidden="false" customHeight="false" outlineLevel="0" collapsed="false">
      <c r="A2642" s="0" t="n">
        <v>30</v>
      </c>
      <c r="B2642" s="0" t="n">
        <v>21.6336</v>
      </c>
      <c r="C2642" s="0" t="s">
        <v>22</v>
      </c>
      <c r="D2642" s="0" t="n">
        <v>97</v>
      </c>
      <c r="E2642" s="0" t="n">
        <v>54.144</v>
      </c>
      <c r="F2642" s="0" t="s">
        <v>23</v>
      </c>
      <c r="G2642" s="0" t="n">
        <v>232.8</v>
      </c>
      <c r="H2642" s="0" t="n">
        <v>34.8</v>
      </c>
      <c r="I2642" s="0" t="n">
        <v>7</v>
      </c>
      <c r="J2642" s="0" t="n">
        <v>43739</v>
      </c>
      <c r="K2642" s="0" t="n">
        <v>210509</v>
      </c>
      <c r="L2642" s="0" t="n">
        <v>65.3</v>
      </c>
      <c r="M2642" s="0" t="n">
        <v>258</v>
      </c>
      <c r="N2642" s="0" t="n">
        <v>9878</v>
      </c>
      <c r="P2642" s="0" t="n">
        <f aca="false">A2642+B2642/60</f>
        <v>30.36056</v>
      </c>
      <c r="Q2642" s="0" t="n">
        <f aca="false">IF(TRIM(C2642)="S",-1,1)</f>
        <v>1</v>
      </c>
      <c r="R2642" s="0" t="n">
        <f aca="false">P2642*Q2642</f>
        <v>30.36056</v>
      </c>
      <c r="T2642" s="0" t="n">
        <f aca="false">D2642+E2642/60</f>
        <v>97.9024</v>
      </c>
      <c r="U2642" s="0" t="n">
        <f aca="false">IF(TRIM(F2642)="W",-1,1)</f>
        <v>-1</v>
      </c>
      <c r="V2642" s="0" t="n">
        <f aca="false">T2642*U2642</f>
        <v>-97.9024</v>
      </c>
      <c r="AA2642" s="0" t="n">
        <f aca="false">(N2642/100)</f>
        <v>98.78</v>
      </c>
      <c r="AC2642" s="0" t="n">
        <f aca="false">$Y$3*(1-((AA2642/$Y$2)^$Y$4))</f>
        <v>241.511867638984</v>
      </c>
    </row>
    <row r="2643" customFormat="false" ht="15" hidden="false" customHeight="false" outlineLevel="0" collapsed="false">
      <c r="A2643" s="0" t="n">
        <v>30</v>
      </c>
      <c r="B2643" s="0" t="n">
        <v>21.6336</v>
      </c>
      <c r="C2643" s="0" t="s">
        <v>22</v>
      </c>
      <c r="D2643" s="0" t="n">
        <v>97</v>
      </c>
      <c r="E2643" s="0" t="n">
        <v>54.144</v>
      </c>
      <c r="F2643" s="0" t="s">
        <v>23</v>
      </c>
      <c r="G2643" s="0" t="n">
        <v>232.8</v>
      </c>
      <c r="H2643" s="0" t="n">
        <v>34.6</v>
      </c>
      <c r="I2643" s="0" t="n">
        <v>7</v>
      </c>
      <c r="J2643" s="0" t="n">
        <v>43739</v>
      </c>
      <c r="K2643" s="0" t="n">
        <v>210509</v>
      </c>
      <c r="L2643" s="0" t="n">
        <v>65.2</v>
      </c>
      <c r="M2643" s="0" t="n">
        <v>258</v>
      </c>
      <c r="N2643" s="0" t="n">
        <v>9879</v>
      </c>
      <c r="P2643" s="0" t="n">
        <f aca="false">A2643+B2643/60</f>
        <v>30.36056</v>
      </c>
      <c r="Q2643" s="0" t="n">
        <f aca="false">IF(TRIM(C2643)="S",-1,1)</f>
        <v>1</v>
      </c>
      <c r="R2643" s="0" t="n">
        <f aca="false">P2643*Q2643</f>
        <v>30.36056</v>
      </c>
      <c r="T2643" s="0" t="n">
        <f aca="false">D2643+E2643/60</f>
        <v>97.9024</v>
      </c>
      <c r="U2643" s="0" t="n">
        <f aca="false">IF(TRIM(F2643)="W",-1,1)</f>
        <v>-1</v>
      </c>
      <c r="V2643" s="0" t="n">
        <f aca="false">T2643*U2643</f>
        <v>-97.9024</v>
      </c>
      <c r="AA2643" s="0" t="n">
        <f aca="false">(N2643/100)</f>
        <v>98.79</v>
      </c>
      <c r="AC2643" s="0" t="n">
        <f aca="false">$Y$3*(1-((AA2643/$Y$2)^$Y$4))</f>
        <v>240.660564553961</v>
      </c>
    </row>
    <row r="2644" customFormat="false" ht="15" hidden="false" customHeight="false" outlineLevel="0" collapsed="false">
      <c r="A2644" s="0" t="n">
        <v>30</v>
      </c>
      <c r="B2644" s="0" t="n">
        <v>21.6378</v>
      </c>
      <c r="C2644" s="0" t="s">
        <v>22</v>
      </c>
      <c r="D2644" s="0" t="n">
        <v>97</v>
      </c>
      <c r="E2644" s="0" t="n">
        <v>54.1338</v>
      </c>
      <c r="F2644" s="0" t="s">
        <v>23</v>
      </c>
      <c r="G2644" s="0" t="n">
        <v>232.5</v>
      </c>
      <c r="H2644" s="0" t="n">
        <v>34.6</v>
      </c>
      <c r="I2644" s="0" t="n">
        <v>6</v>
      </c>
      <c r="J2644" s="0" t="n">
        <v>43740</v>
      </c>
      <c r="K2644" s="0" t="n">
        <v>210509</v>
      </c>
      <c r="L2644" s="0" t="n">
        <v>65.2</v>
      </c>
      <c r="M2644" s="0" t="n">
        <v>258</v>
      </c>
      <c r="N2644" s="0" t="n">
        <v>9877</v>
      </c>
      <c r="P2644" s="0" t="n">
        <f aca="false">A2644+B2644/60</f>
        <v>30.36063</v>
      </c>
      <c r="Q2644" s="0" t="n">
        <f aca="false">IF(TRIM(C2644)="S",-1,1)</f>
        <v>1</v>
      </c>
      <c r="R2644" s="0" t="n">
        <f aca="false">P2644*Q2644</f>
        <v>30.36063</v>
      </c>
      <c r="T2644" s="0" t="n">
        <f aca="false">D2644+E2644/60</f>
        <v>97.90223</v>
      </c>
      <c r="U2644" s="0" t="n">
        <f aca="false">IF(TRIM(F2644)="W",-1,1)</f>
        <v>-1</v>
      </c>
      <c r="V2644" s="0" t="n">
        <f aca="false">T2644*U2644</f>
        <v>-97.90223</v>
      </c>
      <c r="AA2644" s="0" t="n">
        <f aca="false">(N2644/100)</f>
        <v>98.77</v>
      </c>
      <c r="AC2644" s="0" t="n">
        <f aca="false">$Y$3*(1-((AA2644/$Y$2)^$Y$4))</f>
        <v>242.363240444991</v>
      </c>
    </row>
    <row r="2645" customFormat="false" ht="15" hidden="false" customHeight="false" outlineLevel="0" collapsed="false">
      <c r="A2645" s="0" t="n">
        <v>30</v>
      </c>
      <c r="B2645" s="0" t="n">
        <v>21.642</v>
      </c>
      <c r="C2645" s="0" t="s">
        <v>22</v>
      </c>
      <c r="D2645" s="0" t="n">
        <v>97</v>
      </c>
      <c r="E2645" s="0" t="n">
        <v>54.124</v>
      </c>
      <c r="F2645" s="0" t="s">
        <v>23</v>
      </c>
      <c r="G2645" s="0" t="n">
        <v>232.3</v>
      </c>
      <c r="H2645" s="0" t="n">
        <v>34.5</v>
      </c>
      <c r="I2645" s="0" t="n">
        <v>6</v>
      </c>
      <c r="J2645" s="0" t="n">
        <v>43741</v>
      </c>
      <c r="K2645" s="0" t="n">
        <v>210509</v>
      </c>
      <c r="L2645" s="0" t="n">
        <v>65.1</v>
      </c>
      <c r="M2645" s="0" t="n">
        <v>258</v>
      </c>
      <c r="N2645" s="0" t="n">
        <v>9877</v>
      </c>
      <c r="P2645" s="0" t="n">
        <f aca="false">A2645+B2645/60</f>
        <v>30.3607</v>
      </c>
      <c r="Q2645" s="0" t="n">
        <f aca="false">IF(TRIM(C2645)="S",-1,1)</f>
        <v>1</v>
      </c>
      <c r="R2645" s="0" t="n">
        <f aca="false">P2645*Q2645</f>
        <v>30.3607</v>
      </c>
      <c r="T2645" s="0" t="n">
        <f aca="false">D2645+E2645/60</f>
        <v>97.9020666666667</v>
      </c>
      <c r="U2645" s="0" t="n">
        <f aca="false">IF(TRIM(F2645)="W",-1,1)</f>
        <v>-1</v>
      </c>
      <c r="V2645" s="0" t="n">
        <f aca="false">T2645*U2645</f>
        <v>-97.9020666666667</v>
      </c>
      <c r="AA2645" s="0" t="n">
        <f aca="false">(N2645/100)</f>
        <v>98.77</v>
      </c>
      <c r="AC2645" s="0" t="n">
        <f aca="false">$Y$3*(1-((AA2645/$Y$2)^$Y$4))</f>
        <v>242.363240444991</v>
      </c>
    </row>
    <row r="2646" customFormat="false" ht="15" hidden="false" customHeight="false" outlineLevel="0" collapsed="false">
      <c r="A2646" s="0" t="n">
        <v>30</v>
      </c>
      <c r="B2646" s="0" t="n">
        <v>21.642</v>
      </c>
      <c r="C2646" s="0" t="s">
        <v>22</v>
      </c>
      <c r="D2646" s="0" t="n">
        <v>97</v>
      </c>
      <c r="E2646" s="0" t="n">
        <v>54.124</v>
      </c>
      <c r="F2646" s="0" t="s">
        <v>23</v>
      </c>
      <c r="G2646" s="0" t="n">
        <v>232.3</v>
      </c>
      <c r="H2646" s="0" t="n">
        <v>34.5</v>
      </c>
      <c r="I2646" s="0" t="n">
        <v>6</v>
      </c>
      <c r="J2646" s="0" t="n">
        <v>43741</v>
      </c>
      <c r="K2646" s="0" t="n">
        <v>210509</v>
      </c>
      <c r="L2646" s="0" t="n">
        <v>65.1</v>
      </c>
      <c r="M2646" s="0" t="n">
        <v>258</v>
      </c>
      <c r="N2646" s="0" t="n">
        <v>9878</v>
      </c>
      <c r="P2646" s="0" t="n">
        <f aca="false">A2646+B2646/60</f>
        <v>30.3607</v>
      </c>
      <c r="Q2646" s="0" t="n">
        <f aca="false">IF(TRIM(C2646)="S",-1,1)</f>
        <v>1</v>
      </c>
      <c r="R2646" s="0" t="n">
        <f aca="false">P2646*Q2646</f>
        <v>30.3607</v>
      </c>
      <c r="T2646" s="0" t="n">
        <f aca="false">D2646+E2646/60</f>
        <v>97.9020666666667</v>
      </c>
      <c r="U2646" s="0" t="n">
        <f aca="false">IF(TRIM(F2646)="W",-1,1)</f>
        <v>-1</v>
      </c>
      <c r="V2646" s="0" t="n">
        <f aca="false">T2646*U2646</f>
        <v>-97.9020666666667</v>
      </c>
      <c r="AA2646" s="0" t="n">
        <f aca="false">(N2646/100)</f>
        <v>98.78</v>
      </c>
      <c r="AC2646" s="0" t="n">
        <f aca="false">$Y$3*(1-((AA2646/$Y$2)^$Y$4))</f>
        <v>241.511867638984</v>
      </c>
    </row>
    <row r="2647" customFormat="false" ht="15" hidden="false" customHeight="false" outlineLevel="0" collapsed="false">
      <c r="A2647" s="0" t="n">
        <v>30</v>
      </c>
      <c r="B2647" s="0" t="n">
        <v>21.6462</v>
      </c>
      <c r="C2647" s="0" t="s">
        <v>22</v>
      </c>
      <c r="D2647" s="0" t="n">
        <v>97</v>
      </c>
      <c r="E2647" s="0" t="n">
        <v>54.1143</v>
      </c>
      <c r="F2647" s="0" t="s">
        <v>23</v>
      </c>
      <c r="G2647" s="0" t="n">
        <v>232.2</v>
      </c>
      <c r="H2647" s="0" t="n">
        <v>34</v>
      </c>
      <c r="I2647" s="0" t="n">
        <v>6</v>
      </c>
      <c r="J2647" s="0" t="n">
        <v>43742</v>
      </c>
      <c r="K2647" s="0" t="n">
        <v>210509</v>
      </c>
      <c r="L2647" s="0" t="n">
        <v>64.6</v>
      </c>
      <c r="M2647" s="0" t="n">
        <v>258</v>
      </c>
      <c r="N2647" s="0" t="n">
        <v>9876</v>
      </c>
      <c r="P2647" s="0" t="n">
        <f aca="false">A2647+B2647/60</f>
        <v>30.36077</v>
      </c>
      <c r="Q2647" s="0" t="n">
        <f aca="false">IF(TRIM(C2647)="S",-1,1)</f>
        <v>1</v>
      </c>
      <c r="R2647" s="0" t="n">
        <f aca="false">P2647*Q2647</f>
        <v>30.36077</v>
      </c>
      <c r="T2647" s="0" t="n">
        <f aca="false">D2647+E2647/60</f>
        <v>97.901905</v>
      </c>
      <c r="U2647" s="0" t="n">
        <f aca="false">IF(TRIM(F2647)="W",-1,1)</f>
        <v>-1</v>
      </c>
      <c r="V2647" s="0" t="n">
        <f aca="false">T2647*U2647</f>
        <v>-97.901905</v>
      </c>
      <c r="AA2647" s="0" t="n">
        <f aca="false">(N2647/100)</f>
        <v>98.76</v>
      </c>
      <c r="AC2647" s="0" t="n">
        <f aca="false">$Y$3*(1-((AA2647/$Y$2)^$Y$4))</f>
        <v>243.214682984752</v>
      </c>
    </row>
    <row r="2648" customFormat="false" ht="15" hidden="false" customHeight="false" outlineLevel="0" collapsed="false">
      <c r="A2648" s="0" t="n">
        <v>30</v>
      </c>
      <c r="B2648" s="0" t="n">
        <v>21.6462</v>
      </c>
      <c r="C2648" s="0" t="s">
        <v>22</v>
      </c>
      <c r="D2648" s="0" t="n">
        <v>97</v>
      </c>
      <c r="E2648" s="0" t="n">
        <v>54.1143</v>
      </c>
      <c r="F2648" s="0" t="s">
        <v>23</v>
      </c>
      <c r="G2648" s="0" t="n">
        <v>232.2</v>
      </c>
      <c r="H2648" s="0" t="n">
        <v>33.5</v>
      </c>
      <c r="I2648" s="0" t="n">
        <v>6</v>
      </c>
      <c r="J2648" s="0" t="n">
        <v>43742</v>
      </c>
      <c r="K2648" s="0" t="n">
        <v>210509</v>
      </c>
      <c r="L2648" s="0" t="n">
        <v>63.8</v>
      </c>
      <c r="M2648" s="0" t="n">
        <v>258</v>
      </c>
      <c r="N2648" s="0" t="n">
        <v>9877</v>
      </c>
      <c r="P2648" s="0" t="n">
        <f aca="false">A2648+B2648/60</f>
        <v>30.36077</v>
      </c>
      <c r="Q2648" s="0" t="n">
        <f aca="false">IF(TRIM(C2648)="S",-1,1)</f>
        <v>1</v>
      </c>
      <c r="R2648" s="0" t="n">
        <f aca="false">P2648*Q2648</f>
        <v>30.36077</v>
      </c>
      <c r="T2648" s="0" t="n">
        <f aca="false">D2648+E2648/60</f>
        <v>97.901905</v>
      </c>
      <c r="U2648" s="0" t="n">
        <f aca="false">IF(TRIM(F2648)="W",-1,1)</f>
        <v>-1</v>
      </c>
      <c r="V2648" s="0" t="n">
        <f aca="false">T2648*U2648</f>
        <v>-97.901905</v>
      </c>
      <c r="AA2648" s="0" t="n">
        <f aca="false">(N2648/100)</f>
        <v>98.77</v>
      </c>
      <c r="AC2648" s="0" t="n">
        <f aca="false">$Y$3*(1-((AA2648/$Y$2)^$Y$4))</f>
        <v>242.363240444991</v>
      </c>
    </row>
    <row r="2649" customFormat="false" ht="15" hidden="false" customHeight="false" outlineLevel="0" collapsed="false">
      <c r="A2649" s="0" t="n">
        <v>30</v>
      </c>
      <c r="B2649" s="0" t="n">
        <v>21.6507</v>
      </c>
      <c r="C2649" s="0" t="s">
        <v>22</v>
      </c>
      <c r="D2649" s="0" t="n">
        <v>97</v>
      </c>
      <c r="E2649" s="0" t="n">
        <v>54.105</v>
      </c>
      <c r="F2649" s="0" t="s">
        <v>23</v>
      </c>
      <c r="G2649" s="0" t="n">
        <v>232.2</v>
      </c>
      <c r="H2649" s="0" t="n">
        <v>33.5</v>
      </c>
      <c r="I2649" s="0" t="n">
        <v>6</v>
      </c>
      <c r="J2649" s="0" t="n">
        <v>43743</v>
      </c>
      <c r="K2649" s="0" t="n">
        <v>210509</v>
      </c>
      <c r="L2649" s="0" t="n">
        <v>63.8</v>
      </c>
      <c r="M2649" s="0" t="n">
        <v>258</v>
      </c>
      <c r="N2649" s="0" t="n">
        <v>9877</v>
      </c>
      <c r="P2649" s="0" t="n">
        <f aca="false">A2649+B2649/60</f>
        <v>30.360845</v>
      </c>
      <c r="Q2649" s="0" t="n">
        <f aca="false">IF(TRIM(C2649)="S",-1,1)</f>
        <v>1</v>
      </c>
      <c r="R2649" s="0" t="n">
        <f aca="false">P2649*Q2649</f>
        <v>30.360845</v>
      </c>
      <c r="T2649" s="0" t="n">
        <f aca="false">D2649+E2649/60</f>
        <v>97.90175</v>
      </c>
      <c r="U2649" s="0" t="n">
        <f aca="false">IF(TRIM(F2649)="W",-1,1)</f>
        <v>-1</v>
      </c>
      <c r="V2649" s="0" t="n">
        <f aca="false">T2649*U2649</f>
        <v>-97.90175</v>
      </c>
      <c r="AA2649" s="0" t="n">
        <f aca="false">(N2649/100)</f>
        <v>98.77</v>
      </c>
      <c r="AC2649" s="0" t="n">
        <f aca="false">$Y$3*(1-((AA2649/$Y$2)^$Y$4))</f>
        <v>242.363240444991</v>
      </c>
    </row>
    <row r="2650" customFormat="false" ht="15" hidden="false" customHeight="false" outlineLevel="0" collapsed="false">
      <c r="A2650" s="0" t="n">
        <v>30</v>
      </c>
      <c r="B2650" s="0" t="n">
        <v>21.6555</v>
      </c>
      <c r="C2650" s="0" t="s">
        <v>22</v>
      </c>
      <c r="D2650" s="0" t="n">
        <v>97</v>
      </c>
      <c r="E2650" s="0" t="n">
        <v>54.0963</v>
      </c>
      <c r="F2650" s="0" t="s">
        <v>23</v>
      </c>
      <c r="G2650" s="0" t="n">
        <v>232.5</v>
      </c>
      <c r="H2650" s="0" t="n">
        <v>33</v>
      </c>
      <c r="I2650" s="0" t="n">
        <v>5</v>
      </c>
      <c r="J2650" s="0" t="n">
        <v>43744</v>
      </c>
      <c r="K2650" s="0" t="n">
        <v>210509</v>
      </c>
      <c r="L2650" s="0" t="n">
        <v>60.4</v>
      </c>
      <c r="M2650" s="0" t="n">
        <v>258</v>
      </c>
      <c r="N2650" s="0" t="n">
        <v>9875</v>
      </c>
      <c r="P2650" s="0" t="n">
        <f aca="false">A2650+B2650/60</f>
        <v>30.360925</v>
      </c>
      <c r="Q2650" s="0" t="n">
        <f aca="false">IF(TRIM(C2650)="S",-1,1)</f>
        <v>1</v>
      </c>
      <c r="R2650" s="0" t="n">
        <f aca="false">P2650*Q2650</f>
        <v>30.360925</v>
      </c>
      <c r="T2650" s="0" t="n">
        <f aca="false">D2650+E2650/60</f>
        <v>97.901605</v>
      </c>
      <c r="U2650" s="0" t="n">
        <f aca="false">IF(TRIM(F2650)="W",-1,1)</f>
        <v>-1</v>
      </c>
      <c r="V2650" s="0" t="n">
        <f aca="false">T2650*U2650</f>
        <v>-97.901605</v>
      </c>
      <c r="AA2650" s="0" t="n">
        <f aca="false">(N2650/100)</f>
        <v>98.75</v>
      </c>
      <c r="AC2650" s="0" t="n">
        <f aca="false">$Y$3*(1-((AA2650/$Y$2)^$Y$4))</f>
        <v>244.066195271041</v>
      </c>
    </row>
    <row r="2651" customFormat="false" ht="15" hidden="false" customHeight="false" outlineLevel="0" collapsed="false">
      <c r="A2651" s="0" t="n">
        <v>30</v>
      </c>
      <c r="B2651" s="0" t="n">
        <v>21.6555</v>
      </c>
      <c r="C2651" s="0" t="s">
        <v>22</v>
      </c>
      <c r="D2651" s="0" t="n">
        <v>97</v>
      </c>
      <c r="E2651" s="0" t="n">
        <v>54.0963</v>
      </c>
      <c r="F2651" s="0" t="s">
        <v>23</v>
      </c>
      <c r="G2651" s="0" t="n">
        <v>232.5</v>
      </c>
      <c r="H2651" s="0" t="n">
        <v>32.2</v>
      </c>
      <c r="I2651" s="0" t="n">
        <v>5</v>
      </c>
      <c r="J2651" s="0" t="n">
        <v>43744</v>
      </c>
      <c r="K2651" s="0" t="n">
        <v>210509</v>
      </c>
      <c r="L2651" s="0" t="n">
        <v>57</v>
      </c>
      <c r="M2651" s="0" t="n">
        <v>258</v>
      </c>
      <c r="N2651" s="0" t="n">
        <v>9875</v>
      </c>
      <c r="P2651" s="0" t="n">
        <f aca="false">A2651+B2651/60</f>
        <v>30.360925</v>
      </c>
      <c r="Q2651" s="0" t="n">
        <f aca="false">IF(TRIM(C2651)="S",-1,1)</f>
        <v>1</v>
      </c>
      <c r="R2651" s="0" t="n">
        <f aca="false">P2651*Q2651</f>
        <v>30.360925</v>
      </c>
      <c r="T2651" s="0" t="n">
        <f aca="false">D2651+E2651/60</f>
        <v>97.901605</v>
      </c>
      <c r="U2651" s="0" t="n">
        <f aca="false">IF(TRIM(F2651)="W",-1,1)</f>
        <v>-1</v>
      </c>
      <c r="V2651" s="0" t="n">
        <f aca="false">T2651*U2651</f>
        <v>-97.901605</v>
      </c>
      <c r="AA2651" s="0" t="n">
        <f aca="false">(N2651/100)</f>
        <v>98.75</v>
      </c>
      <c r="AC2651" s="0" t="n">
        <f aca="false">$Y$3*(1-((AA2651/$Y$2)^$Y$4))</f>
        <v>244.066195271041</v>
      </c>
    </row>
    <row r="2652" customFormat="false" ht="15" hidden="false" customHeight="false" outlineLevel="0" collapsed="false">
      <c r="A2652" s="0" t="n">
        <v>30</v>
      </c>
      <c r="B2652" s="0" t="n">
        <v>21.6606</v>
      </c>
      <c r="C2652" s="0" t="s">
        <v>22</v>
      </c>
      <c r="D2652" s="0" t="n">
        <v>97</v>
      </c>
      <c r="E2652" s="0" t="n">
        <v>54.0882</v>
      </c>
      <c r="F2652" s="0" t="s">
        <v>23</v>
      </c>
      <c r="G2652" s="0" t="n">
        <v>233</v>
      </c>
      <c r="H2652" s="0" t="n">
        <v>32.2</v>
      </c>
      <c r="I2652" s="0" t="n">
        <v>6</v>
      </c>
      <c r="J2652" s="0" t="n">
        <v>43745</v>
      </c>
      <c r="K2652" s="0" t="n">
        <v>210509</v>
      </c>
      <c r="L2652" s="0" t="n">
        <v>57</v>
      </c>
      <c r="M2652" s="0" t="n">
        <v>258</v>
      </c>
      <c r="N2652" s="0" t="n">
        <v>9875</v>
      </c>
      <c r="P2652" s="0" t="n">
        <f aca="false">A2652+B2652/60</f>
        <v>30.36101</v>
      </c>
      <c r="Q2652" s="0" t="n">
        <f aca="false">IF(TRIM(C2652)="S",-1,1)</f>
        <v>1</v>
      </c>
      <c r="R2652" s="0" t="n">
        <f aca="false">P2652*Q2652</f>
        <v>30.36101</v>
      </c>
      <c r="T2652" s="0" t="n">
        <f aca="false">D2652+E2652/60</f>
        <v>97.90147</v>
      </c>
      <c r="U2652" s="0" t="n">
        <f aca="false">IF(TRIM(F2652)="W",-1,1)</f>
        <v>-1</v>
      </c>
      <c r="V2652" s="0" t="n">
        <f aca="false">T2652*U2652</f>
        <v>-97.90147</v>
      </c>
      <c r="AA2652" s="0" t="n">
        <f aca="false">(N2652/100)</f>
        <v>98.75</v>
      </c>
      <c r="AC2652" s="0" t="n">
        <f aca="false">$Y$3*(1-((AA2652/$Y$2)^$Y$4))</f>
        <v>244.066195271041</v>
      </c>
    </row>
    <row r="2653" customFormat="false" ht="15" hidden="false" customHeight="false" outlineLevel="0" collapsed="false">
      <c r="A2653" s="0" t="n">
        <v>30</v>
      </c>
      <c r="B2653" s="0" t="n">
        <v>21.6662</v>
      </c>
      <c r="C2653" s="0" t="s">
        <v>22</v>
      </c>
      <c r="D2653" s="0" t="n">
        <v>97</v>
      </c>
      <c r="E2653" s="0" t="n">
        <v>54.0808</v>
      </c>
      <c r="F2653" s="0" t="s">
        <v>23</v>
      </c>
      <c r="G2653" s="0" t="n">
        <v>233.2</v>
      </c>
      <c r="H2653" s="0" t="n">
        <v>31.4</v>
      </c>
      <c r="I2653" s="0" t="n">
        <v>6</v>
      </c>
      <c r="J2653" s="0" t="n">
        <v>43746</v>
      </c>
      <c r="K2653" s="0" t="n">
        <v>210509</v>
      </c>
      <c r="L2653" s="0" t="n">
        <v>53.7</v>
      </c>
      <c r="M2653" s="0" t="n">
        <v>258</v>
      </c>
      <c r="N2653" s="0" t="n">
        <v>9875</v>
      </c>
      <c r="P2653" s="0" t="n">
        <f aca="false">A2653+B2653/60</f>
        <v>30.3611033333333</v>
      </c>
      <c r="Q2653" s="0" t="n">
        <f aca="false">IF(TRIM(C2653)="S",-1,1)</f>
        <v>1</v>
      </c>
      <c r="R2653" s="0" t="n">
        <f aca="false">P2653*Q2653</f>
        <v>30.3611033333333</v>
      </c>
      <c r="T2653" s="0" t="n">
        <f aca="false">D2653+E2653/60</f>
        <v>97.9013466666667</v>
      </c>
      <c r="U2653" s="0" t="n">
        <f aca="false">IF(TRIM(F2653)="W",-1,1)</f>
        <v>-1</v>
      </c>
      <c r="V2653" s="0" t="n">
        <f aca="false">T2653*U2653</f>
        <v>-97.9013466666667</v>
      </c>
      <c r="AA2653" s="0" t="n">
        <f aca="false">(N2653/100)</f>
        <v>98.75</v>
      </c>
      <c r="AC2653" s="0" t="n">
        <f aca="false">$Y$3*(1-((AA2653/$Y$2)^$Y$4))</f>
        <v>244.066195271041</v>
      </c>
    </row>
    <row r="2654" customFormat="false" ht="15" hidden="false" customHeight="false" outlineLevel="0" collapsed="false">
      <c r="A2654" s="0" t="n">
        <v>30</v>
      </c>
      <c r="B2654" s="0" t="n">
        <v>21.6662</v>
      </c>
      <c r="C2654" s="0" t="s">
        <v>22</v>
      </c>
      <c r="D2654" s="0" t="n">
        <v>97</v>
      </c>
      <c r="E2654" s="0" t="n">
        <v>54.0808</v>
      </c>
      <c r="F2654" s="0" t="s">
        <v>23</v>
      </c>
      <c r="G2654" s="0" t="n">
        <v>233.2</v>
      </c>
      <c r="H2654" s="0" t="n">
        <v>31.4</v>
      </c>
      <c r="I2654" s="0" t="n">
        <v>6</v>
      </c>
      <c r="J2654" s="0" t="n">
        <v>43746</v>
      </c>
      <c r="K2654" s="0" t="n">
        <v>210509</v>
      </c>
      <c r="L2654" s="0" t="n">
        <v>49.2</v>
      </c>
      <c r="M2654" s="0" t="n">
        <v>258</v>
      </c>
      <c r="N2654" s="0" t="n">
        <v>9874</v>
      </c>
      <c r="P2654" s="0" t="n">
        <f aca="false">A2654+B2654/60</f>
        <v>30.3611033333333</v>
      </c>
      <c r="Q2654" s="0" t="n">
        <f aca="false">IF(TRIM(C2654)="S",-1,1)</f>
        <v>1</v>
      </c>
      <c r="R2654" s="0" t="n">
        <f aca="false">P2654*Q2654</f>
        <v>30.3611033333333</v>
      </c>
      <c r="T2654" s="0" t="n">
        <f aca="false">D2654+E2654/60</f>
        <v>97.9013466666667</v>
      </c>
      <c r="U2654" s="0" t="n">
        <f aca="false">IF(TRIM(F2654)="W",-1,1)</f>
        <v>-1</v>
      </c>
      <c r="V2654" s="0" t="n">
        <f aca="false">T2654*U2654</f>
        <v>-97.9013466666667</v>
      </c>
      <c r="AA2654" s="0" t="n">
        <f aca="false">(N2654/100)</f>
        <v>98.74</v>
      </c>
      <c r="AC2654" s="0" t="n">
        <f aca="false">$Y$3*(1-((AA2654/$Y$2)^$Y$4))</f>
        <v>244.917777316634</v>
      </c>
    </row>
    <row r="2655" customFormat="false" ht="15" hidden="false" customHeight="false" outlineLevel="0" collapsed="false">
      <c r="A2655" s="0" t="n">
        <v>30</v>
      </c>
      <c r="B2655" s="0" t="n">
        <v>21.6718</v>
      </c>
      <c r="C2655" s="0" t="s">
        <v>22</v>
      </c>
      <c r="D2655" s="0" t="n">
        <v>97</v>
      </c>
      <c r="E2655" s="0" t="n">
        <v>54.0729</v>
      </c>
      <c r="F2655" s="0" t="s">
        <v>23</v>
      </c>
      <c r="G2655" s="0" t="n">
        <v>235</v>
      </c>
      <c r="H2655" s="0" t="n">
        <v>30.4</v>
      </c>
      <c r="I2655" s="0" t="n">
        <v>7</v>
      </c>
      <c r="J2655" s="0" t="n">
        <v>43747</v>
      </c>
      <c r="K2655" s="0" t="n">
        <v>210509</v>
      </c>
      <c r="L2655" s="0" t="n">
        <v>49.2</v>
      </c>
      <c r="M2655" s="0" t="n">
        <v>258</v>
      </c>
      <c r="N2655" s="0" t="n">
        <v>9874</v>
      </c>
      <c r="P2655" s="0" t="n">
        <f aca="false">A2655+B2655/60</f>
        <v>30.3611966666667</v>
      </c>
      <c r="Q2655" s="0" t="n">
        <f aca="false">IF(TRIM(C2655)="S",-1,1)</f>
        <v>1</v>
      </c>
      <c r="R2655" s="0" t="n">
        <f aca="false">P2655*Q2655</f>
        <v>30.3611966666667</v>
      </c>
      <c r="T2655" s="0" t="n">
        <f aca="false">D2655+E2655/60</f>
        <v>97.901215</v>
      </c>
      <c r="U2655" s="0" t="n">
        <f aca="false">IF(TRIM(F2655)="W",-1,1)</f>
        <v>-1</v>
      </c>
      <c r="V2655" s="0" t="n">
        <f aca="false">T2655*U2655</f>
        <v>-97.901215</v>
      </c>
      <c r="AA2655" s="0" t="n">
        <f aca="false">(N2655/100)</f>
        <v>98.74</v>
      </c>
      <c r="AC2655" s="0" t="n">
        <f aca="false">$Y$3*(1-((AA2655/$Y$2)^$Y$4))</f>
        <v>244.917777316634</v>
      </c>
    </row>
    <row r="2656" customFormat="false" ht="15" hidden="false" customHeight="false" outlineLevel="0" collapsed="false">
      <c r="A2656" s="0" t="n">
        <v>30</v>
      </c>
      <c r="B2656" s="0" t="n">
        <v>21.6718</v>
      </c>
      <c r="C2656" s="0" t="s">
        <v>22</v>
      </c>
      <c r="D2656" s="0" t="n">
        <v>97</v>
      </c>
      <c r="E2656" s="0" t="n">
        <v>54.0729</v>
      </c>
      <c r="F2656" s="0" t="s">
        <v>23</v>
      </c>
      <c r="G2656" s="0" t="n">
        <v>235</v>
      </c>
      <c r="H2656" s="0" t="n">
        <v>30.3</v>
      </c>
      <c r="I2656" s="0" t="n">
        <v>7</v>
      </c>
      <c r="J2656" s="0" t="n">
        <v>43747</v>
      </c>
      <c r="K2656" s="0" t="n">
        <v>210509</v>
      </c>
      <c r="L2656" s="0" t="n">
        <v>47.2</v>
      </c>
      <c r="M2656" s="0" t="n">
        <v>258</v>
      </c>
      <c r="N2656" s="0" t="n">
        <v>9873</v>
      </c>
      <c r="P2656" s="0" t="n">
        <f aca="false">A2656+B2656/60</f>
        <v>30.3611966666667</v>
      </c>
      <c r="Q2656" s="0" t="n">
        <f aca="false">IF(TRIM(C2656)="S",-1,1)</f>
        <v>1</v>
      </c>
      <c r="R2656" s="0" t="n">
        <f aca="false">P2656*Q2656</f>
        <v>30.3611966666667</v>
      </c>
      <c r="T2656" s="0" t="n">
        <f aca="false">D2656+E2656/60</f>
        <v>97.901215</v>
      </c>
      <c r="U2656" s="0" t="n">
        <f aca="false">IF(TRIM(F2656)="W",-1,1)</f>
        <v>-1</v>
      </c>
      <c r="V2656" s="0" t="n">
        <f aca="false">T2656*U2656</f>
        <v>-97.901215</v>
      </c>
      <c r="AA2656" s="0" t="n">
        <f aca="false">(N2656/100)</f>
        <v>98.73</v>
      </c>
      <c r="AC2656" s="0" t="n">
        <f aca="false">$Y$3*(1-((AA2656/$Y$2)^$Y$4))</f>
        <v>245.769429134313</v>
      </c>
    </row>
    <row r="2657" customFormat="false" ht="15" hidden="false" customHeight="false" outlineLevel="0" collapsed="false">
      <c r="A2657" s="0" t="n">
        <v>30</v>
      </c>
      <c r="B2657" s="0" t="n">
        <v>21.6776</v>
      </c>
      <c r="C2657" s="0" t="s">
        <v>22</v>
      </c>
      <c r="D2657" s="0" t="n">
        <v>97</v>
      </c>
      <c r="E2657" s="0" t="n">
        <v>54.0662</v>
      </c>
      <c r="F2657" s="0" t="s">
        <v>23</v>
      </c>
      <c r="G2657" s="0" t="n">
        <v>234.8</v>
      </c>
      <c r="H2657" s="0" t="n">
        <v>30.3</v>
      </c>
      <c r="I2657" s="0" t="n">
        <v>6</v>
      </c>
      <c r="J2657" s="0" t="n">
        <v>43748</v>
      </c>
      <c r="K2657" s="0" t="n">
        <v>210509</v>
      </c>
      <c r="L2657" s="0" t="n">
        <v>47.2</v>
      </c>
      <c r="M2657" s="0" t="n">
        <v>258</v>
      </c>
      <c r="N2657" s="0" t="n">
        <v>9873</v>
      </c>
      <c r="P2657" s="0" t="n">
        <f aca="false">A2657+B2657/60</f>
        <v>30.3612933333333</v>
      </c>
      <c r="Q2657" s="0" t="n">
        <f aca="false">IF(TRIM(C2657)="S",-1,1)</f>
        <v>1</v>
      </c>
      <c r="R2657" s="0" t="n">
        <f aca="false">P2657*Q2657</f>
        <v>30.3612933333333</v>
      </c>
      <c r="T2657" s="0" t="n">
        <f aca="false">D2657+E2657/60</f>
        <v>97.9011033333333</v>
      </c>
      <c r="U2657" s="0" t="n">
        <f aca="false">IF(TRIM(F2657)="W",-1,1)</f>
        <v>-1</v>
      </c>
      <c r="V2657" s="0" t="n">
        <f aca="false">T2657*U2657</f>
        <v>-97.9011033333333</v>
      </c>
      <c r="AA2657" s="0" t="n">
        <f aca="false">(N2657/100)</f>
        <v>98.73</v>
      </c>
      <c r="AC2657" s="0" t="n">
        <f aca="false">$Y$3*(1-((AA2657/$Y$2)^$Y$4))</f>
        <v>245.769429134313</v>
      </c>
    </row>
    <row r="2658" customFormat="false" ht="15" hidden="false" customHeight="false" outlineLevel="0" collapsed="false">
      <c r="A2658" s="0" t="n">
        <v>30</v>
      </c>
      <c r="B2658" s="0" t="n">
        <v>21.6832</v>
      </c>
      <c r="C2658" s="0" t="s">
        <v>22</v>
      </c>
      <c r="D2658" s="0" t="n">
        <v>97</v>
      </c>
      <c r="E2658" s="0" t="n">
        <v>54.0585</v>
      </c>
      <c r="F2658" s="0" t="s">
        <v>23</v>
      </c>
      <c r="G2658" s="0" t="n">
        <v>236.9</v>
      </c>
      <c r="H2658" s="0" t="n">
        <v>30.1</v>
      </c>
      <c r="I2658" s="0" t="n">
        <v>7</v>
      </c>
      <c r="J2658" s="0" t="n">
        <v>43749</v>
      </c>
      <c r="K2658" s="0" t="n">
        <v>210509</v>
      </c>
      <c r="L2658" s="0" t="n">
        <v>45.7</v>
      </c>
      <c r="M2658" s="0" t="n">
        <v>258</v>
      </c>
      <c r="N2658" s="0" t="n">
        <v>9873</v>
      </c>
      <c r="P2658" s="0" t="n">
        <f aca="false">A2658+B2658/60</f>
        <v>30.3613866666667</v>
      </c>
      <c r="Q2658" s="0" t="n">
        <f aca="false">IF(TRIM(C2658)="S",-1,1)</f>
        <v>1</v>
      </c>
      <c r="R2658" s="0" t="n">
        <f aca="false">P2658*Q2658</f>
        <v>30.3613866666667</v>
      </c>
      <c r="T2658" s="0" t="n">
        <f aca="false">D2658+E2658/60</f>
        <v>97.900975</v>
      </c>
      <c r="U2658" s="0" t="n">
        <f aca="false">IF(TRIM(F2658)="W",-1,1)</f>
        <v>-1</v>
      </c>
      <c r="V2658" s="0" t="n">
        <f aca="false">T2658*U2658</f>
        <v>-97.900975</v>
      </c>
      <c r="AA2658" s="0" t="n">
        <f aca="false">(N2658/100)</f>
        <v>98.73</v>
      </c>
      <c r="AC2658" s="0" t="n">
        <f aca="false">$Y$3*(1-((AA2658/$Y$2)^$Y$4))</f>
        <v>245.769429134313</v>
      </c>
    </row>
    <row r="2659" customFormat="false" ht="15" hidden="false" customHeight="false" outlineLevel="0" collapsed="false">
      <c r="A2659" s="0" t="n">
        <v>30</v>
      </c>
      <c r="B2659" s="0" t="n">
        <v>21.6832</v>
      </c>
      <c r="C2659" s="0" t="s">
        <v>22</v>
      </c>
      <c r="D2659" s="0" t="n">
        <v>97</v>
      </c>
      <c r="E2659" s="0" t="n">
        <v>54.0585</v>
      </c>
      <c r="F2659" s="0" t="s">
        <v>23</v>
      </c>
      <c r="G2659" s="0" t="n">
        <v>236.9</v>
      </c>
      <c r="H2659" s="0" t="n">
        <v>30</v>
      </c>
      <c r="I2659" s="0" t="n">
        <v>7</v>
      </c>
      <c r="J2659" s="0" t="n">
        <v>43749</v>
      </c>
      <c r="K2659" s="0" t="n">
        <v>210509</v>
      </c>
      <c r="L2659" s="0" t="n">
        <v>45.4</v>
      </c>
      <c r="M2659" s="0" t="n">
        <v>258</v>
      </c>
      <c r="N2659" s="0" t="n">
        <v>9871</v>
      </c>
      <c r="P2659" s="0" t="n">
        <f aca="false">A2659+B2659/60</f>
        <v>30.3613866666667</v>
      </c>
      <c r="Q2659" s="0" t="n">
        <f aca="false">IF(TRIM(C2659)="S",-1,1)</f>
        <v>1</v>
      </c>
      <c r="R2659" s="0" t="n">
        <f aca="false">P2659*Q2659</f>
        <v>30.3613866666667</v>
      </c>
      <c r="T2659" s="0" t="n">
        <f aca="false">D2659+E2659/60</f>
        <v>97.900975</v>
      </c>
      <c r="U2659" s="0" t="n">
        <f aca="false">IF(TRIM(F2659)="W",-1,1)</f>
        <v>-1</v>
      </c>
      <c r="V2659" s="0" t="n">
        <f aca="false">T2659*U2659</f>
        <v>-97.900975</v>
      </c>
      <c r="AA2659" s="0" t="n">
        <f aca="false">(N2659/100)</f>
        <v>98.71</v>
      </c>
      <c r="AC2659" s="0" t="n">
        <f aca="false">$Y$3*(1-((AA2659/$Y$2)^$Y$4))</f>
        <v>247.472942137073</v>
      </c>
    </row>
    <row r="2660" customFormat="false" ht="15" hidden="false" customHeight="false" outlineLevel="0" collapsed="false">
      <c r="A2660" s="0" t="n">
        <v>30</v>
      </c>
      <c r="B2660" s="0" t="n">
        <v>21.689</v>
      </c>
      <c r="C2660" s="0" t="s">
        <v>22</v>
      </c>
      <c r="D2660" s="0" t="n">
        <v>97</v>
      </c>
      <c r="E2660" s="0" t="n">
        <v>54.0513</v>
      </c>
      <c r="F2660" s="0" t="s">
        <v>23</v>
      </c>
      <c r="G2660" s="0" t="n">
        <v>238.8</v>
      </c>
      <c r="H2660" s="0" t="n">
        <v>30</v>
      </c>
      <c r="I2660" s="0" t="n">
        <v>7</v>
      </c>
      <c r="J2660" s="0" t="n">
        <v>43750</v>
      </c>
      <c r="K2660" s="0" t="n">
        <v>210509</v>
      </c>
      <c r="L2660" s="0" t="n">
        <v>45.4</v>
      </c>
      <c r="M2660" s="0" t="n">
        <v>258</v>
      </c>
      <c r="N2660" s="0" t="n">
        <v>9871</v>
      </c>
      <c r="P2660" s="0" t="n">
        <f aca="false">A2660+B2660/60</f>
        <v>30.3614833333333</v>
      </c>
      <c r="Q2660" s="0" t="n">
        <f aca="false">IF(TRIM(C2660)="S",-1,1)</f>
        <v>1</v>
      </c>
      <c r="R2660" s="0" t="n">
        <f aca="false">P2660*Q2660</f>
        <v>30.3614833333333</v>
      </c>
      <c r="T2660" s="0" t="n">
        <f aca="false">D2660+E2660/60</f>
        <v>97.900855</v>
      </c>
      <c r="U2660" s="0" t="n">
        <f aca="false">IF(TRIM(F2660)="W",-1,1)</f>
        <v>-1</v>
      </c>
      <c r="V2660" s="0" t="n">
        <f aca="false">T2660*U2660</f>
        <v>-97.900855</v>
      </c>
      <c r="AA2660" s="0" t="n">
        <f aca="false">(N2660/100)</f>
        <v>98.71</v>
      </c>
      <c r="AC2660" s="0" t="n">
        <f aca="false">$Y$3*(1-((AA2660/$Y$2)^$Y$4))</f>
        <v>247.472942137073</v>
      </c>
    </row>
    <row r="2661" customFormat="false" ht="15" hidden="false" customHeight="false" outlineLevel="0" collapsed="false">
      <c r="A2661" s="0" t="n">
        <v>30</v>
      </c>
      <c r="B2661" s="0" t="n">
        <v>21.6947</v>
      </c>
      <c r="C2661" s="0" t="s">
        <v>22</v>
      </c>
      <c r="D2661" s="0" t="n">
        <v>97</v>
      </c>
      <c r="E2661" s="0" t="n">
        <v>54.0443</v>
      </c>
      <c r="F2661" s="0" t="s">
        <v>23</v>
      </c>
      <c r="G2661" s="0" t="n">
        <v>240.1</v>
      </c>
      <c r="H2661" s="0" t="n">
        <v>30.2</v>
      </c>
      <c r="I2661" s="0" t="n">
        <v>7</v>
      </c>
      <c r="J2661" s="0" t="n">
        <v>43751</v>
      </c>
      <c r="K2661" s="0" t="n">
        <v>210509</v>
      </c>
      <c r="L2661" s="0" t="n">
        <v>45.2</v>
      </c>
      <c r="M2661" s="0" t="n">
        <v>258</v>
      </c>
      <c r="N2661" s="0" t="n">
        <v>9871</v>
      </c>
      <c r="P2661" s="0" t="n">
        <f aca="false">A2661+B2661/60</f>
        <v>30.3615783333333</v>
      </c>
      <c r="Q2661" s="0" t="n">
        <f aca="false">IF(TRIM(C2661)="S",-1,1)</f>
        <v>1</v>
      </c>
      <c r="R2661" s="0" t="n">
        <f aca="false">P2661*Q2661</f>
        <v>30.3615783333333</v>
      </c>
      <c r="T2661" s="0" t="n">
        <f aca="false">D2661+E2661/60</f>
        <v>97.9007383333333</v>
      </c>
      <c r="U2661" s="0" t="n">
        <f aca="false">IF(TRIM(F2661)="W",-1,1)</f>
        <v>-1</v>
      </c>
      <c r="V2661" s="0" t="n">
        <f aca="false">T2661*U2661</f>
        <v>-97.9007383333333</v>
      </c>
      <c r="AA2661" s="0" t="n">
        <f aca="false">(N2661/100)</f>
        <v>98.71</v>
      </c>
      <c r="AC2661" s="0" t="n">
        <f aca="false">$Y$3*(1-((AA2661/$Y$2)^$Y$4))</f>
        <v>247.472942137073</v>
      </c>
    </row>
    <row r="2662" customFormat="false" ht="15" hidden="false" customHeight="false" outlineLevel="0" collapsed="false">
      <c r="A2662" s="0" t="n">
        <v>30</v>
      </c>
      <c r="B2662" s="0" t="n">
        <v>21.6947</v>
      </c>
      <c r="C2662" s="0" t="s">
        <v>22</v>
      </c>
      <c r="D2662" s="0" t="n">
        <v>97</v>
      </c>
      <c r="E2662" s="0" t="n">
        <v>54.0443</v>
      </c>
      <c r="F2662" s="0" t="s">
        <v>23</v>
      </c>
      <c r="G2662" s="0" t="n">
        <v>240.1</v>
      </c>
      <c r="H2662" s="0" t="n">
        <v>30</v>
      </c>
      <c r="I2662" s="0" t="n">
        <v>7</v>
      </c>
      <c r="J2662" s="0" t="n">
        <v>43751</v>
      </c>
      <c r="K2662" s="0" t="n">
        <v>210509</v>
      </c>
      <c r="L2662" s="0" t="n">
        <v>45</v>
      </c>
      <c r="M2662" s="0" t="n">
        <v>258</v>
      </c>
      <c r="N2662" s="0" t="n">
        <v>9871</v>
      </c>
      <c r="P2662" s="0" t="n">
        <f aca="false">A2662+B2662/60</f>
        <v>30.3615783333333</v>
      </c>
      <c r="Q2662" s="0" t="n">
        <f aca="false">IF(TRIM(C2662)="S",-1,1)</f>
        <v>1</v>
      </c>
      <c r="R2662" s="0" t="n">
        <f aca="false">P2662*Q2662</f>
        <v>30.3615783333333</v>
      </c>
      <c r="T2662" s="0" t="n">
        <f aca="false">D2662+E2662/60</f>
        <v>97.9007383333333</v>
      </c>
      <c r="U2662" s="0" t="n">
        <f aca="false">IF(TRIM(F2662)="W",-1,1)</f>
        <v>-1</v>
      </c>
      <c r="V2662" s="0" t="n">
        <f aca="false">T2662*U2662</f>
        <v>-97.9007383333333</v>
      </c>
      <c r="AA2662" s="0" t="n">
        <f aca="false">(N2662/100)</f>
        <v>98.71</v>
      </c>
      <c r="AC2662" s="0" t="n">
        <f aca="false">$Y$3*(1-((AA2662/$Y$2)^$Y$4))</f>
        <v>247.472942137073</v>
      </c>
    </row>
    <row r="2663" customFormat="false" ht="15" hidden="false" customHeight="false" outlineLevel="0" collapsed="false">
      <c r="A2663" s="0" t="n">
        <v>30</v>
      </c>
      <c r="B2663" s="0" t="n">
        <v>21.7007</v>
      </c>
      <c r="C2663" s="0" t="s">
        <v>22</v>
      </c>
      <c r="D2663" s="0" t="n">
        <v>97</v>
      </c>
      <c r="E2663" s="0" t="n">
        <v>54.0375</v>
      </c>
      <c r="F2663" s="0" t="s">
        <v>23</v>
      </c>
      <c r="G2663" s="0" t="n">
        <v>240.9</v>
      </c>
      <c r="H2663" s="0" t="n">
        <v>30</v>
      </c>
      <c r="I2663" s="0" t="n">
        <v>6</v>
      </c>
      <c r="J2663" s="0" t="n">
        <v>43752</v>
      </c>
      <c r="K2663" s="0" t="n">
        <v>210509</v>
      </c>
      <c r="L2663" s="0" t="n">
        <v>45</v>
      </c>
      <c r="M2663" s="0" t="n">
        <v>258</v>
      </c>
      <c r="N2663" s="0" t="n">
        <v>9872</v>
      </c>
      <c r="P2663" s="0" t="n">
        <f aca="false">A2663+B2663/60</f>
        <v>30.3616783333333</v>
      </c>
      <c r="Q2663" s="0" t="n">
        <f aca="false">IF(TRIM(C2663)="S",-1,1)</f>
        <v>1</v>
      </c>
      <c r="R2663" s="0" t="n">
        <f aca="false">P2663*Q2663</f>
        <v>30.3616783333333</v>
      </c>
      <c r="T2663" s="0" t="n">
        <f aca="false">D2663+E2663/60</f>
        <v>97.900625</v>
      </c>
      <c r="U2663" s="0" t="n">
        <f aca="false">IF(TRIM(F2663)="W",-1,1)</f>
        <v>-1</v>
      </c>
      <c r="V2663" s="0" t="n">
        <f aca="false">T2663*U2663</f>
        <v>-97.900625</v>
      </c>
      <c r="AA2663" s="0" t="n">
        <f aca="false">(N2663/100)</f>
        <v>98.72</v>
      </c>
      <c r="AC2663" s="0" t="n">
        <f aca="false">$Y$3*(1-((AA2663/$Y$2)^$Y$4))</f>
        <v>246.621150736864</v>
      </c>
    </row>
    <row r="2664" customFormat="false" ht="15" hidden="false" customHeight="false" outlineLevel="0" collapsed="false">
      <c r="A2664" s="0" t="n">
        <v>30</v>
      </c>
      <c r="B2664" s="0" t="n">
        <v>21.7007</v>
      </c>
      <c r="C2664" s="0" t="s">
        <v>22</v>
      </c>
      <c r="D2664" s="0" t="n">
        <v>97</v>
      </c>
      <c r="E2664" s="0" t="n">
        <v>54.0375</v>
      </c>
      <c r="F2664" s="0" t="s">
        <v>23</v>
      </c>
      <c r="G2664" s="0" t="n">
        <v>240.9</v>
      </c>
      <c r="H2664" s="0" t="n">
        <v>29.3</v>
      </c>
      <c r="I2664" s="0" t="n">
        <v>6</v>
      </c>
      <c r="J2664" s="0" t="n">
        <v>43752</v>
      </c>
      <c r="K2664" s="0" t="n">
        <v>210509</v>
      </c>
      <c r="L2664" s="0" t="n">
        <v>43.7</v>
      </c>
      <c r="M2664" s="0" t="n">
        <v>258</v>
      </c>
      <c r="N2664" s="0" t="n">
        <v>9871</v>
      </c>
      <c r="P2664" s="0" t="n">
        <f aca="false">A2664+B2664/60</f>
        <v>30.3616783333333</v>
      </c>
      <c r="Q2664" s="0" t="n">
        <f aca="false">IF(TRIM(C2664)="S",-1,1)</f>
        <v>1</v>
      </c>
      <c r="R2664" s="0" t="n">
        <f aca="false">P2664*Q2664</f>
        <v>30.3616783333333</v>
      </c>
      <c r="T2664" s="0" t="n">
        <f aca="false">D2664+E2664/60</f>
        <v>97.900625</v>
      </c>
      <c r="U2664" s="0" t="n">
        <f aca="false">IF(TRIM(F2664)="W",-1,1)</f>
        <v>-1</v>
      </c>
      <c r="V2664" s="0" t="n">
        <f aca="false">T2664*U2664</f>
        <v>-97.900625</v>
      </c>
      <c r="AA2664" s="0" t="n">
        <f aca="false">(N2664/100)</f>
        <v>98.71</v>
      </c>
      <c r="AC2664" s="0" t="n">
        <f aca="false">$Y$3*(1-((AA2664/$Y$2)^$Y$4))</f>
        <v>247.472942137073</v>
      </c>
    </row>
    <row r="2665" customFormat="false" ht="15" hidden="false" customHeight="false" outlineLevel="0" collapsed="false">
      <c r="A2665" s="0" t="n">
        <v>30</v>
      </c>
      <c r="B2665" s="0" t="n">
        <v>21.7066</v>
      </c>
      <c r="C2665" s="0" t="s">
        <v>22</v>
      </c>
      <c r="D2665" s="0" t="n">
        <v>97</v>
      </c>
      <c r="E2665" s="0" t="n">
        <v>54.0306</v>
      </c>
      <c r="F2665" s="0" t="s">
        <v>23</v>
      </c>
      <c r="G2665" s="0" t="n">
        <v>241.8</v>
      </c>
      <c r="H2665" s="0" t="n">
        <v>29.3</v>
      </c>
      <c r="I2665" s="0" t="n">
        <v>6</v>
      </c>
      <c r="J2665" s="0" t="n">
        <v>43753</v>
      </c>
      <c r="K2665" s="0" t="n">
        <v>210509</v>
      </c>
      <c r="L2665" s="0" t="n">
        <v>43.7</v>
      </c>
      <c r="M2665" s="0" t="n">
        <v>258</v>
      </c>
      <c r="N2665" s="0" t="n">
        <v>9873</v>
      </c>
      <c r="P2665" s="0" t="n">
        <f aca="false">A2665+B2665/60</f>
        <v>30.3617766666667</v>
      </c>
      <c r="Q2665" s="0" t="n">
        <f aca="false">IF(TRIM(C2665)="S",-1,1)</f>
        <v>1</v>
      </c>
      <c r="R2665" s="0" t="n">
        <f aca="false">P2665*Q2665</f>
        <v>30.3617766666667</v>
      </c>
      <c r="T2665" s="0" t="n">
        <f aca="false">D2665+E2665/60</f>
        <v>97.90051</v>
      </c>
      <c r="U2665" s="0" t="n">
        <f aca="false">IF(TRIM(F2665)="W",-1,1)</f>
        <v>-1</v>
      </c>
      <c r="V2665" s="0" t="n">
        <f aca="false">T2665*U2665</f>
        <v>-97.90051</v>
      </c>
      <c r="AA2665" s="0" t="n">
        <f aca="false">(N2665/100)</f>
        <v>98.73</v>
      </c>
      <c r="AC2665" s="0" t="n">
        <f aca="false">$Y$3*(1-((AA2665/$Y$2)^$Y$4))</f>
        <v>245.769429134313</v>
      </c>
    </row>
    <row r="2666" customFormat="false" ht="15" hidden="false" customHeight="false" outlineLevel="0" collapsed="false">
      <c r="A2666" s="0" t="n">
        <v>30</v>
      </c>
      <c r="B2666" s="0" t="n">
        <v>21.7122</v>
      </c>
      <c r="C2666" s="0" t="s">
        <v>22</v>
      </c>
      <c r="D2666" s="0" t="n">
        <v>97</v>
      </c>
      <c r="E2666" s="0" t="n">
        <v>54.0244</v>
      </c>
      <c r="F2666" s="0" t="s">
        <v>23</v>
      </c>
      <c r="G2666" s="0" t="n">
        <v>242.3</v>
      </c>
      <c r="H2666" s="0" t="n">
        <v>28.7</v>
      </c>
      <c r="I2666" s="0" t="n">
        <v>7</v>
      </c>
      <c r="J2666" s="0" t="n">
        <v>43754</v>
      </c>
      <c r="K2666" s="0" t="n">
        <v>210509</v>
      </c>
      <c r="L2666" s="0" t="n">
        <v>43.7</v>
      </c>
      <c r="M2666" s="0" t="n">
        <v>258</v>
      </c>
      <c r="N2666" s="0" t="n">
        <v>9872</v>
      </c>
      <c r="P2666" s="0" t="n">
        <f aca="false">A2666+B2666/60</f>
        <v>30.36187</v>
      </c>
      <c r="Q2666" s="0" t="n">
        <f aca="false">IF(TRIM(C2666)="S",-1,1)</f>
        <v>1</v>
      </c>
      <c r="R2666" s="0" t="n">
        <f aca="false">P2666*Q2666</f>
        <v>30.36187</v>
      </c>
      <c r="T2666" s="0" t="n">
        <f aca="false">D2666+E2666/60</f>
        <v>97.9004066666667</v>
      </c>
      <c r="U2666" s="0" t="n">
        <f aca="false">IF(TRIM(F2666)="W",-1,1)</f>
        <v>-1</v>
      </c>
      <c r="V2666" s="0" t="n">
        <f aca="false">T2666*U2666</f>
        <v>-97.9004066666667</v>
      </c>
      <c r="AA2666" s="0" t="n">
        <f aca="false">(N2666/100)</f>
        <v>98.72</v>
      </c>
      <c r="AC2666" s="0" t="n">
        <f aca="false">$Y$3*(1-((AA2666/$Y$2)^$Y$4))</f>
        <v>246.621150736864</v>
      </c>
    </row>
    <row r="2667" customFormat="false" ht="15" hidden="false" customHeight="false" outlineLevel="0" collapsed="false">
      <c r="A2667" s="0" t="n">
        <v>30</v>
      </c>
      <c r="B2667" s="0" t="n">
        <v>21.7122</v>
      </c>
      <c r="C2667" s="0" t="s">
        <v>22</v>
      </c>
      <c r="D2667" s="0" t="n">
        <v>97</v>
      </c>
      <c r="E2667" s="0" t="n">
        <v>54.0244</v>
      </c>
      <c r="F2667" s="0" t="s">
        <v>23</v>
      </c>
      <c r="G2667" s="0" t="n">
        <v>242.3</v>
      </c>
      <c r="H2667" s="0" t="n">
        <v>27.6</v>
      </c>
      <c r="I2667" s="0" t="n">
        <v>7</v>
      </c>
      <c r="J2667" s="0" t="n">
        <v>43754</v>
      </c>
      <c r="K2667" s="0" t="n">
        <v>210509</v>
      </c>
      <c r="L2667" s="0" t="n">
        <v>42.8</v>
      </c>
      <c r="M2667" s="0" t="n">
        <v>258</v>
      </c>
      <c r="N2667" s="0" t="n">
        <v>9872</v>
      </c>
      <c r="P2667" s="0" t="n">
        <f aca="false">A2667+B2667/60</f>
        <v>30.36187</v>
      </c>
      <c r="Q2667" s="0" t="n">
        <f aca="false">IF(TRIM(C2667)="S",-1,1)</f>
        <v>1</v>
      </c>
      <c r="R2667" s="0" t="n">
        <f aca="false">P2667*Q2667</f>
        <v>30.36187</v>
      </c>
      <c r="T2667" s="0" t="n">
        <f aca="false">D2667+E2667/60</f>
        <v>97.9004066666667</v>
      </c>
      <c r="U2667" s="0" t="n">
        <f aca="false">IF(TRIM(F2667)="W",-1,1)</f>
        <v>-1</v>
      </c>
      <c r="V2667" s="0" t="n">
        <f aca="false">T2667*U2667</f>
        <v>-97.9004066666667</v>
      </c>
      <c r="AA2667" s="0" t="n">
        <f aca="false">(N2667/100)</f>
        <v>98.72</v>
      </c>
      <c r="AC2667" s="0" t="n">
        <f aca="false">$Y$3*(1-((AA2667/$Y$2)^$Y$4))</f>
        <v>246.621150736864</v>
      </c>
    </row>
    <row r="2668" customFormat="false" ht="15" hidden="false" customHeight="false" outlineLevel="0" collapsed="false">
      <c r="A2668" s="0" t="n">
        <v>30</v>
      </c>
      <c r="B2668" s="0" t="n">
        <v>21.7178</v>
      </c>
      <c r="C2668" s="0" t="s">
        <v>22</v>
      </c>
      <c r="D2668" s="0" t="n">
        <v>97</v>
      </c>
      <c r="E2668" s="0" t="n">
        <v>54.0185</v>
      </c>
      <c r="F2668" s="0" t="s">
        <v>23</v>
      </c>
      <c r="G2668" s="0" t="n">
        <v>243.1</v>
      </c>
      <c r="H2668" s="0" t="n">
        <v>27.6</v>
      </c>
      <c r="I2668" s="0" t="n">
        <v>5</v>
      </c>
      <c r="J2668" s="0" t="n">
        <v>43755</v>
      </c>
      <c r="K2668" s="0" t="n">
        <v>210509</v>
      </c>
      <c r="L2668" s="0" t="n">
        <v>42.8</v>
      </c>
      <c r="M2668" s="0" t="n">
        <v>258</v>
      </c>
      <c r="N2668" s="0" t="n">
        <v>9872</v>
      </c>
      <c r="P2668" s="0" t="n">
        <f aca="false">A2668+B2668/60</f>
        <v>30.3619633333333</v>
      </c>
      <c r="Q2668" s="0" t="n">
        <f aca="false">IF(TRIM(C2668)="S",-1,1)</f>
        <v>1</v>
      </c>
      <c r="R2668" s="0" t="n">
        <f aca="false">P2668*Q2668</f>
        <v>30.3619633333333</v>
      </c>
      <c r="T2668" s="0" t="n">
        <f aca="false">D2668+E2668/60</f>
        <v>97.9003083333333</v>
      </c>
      <c r="U2668" s="0" t="n">
        <f aca="false">IF(TRIM(F2668)="W",-1,1)</f>
        <v>-1</v>
      </c>
      <c r="V2668" s="0" t="n">
        <f aca="false">T2668*U2668</f>
        <v>-97.9003083333333</v>
      </c>
      <c r="AA2668" s="0" t="n">
        <f aca="false">(N2668/100)</f>
        <v>98.72</v>
      </c>
      <c r="AC2668" s="0" t="n">
        <f aca="false">$Y$3*(1-((AA2668/$Y$2)^$Y$4))</f>
        <v>246.621150736864</v>
      </c>
    </row>
    <row r="2669" customFormat="false" ht="15" hidden="false" customHeight="false" outlineLevel="0" collapsed="false">
      <c r="A2669" s="0" t="n">
        <v>30</v>
      </c>
      <c r="B2669" s="0" t="n">
        <v>21.7229</v>
      </c>
      <c r="C2669" s="0" t="s">
        <v>22</v>
      </c>
      <c r="D2669" s="0" t="n">
        <v>97</v>
      </c>
      <c r="E2669" s="0" t="n">
        <v>54.0137</v>
      </c>
      <c r="F2669" s="0" t="s">
        <v>23</v>
      </c>
      <c r="G2669" s="0" t="n">
        <v>243.2</v>
      </c>
      <c r="H2669" s="0" t="n">
        <v>26.1</v>
      </c>
      <c r="I2669" s="0" t="n">
        <v>6</v>
      </c>
      <c r="J2669" s="0" t="n">
        <v>43756</v>
      </c>
      <c r="K2669" s="0" t="n">
        <v>210509</v>
      </c>
      <c r="L2669" s="0" t="n">
        <v>41.7</v>
      </c>
      <c r="M2669" s="0" t="n">
        <v>258</v>
      </c>
      <c r="N2669" s="0" t="n">
        <v>9873</v>
      </c>
      <c r="P2669" s="0" t="n">
        <f aca="false">A2669+B2669/60</f>
        <v>30.3620483333333</v>
      </c>
      <c r="Q2669" s="0" t="n">
        <f aca="false">IF(TRIM(C2669)="S",-1,1)</f>
        <v>1</v>
      </c>
      <c r="R2669" s="0" t="n">
        <f aca="false">P2669*Q2669</f>
        <v>30.3620483333333</v>
      </c>
      <c r="T2669" s="0" t="n">
        <f aca="false">D2669+E2669/60</f>
        <v>97.9002283333333</v>
      </c>
      <c r="U2669" s="0" t="n">
        <f aca="false">IF(TRIM(F2669)="W",-1,1)</f>
        <v>-1</v>
      </c>
      <c r="V2669" s="0" t="n">
        <f aca="false">T2669*U2669</f>
        <v>-97.9002283333333</v>
      </c>
      <c r="AA2669" s="0" t="n">
        <f aca="false">(N2669/100)</f>
        <v>98.73</v>
      </c>
      <c r="AC2669" s="0" t="n">
        <f aca="false">$Y$3*(1-((AA2669/$Y$2)^$Y$4))</f>
        <v>245.769429134313</v>
      </c>
    </row>
    <row r="2670" customFormat="false" ht="15" hidden="false" customHeight="false" outlineLevel="0" collapsed="false">
      <c r="A2670" s="0" t="n">
        <v>30</v>
      </c>
      <c r="B2670" s="0" t="n">
        <v>21.7229</v>
      </c>
      <c r="C2670" s="0" t="s">
        <v>22</v>
      </c>
      <c r="D2670" s="0" t="n">
        <v>97</v>
      </c>
      <c r="E2670" s="0" t="n">
        <v>54.0137</v>
      </c>
      <c r="F2670" s="0" t="s">
        <v>23</v>
      </c>
      <c r="G2670" s="0" t="n">
        <v>243.2</v>
      </c>
      <c r="H2670" s="0" t="n">
        <v>23.9</v>
      </c>
      <c r="I2670" s="0" t="n">
        <v>6</v>
      </c>
      <c r="J2670" s="0" t="n">
        <v>43756</v>
      </c>
      <c r="K2670" s="0" t="n">
        <v>210509</v>
      </c>
      <c r="L2670" s="0" t="n">
        <v>40.5</v>
      </c>
      <c r="M2670" s="0" t="n">
        <v>258</v>
      </c>
      <c r="N2670" s="0" t="n">
        <v>9874</v>
      </c>
      <c r="P2670" s="0" t="n">
        <f aca="false">A2670+B2670/60</f>
        <v>30.3620483333333</v>
      </c>
      <c r="Q2670" s="0" t="n">
        <f aca="false">IF(TRIM(C2670)="S",-1,1)</f>
        <v>1</v>
      </c>
      <c r="R2670" s="0" t="n">
        <f aca="false">P2670*Q2670</f>
        <v>30.3620483333333</v>
      </c>
      <c r="T2670" s="0" t="n">
        <f aca="false">D2670+E2670/60</f>
        <v>97.9002283333333</v>
      </c>
      <c r="U2670" s="0" t="n">
        <f aca="false">IF(TRIM(F2670)="W",-1,1)</f>
        <v>-1</v>
      </c>
      <c r="V2670" s="0" t="n">
        <f aca="false">T2670*U2670</f>
        <v>-97.9002283333333</v>
      </c>
      <c r="AA2670" s="0" t="n">
        <f aca="false">(N2670/100)</f>
        <v>98.74</v>
      </c>
      <c r="AC2670" s="0" t="n">
        <f aca="false">$Y$3*(1-((AA2670/$Y$2)^$Y$4))</f>
        <v>244.917777316634</v>
      </c>
    </row>
    <row r="2671" customFormat="false" ht="15" hidden="false" customHeight="false" outlineLevel="0" collapsed="false">
      <c r="A2671" s="0" t="n">
        <v>30</v>
      </c>
      <c r="B2671" s="0" t="n">
        <v>21.7275</v>
      </c>
      <c r="C2671" s="0" t="s">
        <v>22</v>
      </c>
      <c r="D2671" s="0" t="n">
        <v>97</v>
      </c>
      <c r="E2671" s="0" t="n">
        <v>54.0092</v>
      </c>
      <c r="F2671" s="0" t="s">
        <v>23</v>
      </c>
      <c r="G2671" s="0" t="n">
        <v>243</v>
      </c>
      <c r="H2671" s="0" t="n">
        <v>23.9</v>
      </c>
      <c r="I2671" s="0" t="n">
        <v>6</v>
      </c>
      <c r="J2671" s="0" t="n">
        <v>43757</v>
      </c>
      <c r="K2671" s="0" t="n">
        <v>210509</v>
      </c>
      <c r="L2671" s="0" t="n">
        <v>40.5</v>
      </c>
      <c r="M2671" s="0" t="n">
        <v>258</v>
      </c>
      <c r="N2671" s="0" t="n">
        <v>9874</v>
      </c>
      <c r="P2671" s="0" t="n">
        <f aca="false">A2671+B2671/60</f>
        <v>30.362125</v>
      </c>
      <c r="Q2671" s="0" t="n">
        <f aca="false">IF(TRIM(C2671)="S",-1,1)</f>
        <v>1</v>
      </c>
      <c r="R2671" s="0" t="n">
        <f aca="false">P2671*Q2671</f>
        <v>30.362125</v>
      </c>
      <c r="T2671" s="0" t="n">
        <f aca="false">D2671+E2671/60</f>
        <v>97.9001533333333</v>
      </c>
      <c r="U2671" s="0" t="n">
        <f aca="false">IF(TRIM(F2671)="W",-1,1)</f>
        <v>-1</v>
      </c>
      <c r="V2671" s="0" t="n">
        <f aca="false">T2671*U2671</f>
        <v>-97.9001533333333</v>
      </c>
      <c r="AA2671" s="0" t="n">
        <f aca="false">(N2671/100)</f>
        <v>98.74</v>
      </c>
      <c r="AC2671" s="0" t="n">
        <f aca="false">$Y$3*(1-((AA2671/$Y$2)^$Y$4))</f>
        <v>244.917777316634</v>
      </c>
    </row>
    <row r="2672" customFormat="false" ht="15" hidden="false" customHeight="false" outlineLevel="0" collapsed="false">
      <c r="A2672" s="0" t="n">
        <v>30</v>
      </c>
      <c r="B2672" s="0" t="n">
        <v>21.7314</v>
      </c>
      <c r="C2672" s="0" t="s">
        <v>22</v>
      </c>
      <c r="D2672" s="0" t="n">
        <v>97</v>
      </c>
      <c r="E2672" s="0" t="n">
        <v>54.0048</v>
      </c>
      <c r="F2672" s="0" t="s">
        <v>23</v>
      </c>
      <c r="G2672" s="0" t="n">
        <v>243</v>
      </c>
      <c r="H2672" s="0" t="n">
        <v>21.6</v>
      </c>
      <c r="I2672" s="0" t="n">
        <v>6</v>
      </c>
      <c r="J2672" s="0" t="n">
        <v>43758</v>
      </c>
      <c r="K2672" s="0" t="n">
        <v>210509</v>
      </c>
      <c r="L2672" s="0" t="n">
        <v>41.7</v>
      </c>
      <c r="M2672" s="0" t="n">
        <v>258</v>
      </c>
      <c r="N2672" s="0" t="n">
        <v>9875</v>
      </c>
      <c r="P2672" s="0" t="n">
        <f aca="false">A2672+B2672/60</f>
        <v>30.36219</v>
      </c>
      <c r="Q2672" s="0" t="n">
        <f aca="false">IF(TRIM(C2672)="S",-1,1)</f>
        <v>1</v>
      </c>
      <c r="R2672" s="0" t="n">
        <f aca="false">P2672*Q2672</f>
        <v>30.36219</v>
      </c>
      <c r="T2672" s="0" t="n">
        <f aca="false">D2672+E2672/60</f>
        <v>97.90008</v>
      </c>
      <c r="U2672" s="0" t="n">
        <f aca="false">IF(TRIM(F2672)="W",-1,1)</f>
        <v>-1</v>
      </c>
      <c r="V2672" s="0" t="n">
        <f aca="false">T2672*U2672</f>
        <v>-97.90008</v>
      </c>
      <c r="AA2672" s="0" t="n">
        <f aca="false">(N2672/100)</f>
        <v>98.75</v>
      </c>
      <c r="AC2672" s="0" t="n">
        <f aca="false">$Y$3*(1-((AA2672/$Y$2)^$Y$4))</f>
        <v>244.066195271041</v>
      </c>
    </row>
    <row r="2673" customFormat="false" ht="15" hidden="false" customHeight="false" outlineLevel="0" collapsed="false">
      <c r="A2673" s="0" t="n">
        <v>30</v>
      </c>
      <c r="B2673" s="0" t="n">
        <v>21.7314</v>
      </c>
      <c r="C2673" s="0" t="s">
        <v>22</v>
      </c>
      <c r="D2673" s="0" t="n">
        <v>97</v>
      </c>
      <c r="E2673" s="0" t="n">
        <v>54.0048</v>
      </c>
      <c r="F2673" s="0" t="s">
        <v>23</v>
      </c>
      <c r="G2673" s="0" t="n">
        <v>243</v>
      </c>
      <c r="H2673" s="0" t="n">
        <v>18.2</v>
      </c>
      <c r="I2673" s="0" t="n">
        <v>6</v>
      </c>
      <c r="J2673" s="0" t="n">
        <v>43758</v>
      </c>
      <c r="K2673" s="0" t="n">
        <v>210509</v>
      </c>
      <c r="L2673" s="0" t="n">
        <v>43</v>
      </c>
      <c r="M2673" s="0" t="n">
        <v>258</v>
      </c>
      <c r="N2673" s="0" t="n">
        <v>9875</v>
      </c>
      <c r="P2673" s="0" t="n">
        <f aca="false">A2673+B2673/60</f>
        <v>30.36219</v>
      </c>
      <c r="Q2673" s="0" t="n">
        <f aca="false">IF(TRIM(C2673)="S",-1,1)</f>
        <v>1</v>
      </c>
      <c r="R2673" s="0" t="n">
        <f aca="false">P2673*Q2673</f>
        <v>30.36219</v>
      </c>
      <c r="T2673" s="0" t="n">
        <f aca="false">D2673+E2673/60</f>
        <v>97.90008</v>
      </c>
      <c r="U2673" s="0" t="n">
        <f aca="false">IF(TRIM(F2673)="W",-1,1)</f>
        <v>-1</v>
      </c>
      <c r="V2673" s="0" t="n">
        <f aca="false">T2673*U2673</f>
        <v>-97.90008</v>
      </c>
      <c r="AA2673" s="0" t="n">
        <f aca="false">(N2673/100)</f>
        <v>98.75</v>
      </c>
      <c r="AC2673" s="0" t="n">
        <f aca="false">$Y$3*(1-((AA2673/$Y$2)^$Y$4))</f>
        <v>244.066195271041</v>
      </c>
    </row>
    <row r="2674" customFormat="false" ht="15" hidden="false" customHeight="false" outlineLevel="0" collapsed="false">
      <c r="A2674" s="0" t="n">
        <v>30</v>
      </c>
      <c r="B2674" s="0" t="n">
        <v>21.7344</v>
      </c>
      <c r="C2674" s="0" t="s">
        <v>22</v>
      </c>
      <c r="D2674" s="0" t="n">
        <v>97</v>
      </c>
      <c r="E2674" s="0" t="n">
        <v>54.0016</v>
      </c>
      <c r="F2674" s="0" t="s">
        <v>23</v>
      </c>
      <c r="G2674" s="0" t="n">
        <v>243.7</v>
      </c>
      <c r="H2674" s="0" t="n">
        <v>18.2</v>
      </c>
      <c r="I2674" s="0" t="n">
        <v>6</v>
      </c>
      <c r="J2674" s="0" t="n">
        <v>43759</v>
      </c>
      <c r="K2674" s="0" t="n">
        <v>210509</v>
      </c>
      <c r="L2674" s="0" t="n">
        <v>43</v>
      </c>
      <c r="M2674" s="0" t="n">
        <v>258</v>
      </c>
      <c r="N2674" s="0" t="n">
        <v>9875</v>
      </c>
      <c r="P2674" s="0" t="n">
        <f aca="false">A2674+B2674/60</f>
        <v>30.36224</v>
      </c>
      <c r="Q2674" s="0" t="n">
        <f aca="false">IF(TRIM(C2674)="S",-1,1)</f>
        <v>1</v>
      </c>
      <c r="R2674" s="0" t="n">
        <f aca="false">P2674*Q2674</f>
        <v>30.36224</v>
      </c>
      <c r="T2674" s="0" t="n">
        <f aca="false">D2674+E2674/60</f>
        <v>97.9000266666667</v>
      </c>
      <c r="U2674" s="0" t="n">
        <f aca="false">IF(TRIM(F2674)="W",-1,1)</f>
        <v>-1</v>
      </c>
      <c r="V2674" s="0" t="n">
        <f aca="false">T2674*U2674</f>
        <v>-97.9000266666667</v>
      </c>
      <c r="AA2674" s="0" t="n">
        <f aca="false">(N2674/100)</f>
        <v>98.75</v>
      </c>
      <c r="AC2674" s="0" t="n">
        <f aca="false">$Y$3*(1-((AA2674/$Y$2)^$Y$4))</f>
        <v>244.066195271041</v>
      </c>
    </row>
    <row r="2675" customFormat="false" ht="15" hidden="false" customHeight="false" outlineLevel="0" collapsed="false">
      <c r="A2675" s="0" t="n">
        <v>30</v>
      </c>
      <c r="B2675" s="0" t="n">
        <v>21.7366</v>
      </c>
      <c r="C2675" s="0" t="s">
        <v>22</v>
      </c>
      <c r="D2675" s="0" t="n">
        <v>97</v>
      </c>
      <c r="E2675" s="0" t="n">
        <v>53.9995</v>
      </c>
      <c r="F2675" s="0" t="s">
        <v>23</v>
      </c>
      <c r="G2675" s="0" t="n">
        <v>244.4</v>
      </c>
      <c r="H2675" s="0" t="n">
        <v>13.9</v>
      </c>
      <c r="I2675" s="0" t="n">
        <v>6</v>
      </c>
      <c r="J2675" s="0" t="n">
        <v>43800</v>
      </c>
      <c r="K2675" s="0" t="n">
        <v>210509</v>
      </c>
      <c r="L2675" s="0" t="n">
        <v>41.2</v>
      </c>
      <c r="M2675" s="0" t="n">
        <v>258</v>
      </c>
      <c r="N2675" s="0" t="n">
        <v>9875</v>
      </c>
      <c r="P2675" s="0" t="n">
        <f aca="false">A2675+B2675/60</f>
        <v>30.3622766666667</v>
      </c>
      <c r="Q2675" s="0" t="n">
        <f aca="false">IF(TRIM(C2675)="S",-1,1)</f>
        <v>1</v>
      </c>
      <c r="R2675" s="0" t="n">
        <f aca="false">P2675*Q2675</f>
        <v>30.3622766666667</v>
      </c>
      <c r="T2675" s="0" t="n">
        <f aca="false">D2675+E2675/60</f>
        <v>97.8999916666667</v>
      </c>
      <c r="U2675" s="0" t="n">
        <f aca="false">IF(TRIM(F2675)="W",-1,1)</f>
        <v>-1</v>
      </c>
      <c r="V2675" s="0" t="n">
        <f aca="false">T2675*U2675</f>
        <v>-97.8999916666667</v>
      </c>
      <c r="AA2675" s="0" t="n">
        <f aca="false">(N2675/100)</f>
        <v>98.75</v>
      </c>
      <c r="AC2675" s="0" t="n">
        <f aca="false">$Y$3*(1-((AA2675/$Y$2)^$Y$4))</f>
        <v>244.066195271041</v>
      </c>
    </row>
    <row r="2676" customFormat="false" ht="15" hidden="false" customHeight="false" outlineLevel="0" collapsed="false">
      <c r="A2676" s="0" t="n">
        <v>30</v>
      </c>
      <c r="B2676" s="0" t="n">
        <v>21.7366</v>
      </c>
      <c r="C2676" s="0" t="s">
        <v>22</v>
      </c>
      <c r="D2676" s="0" t="n">
        <v>97</v>
      </c>
      <c r="E2676" s="0" t="n">
        <v>53.9995</v>
      </c>
      <c r="F2676" s="0" t="s">
        <v>23</v>
      </c>
      <c r="G2676" s="0" t="n">
        <v>244.4</v>
      </c>
      <c r="H2676" s="0" t="n">
        <v>9.9</v>
      </c>
      <c r="I2676" s="0" t="n">
        <v>6</v>
      </c>
      <c r="J2676" s="0" t="n">
        <v>43800</v>
      </c>
      <c r="K2676" s="0" t="n">
        <v>210509</v>
      </c>
      <c r="L2676" s="0" t="n">
        <v>40.4</v>
      </c>
      <c r="M2676" s="0" t="n">
        <v>258</v>
      </c>
      <c r="N2676" s="0" t="n">
        <v>9875</v>
      </c>
      <c r="P2676" s="0" t="n">
        <f aca="false">A2676+B2676/60</f>
        <v>30.3622766666667</v>
      </c>
      <c r="Q2676" s="0" t="n">
        <f aca="false">IF(TRIM(C2676)="S",-1,1)</f>
        <v>1</v>
      </c>
      <c r="R2676" s="0" t="n">
        <f aca="false">P2676*Q2676</f>
        <v>30.3622766666667</v>
      </c>
      <c r="T2676" s="0" t="n">
        <f aca="false">D2676+E2676/60</f>
        <v>97.8999916666667</v>
      </c>
      <c r="U2676" s="0" t="n">
        <f aca="false">IF(TRIM(F2676)="W",-1,1)</f>
        <v>-1</v>
      </c>
      <c r="V2676" s="0" t="n">
        <f aca="false">T2676*U2676</f>
        <v>-97.8999916666667</v>
      </c>
      <c r="AA2676" s="0" t="n">
        <f aca="false">(N2676/100)</f>
        <v>98.75</v>
      </c>
      <c r="AC2676" s="0" t="n">
        <f aca="false">$Y$3*(1-((AA2676/$Y$2)^$Y$4))</f>
        <v>244.066195271041</v>
      </c>
    </row>
    <row r="2677" customFormat="false" ht="15" hidden="false" customHeight="false" outlineLevel="0" collapsed="false">
      <c r="A2677" s="0" t="n">
        <v>30</v>
      </c>
      <c r="B2677" s="0" t="n">
        <v>21.7383</v>
      </c>
      <c r="C2677" s="0" t="s">
        <v>22</v>
      </c>
      <c r="D2677" s="0" t="n">
        <v>97</v>
      </c>
      <c r="E2677" s="0" t="n">
        <v>53.9975</v>
      </c>
      <c r="F2677" s="0" t="s">
        <v>23</v>
      </c>
      <c r="G2677" s="0" t="n">
        <v>244.4</v>
      </c>
      <c r="H2677" s="0" t="n">
        <v>9.9</v>
      </c>
      <c r="I2677" s="0" t="n">
        <v>6</v>
      </c>
      <c r="J2677" s="0" t="n">
        <v>43801</v>
      </c>
      <c r="K2677" s="0" t="n">
        <v>210509</v>
      </c>
      <c r="L2677" s="0" t="n">
        <v>40.4</v>
      </c>
      <c r="M2677" s="0" t="n">
        <v>258</v>
      </c>
      <c r="N2677" s="0" t="n">
        <v>9875</v>
      </c>
      <c r="P2677" s="0" t="n">
        <f aca="false">A2677+B2677/60</f>
        <v>30.362305</v>
      </c>
      <c r="Q2677" s="0" t="n">
        <f aca="false">IF(TRIM(C2677)="S",-1,1)</f>
        <v>1</v>
      </c>
      <c r="R2677" s="0" t="n">
        <f aca="false">P2677*Q2677</f>
        <v>30.362305</v>
      </c>
      <c r="T2677" s="0" t="n">
        <f aca="false">D2677+E2677/60</f>
        <v>97.8999583333333</v>
      </c>
      <c r="U2677" s="0" t="n">
        <f aca="false">IF(TRIM(F2677)="W",-1,1)</f>
        <v>-1</v>
      </c>
      <c r="V2677" s="0" t="n">
        <f aca="false">T2677*U2677</f>
        <v>-97.8999583333333</v>
      </c>
      <c r="AA2677" s="0" t="n">
        <f aca="false">(N2677/100)</f>
        <v>98.75</v>
      </c>
      <c r="AC2677" s="0" t="n">
        <f aca="false">$Y$3*(1-((AA2677/$Y$2)^$Y$4))</f>
        <v>244.066195271041</v>
      </c>
    </row>
    <row r="2678" customFormat="false" ht="15" hidden="false" customHeight="false" outlineLevel="0" collapsed="false">
      <c r="A2678" s="0" t="n">
        <v>30</v>
      </c>
      <c r="B2678" s="0" t="n">
        <v>21.7383</v>
      </c>
      <c r="C2678" s="0" t="s">
        <v>22</v>
      </c>
      <c r="D2678" s="0" t="n">
        <v>97</v>
      </c>
      <c r="E2678" s="0" t="n">
        <v>53.9975</v>
      </c>
      <c r="F2678" s="0" t="s">
        <v>23</v>
      </c>
      <c r="G2678" s="0" t="n">
        <v>244.4</v>
      </c>
      <c r="H2678" s="0" t="n">
        <v>8.2</v>
      </c>
      <c r="I2678" s="0" t="n">
        <v>7</v>
      </c>
      <c r="J2678" s="0" t="n">
        <v>43802</v>
      </c>
      <c r="K2678" s="0" t="n">
        <v>210509</v>
      </c>
      <c r="L2678" s="0" t="n">
        <v>42</v>
      </c>
      <c r="M2678" s="0" t="n">
        <v>258</v>
      </c>
      <c r="N2678" s="0" t="n">
        <v>9874</v>
      </c>
      <c r="P2678" s="0" t="n">
        <f aca="false">A2678+B2678/60</f>
        <v>30.362305</v>
      </c>
      <c r="Q2678" s="0" t="n">
        <f aca="false">IF(TRIM(C2678)="S",-1,1)</f>
        <v>1</v>
      </c>
      <c r="R2678" s="0" t="n">
        <f aca="false">P2678*Q2678</f>
        <v>30.362305</v>
      </c>
      <c r="T2678" s="0" t="n">
        <f aca="false">D2678+E2678/60</f>
        <v>97.8999583333333</v>
      </c>
      <c r="U2678" s="0" t="n">
        <f aca="false">IF(TRIM(F2678)="W",-1,1)</f>
        <v>-1</v>
      </c>
      <c r="V2678" s="0" t="n">
        <f aca="false">T2678*U2678</f>
        <v>-97.8999583333333</v>
      </c>
      <c r="AA2678" s="0" t="n">
        <f aca="false">(N2678/100)</f>
        <v>98.74</v>
      </c>
      <c r="AC2678" s="0" t="n">
        <f aca="false">$Y$3*(1-((AA2678/$Y$2)^$Y$4))</f>
        <v>244.917777316634</v>
      </c>
    </row>
    <row r="2679" customFormat="false" ht="15" hidden="false" customHeight="false" outlineLevel="0" collapsed="false">
      <c r="A2679" s="0" t="n">
        <v>30</v>
      </c>
      <c r="B2679" s="0" t="n">
        <v>21.7404</v>
      </c>
      <c r="C2679" s="0" t="s">
        <v>22</v>
      </c>
      <c r="D2679" s="0" t="n">
        <v>97</v>
      </c>
      <c r="E2679" s="0" t="n">
        <v>53.9955</v>
      </c>
      <c r="F2679" s="0" t="s">
        <v>23</v>
      </c>
      <c r="G2679" s="0" t="n">
        <v>244.4</v>
      </c>
      <c r="H2679" s="0" t="n">
        <v>8.7</v>
      </c>
      <c r="I2679" s="0" t="n">
        <v>7</v>
      </c>
      <c r="J2679" s="0" t="n">
        <v>43802</v>
      </c>
      <c r="K2679" s="0" t="n">
        <v>210509</v>
      </c>
      <c r="L2679" s="0" t="n">
        <v>40.7</v>
      </c>
      <c r="M2679" s="0" t="n">
        <v>258</v>
      </c>
      <c r="N2679" s="0" t="n">
        <v>9874</v>
      </c>
      <c r="P2679" s="0" t="n">
        <f aca="false">A2679+B2679/60</f>
        <v>30.36234</v>
      </c>
      <c r="Q2679" s="0" t="n">
        <f aca="false">IF(TRIM(C2679)="S",-1,1)</f>
        <v>1</v>
      </c>
      <c r="R2679" s="0" t="n">
        <f aca="false">P2679*Q2679</f>
        <v>30.36234</v>
      </c>
      <c r="T2679" s="0" t="n">
        <f aca="false">D2679+E2679/60</f>
        <v>97.899925</v>
      </c>
      <c r="U2679" s="0" t="n">
        <f aca="false">IF(TRIM(F2679)="W",-1,1)</f>
        <v>-1</v>
      </c>
      <c r="V2679" s="0" t="n">
        <f aca="false">T2679*U2679</f>
        <v>-97.899925</v>
      </c>
      <c r="AA2679" s="0" t="n">
        <f aca="false">(N2679/100)</f>
        <v>98.74</v>
      </c>
      <c r="AC2679" s="0" t="n">
        <f aca="false">$Y$3*(1-((AA2679/$Y$2)^$Y$4))</f>
        <v>244.917777316634</v>
      </c>
    </row>
    <row r="2680" customFormat="false" ht="15" hidden="false" customHeight="false" outlineLevel="0" collapsed="false">
      <c r="A2680" s="0" t="n">
        <v>30</v>
      </c>
      <c r="B2680" s="0" t="n">
        <v>21.7427</v>
      </c>
      <c r="C2680" s="0" t="s">
        <v>22</v>
      </c>
      <c r="D2680" s="0" t="n">
        <v>97</v>
      </c>
      <c r="E2680" s="0" t="n">
        <v>53.9938</v>
      </c>
      <c r="F2680" s="0" t="s">
        <v>23</v>
      </c>
      <c r="G2680" s="0" t="n">
        <v>244.3</v>
      </c>
      <c r="H2680" s="0" t="n">
        <v>8.7</v>
      </c>
      <c r="I2680" s="0" t="n">
        <v>7</v>
      </c>
      <c r="J2680" s="0" t="n">
        <v>43803</v>
      </c>
      <c r="K2680" s="0" t="n">
        <v>210509</v>
      </c>
      <c r="L2680" s="0" t="n">
        <v>40.7</v>
      </c>
      <c r="M2680" s="0" t="n">
        <v>258</v>
      </c>
      <c r="N2680" s="0" t="n">
        <v>9874</v>
      </c>
      <c r="P2680" s="0" t="n">
        <f aca="false">A2680+B2680/60</f>
        <v>30.3623783333333</v>
      </c>
      <c r="Q2680" s="0" t="n">
        <f aca="false">IF(TRIM(C2680)="S",-1,1)</f>
        <v>1</v>
      </c>
      <c r="R2680" s="0" t="n">
        <f aca="false">P2680*Q2680</f>
        <v>30.3623783333333</v>
      </c>
      <c r="T2680" s="0" t="n">
        <f aca="false">D2680+E2680/60</f>
        <v>97.8998966666667</v>
      </c>
      <c r="U2680" s="0" t="n">
        <f aca="false">IF(TRIM(F2680)="W",-1,1)</f>
        <v>-1</v>
      </c>
      <c r="V2680" s="0" t="n">
        <f aca="false">T2680*U2680</f>
        <v>-97.8998966666667</v>
      </c>
      <c r="AA2680" s="0" t="n">
        <f aca="false">(N2680/100)</f>
        <v>98.74</v>
      </c>
      <c r="AC2680" s="0" t="n">
        <f aca="false">$Y$3*(1-((AA2680/$Y$2)^$Y$4))</f>
        <v>244.917777316634</v>
      </c>
    </row>
    <row r="2681" customFormat="false" ht="15" hidden="false" customHeight="false" outlineLevel="0" collapsed="false">
      <c r="A2681" s="0" t="n">
        <v>30</v>
      </c>
      <c r="B2681" s="0" t="n">
        <v>21.7455</v>
      </c>
      <c r="C2681" s="0" t="s">
        <v>22</v>
      </c>
      <c r="D2681" s="0" t="n">
        <v>97</v>
      </c>
      <c r="E2681" s="0" t="n">
        <v>53.9926</v>
      </c>
      <c r="F2681" s="0" t="s">
        <v>23</v>
      </c>
      <c r="G2681" s="0" t="n">
        <v>243.9</v>
      </c>
      <c r="H2681" s="0" t="n">
        <v>9.6</v>
      </c>
      <c r="I2681" s="0" t="n">
        <v>7</v>
      </c>
      <c r="J2681" s="0" t="n">
        <v>43804</v>
      </c>
      <c r="K2681" s="0" t="n">
        <v>210509</v>
      </c>
      <c r="L2681" s="0" t="n">
        <v>34.9</v>
      </c>
      <c r="M2681" s="0" t="n">
        <v>258</v>
      </c>
      <c r="N2681" s="0" t="n">
        <v>9873</v>
      </c>
      <c r="P2681" s="0" t="n">
        <f aca="false">A2681+B2681/60</f>
        <v>30.362425</v>
      </c>
      <c r="Q2681" s="0" t="n">
        <f aca="false">IF(TRIM(C2681)="S",-1,1)</f>
        <v>1</v>
      </c>
      <c r="R2681" s="0" t="n">
        <f aca="false">P2681*Q2681</f>
        <v>30.362425</v>
      </c>
      <c r="T2681" s="0" t="n">
        <f aca="false">D2681+E2681/60</f>
        <v>97.8998766666667</v>
      </c>
      <c r="U2681" s="0" t="n">
        <f aca="false">IF(TRIM(F2681)="W",-1,1)</f>
        <v>-1</v>
      </c>
      <c r="V2681" s="0" t="n">
        <f aca="false">T2681*U2681</f>
        <v>-97.8998766666667</v>
      </c>
      <c r="AA2681" s="0" t="n">
        <f aca="false">(N2681/100)</f>
        <v>98.73</v>
      </c>
      <c r="AC2681" s="0" t="n">
        <f aca="false">$Y$3*(1-((AA2681/$Y$2)^$Y$4))</f>
        <v>245.769429134313</v>
      </c>
    </row>
    <row r="2682" customFormat="false" ht="15" hidden="false" customHeight="false" outlineLevel="0" collapsed="false">
      <c r="A2682" s="0" t="n">
        <v>30</v>
      </c>
      <c r="B2682" s="0" t="n">
        <v>21.7455</v>
      </c>
      <c r="C2682" s="0" t="s">
        <v>22</v>
      </c>
      <c r="D2682" s="0" t="n">
        <v>97</v>
      </c>
      <c r="E2682" s="0" t="n">
        <v>53.9926</v>
      </c>
      <c r="F2682" s="0" t="s">
        <v>23</v>
      </c>
      <c r="G2682" s="0" t="n">
        <v>243.9</v>
      </c>
      <c r="H2682" s="0" t="n">
        <v>9.6</v>
      </c>
      <c r="I2682" s="0" t="n">
        <v>7</v>
      </c>
      <c r="J2682" s="0" t="n">
        <v>43804</v>
      </c>
      <c r="K2682" s="0" t="n">
        <v>210509</v>
      </c>
      <c r="L2682" s="0" t="n">
        <v>34.9</v>
      </c>
      <c r="M2682" s="0" t="n">
        <v>258</v>
      </c>
      <c r="N2682" s="0" t="n">
        <v>9873</v>
      </c>
      <c r="P2682" s="0" t="n">
        <f aca="false">A2682+B2682/60</f>
        <v>30.362425</v>
      </c>
      <c r="Q2682" s="0" t="n">
        <f aca="false">IF(TRIM(C2682)="S",-1,1)</f>
        <v>1</v>
      </c>
      <c r="R2682" s="0" t="n">
        <f aca="false">P2682*Q2682</f>
        <v>30.362425</v>
      </c>
      <c r="T2682" s="0" t="n">
        <f aca="false">D2682+E2682/60</f>
        <v>97.8998766666667</v>
      </c>
      <c r="U2682" s="0" t="n">
        <f aca="false">IF(TRIM(F2682)="W",-1,1)</f>
        <v>-1</v>
      </c>
      <c r="V2682" s="0" t="n">
        <f aca="false">T2682*U2682</f>
        <v>-97.8998766666667</v>
      </c>
      <c r="AA2682" s="0" t="n">
        <f aca="false">(N2682/100)</f>
        <v>98.73</v>
      </c>
      <c r="AC2682" s="0" t="n">
        <f aca="false">$Y$3*(1-((AA2682/$Y$2)^$Y$4))</f>
        <v>245.769429134313</v>
      </c>
    </row>
    <row r="2683" customFormat="false" ht="15" hidden="false" customHeight="false" outlineLevel="0" collapsed="false">
      <c r="A2683" s="0" t="n">
        <v>30</v>
      </c>
      <c r="B2683" s="0" t="n">
        <v>21.7485</v>
      </c>
      <c r="C2683" s="0" t="s">
        <v>22</v>
      </c>
      <c r="D2683" s="0" t="n">
        <v>97</v>
      </c>
      <c r="E2683" s="0" t="n">
        <v>53.9919</v>
      </c>
      <c r="F2683" s="0" t="s">
        <v>23</v>
      </c>
      <c r="G2683" s="0" t="n">
        <v>244.8</v>
      </c>
      <c r="H2683" s="0" t="n">
        <v>10.8</v>
      </c>
      <c r="I2683" s="0" t="n">
        <v>8</v>
      </c>
      <c r="J2683" s="0" t="n">
        <v>43805</v>
      </c>
      <c r="K2683" s="0" t="n">
        <v>210509</v>
      </c>
      <c r="L2683" s="0" t="n">
        <v>25.7</v>
      </c>
      <c r="M2683" s="0" t="n">
        <v>258</v>
      </c>
      <c r="N2683" s="0" t="n">
        <v>9873</v>
      </c>
      <c r="P2683" s="0" t="n">
        <f aca="false">A2683+B2683/60</f>
        <v>30.362475</v>
      </c>
      <c r="Q2683" s="0" t="n">
        <f aca="false">IF(TRIM(C2683)="S",-1,1)</f>
        <v>1</v>
      </c>
      <c r="R2683" s="0" t="n">
        <f aca="false">P2683*Q2683</f>
        <v>30.362475</v>
      </c>
      <c r="T2683" s="0" t="n">
        <f aca="false">D2683+E2683/60</f>
        <v>97.899865</v>
      </c>
      <c r="U2683" s="0" t="n">
        <f aca="false">IF(TRIM(F2683)="W",-1,1)</f>
        <v>-1</v>
      </c>
      <c r="V2683" s="0" t="n">
        <f aca="false">T2683*U2683</f>
        <v>-97.899865</v>
      </c>
      <c r="AA2683" s="0" t="n">
        <f aca="false">(N2683/100)</f>
        <v>98.73</v>
      </c>
      <c r="AC2683" s="0" t="n">
        <f aca="false">$Y$3*(1-((AA2683/$Y$2)^$Y$4))</f>
        <v>245.769429134313</v>
      </c>
    </row>
    <row r="2684" customFormat="false" ht="15" hidden="false" customHeight="false" outlineLevel="0" collapsed="false">
      <c r="A2684" s="0" t="n">
        <v>30</v>
      </c>
      <c r="B2684" s="0" t="n">
        <v>21.7485</v>
      </c>
      <c r="C2684" s="0" t="s">
        <v>22</v>
      </c>
      <c r="D2684" s="0" t="n">
        <v>97</v>
      </c>
      <c r="E2684" s="0" t="n">
        <v>53.9919</v>
      </c>
      <c r="F2684" s="0" t="s">
        <v>23</v>
      </c>
      <c r="G2684" s="0" t="n">
        <v>244.8</v>
      </c>
      <c r="H2684" s="0" t="n">
        <v>11.6</v>
      </c>
      <c r="I2684" s="0" t="n">
        <v>8</v>
      </c>
      <c r="J2684" s="0" t="n">
        <v>43805</v>
      </c>
      <c r="K2684" s="0" t="n">
        <v>210509</v>
      </c>
      <c r="L2684" s="0" t="n">
        <v>8.7</v>
      </c>
      <c r="M2684" s="0" t="n">
        <v>257</v>
      </c>
      <c r="N2684" s="0" t="n">
        <v>9874</v>
      </c>
      <c r="P2684" s="0" t="n">
        <f aca="false">A2684+B2684/60</f>
        <v>30.362475</v>
      </c>
      <c r="Q2684" s="0" t="n">
        <f aca="false">IF(TRIM(C2684)="S",-1,1)</f>
        <v>1</v>
      </c>
      <c r="R2684" s="0" t="n">
        <f aca="false">P2684*Q2684</f>
        <v>30.362475</v>
      </c>
      <c r="T2684" s="0" t="n">
        <f aca="false">D2684+E2684/60</f>
        <v>97.899865</v>
      </c>
      <c r="U2684" s="0" t="n">
        <f aca="false">IF(TRIM(F2684)="W",-1,1)</f>
        <v>-1</v>
      </c>
      <c r="V2684" s="0" t="n">
        <f aca="false">T2684*U2684</f>
        <v>-97.899865</v>
      </c>
      <c r="AA2684" s="0" t="n">
        <f aca="false">(N2684/100)</f>
        <v>98.74</v>
      </c>
      <c r="AC2684" s="0" t="n">
        <f aca="false">$Y$3*(1-((AA2684/$Y$2)^$Y$4))</f>
        <v>244.917777316634</v>
      </c>
    </row>
    <row r="2685" customFormat="false" ht="15" hidden="false" customHeight="false" outlineLevel="0" collapsed="false">
      <c r="A2685" s="0" t="n">
        <v>30</v>
      </c>
      <c r="B2685" s="0" t="n">
        <v>21.7518</v>
      </c>
      <c r="C2685" s="0" t="s">
        <v>22</v>
      </c>
      <c r="D2685" s="0" t="n">
        <v>97</v>
      </c>
      <c r="E2685" s="0" t="n">
        <v>53.9922</v>
      </c>
      <c r="F2685" s="0" t="s">
        <v>23</v>
      </c>
      <c r="G2685" s="0" t="n">
        <v>245.2</v>
      </c>
      <c r="H2685" s="0" t="n">
        <v>11.6</v>
      </c>
      <c r="I2685" s="0" t="n">
        <v>8</v>
      </c>
      <c r="J2685" s="0" t="n">
        <v>43806</v>
      </c>
      <c r="K2685" s="0" t="n">
        <v>210509</v>
      </c>
      <c r="L2685" s="0" t="n">
        <v>8.7</v>
      </c>
      <c r="M2685" s="0" t="n">
        <v>257</v>
      </c>
      <c r="N2685" s="0" t="n">
        <v>9873</v>
      </c>
      <c r="P2685" s="0" t="n">
        <f aca="false">A2685+B2685/60</f>
        <v>30.36253</v>
      </c>
      <c r="Q2685" s="0" t="n">
        <f aca="false">IF(TRIM(C2685)="S",-1,1)</f>
        <v>1</v>
      </c>
      <c r="R2685" s="0" t="n">
        <f aca="false">P2685*Q2685</f>
        <v>30.36253</v>
      </c>
      <c r="T2685" s="0" t="n">
        <f aca="false">D2685+E2685/60</f>
        <v>97.89987</v>
      </c>
      <c r="U2685" s="0" t="n">
        <f aca="false">IF(TRIM(F2685)="W",-1,1)</f>
        <v>-1</v>
      </c>
      <c r="V2685" s="0" t="n">
        <f aca="false">T2685*U2685</f>
        <v>-97.89987</v>
      </c>
      <c r="AA2685" s="0" t="n">
        <f aca="false">(N2685/100)</f>
        <v>98.73</v>
      </c>
      <c r="AC2685" s="0" t="n">
        <f aca="false">$Y$3*(1-((AA2685/$Y$2)^$Y$4))</f>
        <v>245.769429134313</v>
      </c>
    </row>
    <row r="2686" customFormat="false" ht="15" hidden="false" customHeight="false" outlineLevel="0" collapsed="false">
      <c r="A2686" s="0" t="n">
        <v>30</v>
      </c>
      <c r="B2686" s="0" t="n">
        <v>21.7551</v>
      </c>
      <c r="C2686" s="0" t="s">
        <v>22</v>
      </c>
      <c r="D2686" s="0" t="n">
        <v>97</v>
      </c>
      <c r="E2686" s="0" t="n">
        <v>53.9936</v>
      </c>
      <c r="F2686" s="0" t="s">
        <v>23</v>
      </c>
      <c r="G2686" s="0" t="n">
        <v>245.8</v>
      </c>
      <c r="H2686" s="0" t="n">
        <v>12.5</v>
      </c>
      <c r="I2686" s="0" t="n">
        <v>8</v>
      </c>
      <c r="J2686" s="0" t="n">
        <v>43807</v>
      </c>
      <c r="K2686" s="0" t="n">
        <v>210509</v>
      </c>
      <c r="L2686" s="0" t="n">
        <v>353.3</v>
      </c>
      <c r="M2686" s="0" t="n">
        <v>257</v>
      </c>
      <c r="N2686" s="0" t="n">
        <v>9873</v>
      </c>
      <c r="P2686" s="0" t="n">
        <f aca="false">A2686+B2686/60</f>
        <v>30.362585</v>
      </c>
      <c r="Q2686" s="0" t="n">
        <f aca="false">IF(TRIM(C2686)="S",-1,1)</f>
        <v>1</v>
      </c>
      <c r="R2686" s="0" t="n">
        <f aca="false">P2686*Q2686</f>
        <v>30.362585</v>
      </c>
      <c r="T2686" s="0" t="n">
        <f aca="false">D2686+E2686/60</f>
        <v>97.8998933333333</v>
      </c>
      <c r="U2686" s="0" t="n">
        <f aca="false">IF(TRIM(F2686)="W",-1,1)</f>
        <v>-1</v>
      </c>
      <c r="V2686" s="0" t="n">
        <f aca="false">T2686*U2686</f>
        <v>-97.8998933333333</v>
      </c>
      <c r="AA2686" s="0" t="n">
        <f aca="false">(N2686/100)</f>
        <v>98.73</v>
      </c>
      <c r="AC2686" s="0" t="n">
        <f aca="false">$Y$3*(1-((AA2686/$Y$2)^$Y$4))</f>
        <v>245.769429134313</v>
      </c>
    </row>
    <row r="2687" customFormat="false" ht="15" hidden="false" customHeight="false" outlineLevel="0" collapsed="false">
      <c r="A2687" s="0" t="n">
        <v>30</v>
      </c>
      <c r="B2687" s="0" t="n">
        <v>21.7551</v>
      </c>
      <c r="C2687" s="0" t="s">
        <v>22</v>
      </c>
      <c r="D2687" s="0" t="n">
        <v>97</v>
      </c>
      <c r="E2687" s="0" t="n">
        <v>53.9936</v>
      </c>
      <c r="F2687" s="0" t="s">
        <v>23</v>
      </c>
      <c r="G2687" s="0" t="n">
        <v>245.8</v>
      </c>
      <c r="H2687" s="0" t="n">
        <v>13.1</v>
      </c>
      <c r="I2687" s="0" t="n">
        <v>8</v>
      </c>
      <c r="J2687" s="0" t="n">
        <v>43807</v>
      </c>
      <c r="K2687" s="0" t="n">
        <v>210509</v>
      </c>
      <c r="L2687" s="0" t="n">
        <v>340.4</v>
      </c>
      <c r="M2687" s="0" t="n">
        <v>257</v>
      </c>
      <c r="N2687" s="0" t="n">
        <v>9873</v>
      </c>
      <c r="P2687" s="0" t="n">
        <f aca="false">A2687+B2687/60</f>
        <v>30.362585</v>
      </c>
      <c r="Q2687" s="0" t="n">
        <f aca="false">IF(TRIM(C2687)="S",-1,1)</f>
        <v>1</v>
      </c>
      <c r="R2687" s="0" t="n">
        <f aca="false">P2687*Q2687</f>
        <v>30.362585</v>
      </c>
      <c r="T2687" s="0" t="n">
        <f aca="false">D2687+E2687/60</f>
        <v>97.8998933333333</v>
      </c>
      <c r="U2687" s="0" t="n">
        <f aca="false">IF(TRIM(F2687)="W",-1,1)</f>
        <v>-1</v>
      </c>
      <c r="V2687" s="0" t="n">
        <f aca="false">T2687*U2687</f>
        <v>-97.8998933333333</v>
      </c>
      <c r="AA2687" s="0" t="n">
        <f aca="false">(N2687/100)</f>
        <v>98.73</v>
      </c>
      <c r="AC2687" s="0" t="n">
        <f aca="false">$Y$3*(1-((AA2687/$Y$2)^$Y$4))</f>
        <v>245.769429134313</v>
      </c>
    </row>
    <row r="2688" customFormat="false" ht="15" hidden="false" customHeight="false" outlineLevel="0" collapsed="false">
      <c r="A2688" s="0" t="n">
        <v>30</v>
      </c>
      <c r="B2688" s="0" t="n">
        <v>21.7584</v>
      </c>
      <c r="C2688" s="0" t="s">
        <v>22</v>
      </c>
      <c r="D2688" s="0" t="n">
        <v>97</v>
      </c>
      <c r="E2688" s="0" t="n">
        <v>53.9959</v>
      </c>
      <c r="F2688" s="0" t="s">
        <v>23</v>
      </c>
      <c r="G2688" s="0" t="n">
        <v>246.6</v>
      </c>
      <c r="H2688" s="0" t="n">
        <v>13.1</v>
      </c>
      <c r="I2688" s="0" t="n">
        <v>8</v>
      </c>
      <c r="J2688" s="0" t="n">
        <v>43808</v>
      </c>
      <c r="K2688" s="0" t="n">
        <v>210509</v>
      </c>
      <c r="L2688" s="0" t="n">
        <v>340.4</v>
      </c>
      <c r="M2688" s="0" t="n">
        <v>257</v>
      </c>
      <c r="N2688" s="0" t="n">
        <v>9874</v>
      </c>
      <c r="P2688" s="0" t="n">
        <f aca="false">A2688+B2688/60</f>
        <v>30.36264</v>
      </c>
      <c r="Q2688" s="0" t="n">
        <f aca="false">IF(TRIM(C2688)="S",-1,1)</f>
        <v>1</v>
      </c>
      <c r="R2688" s="0" t="n">
        <f aca="false">P2688*Q2688</f>
        <v>30.36264</v>
      </c>
      <c r="T2688" s="0" t="n">
        <f aca="false">D2688+E2688/60</f>
        <v>97.8999316666667</v>
      </c>
      <c r="U2688" s="0" t="n">
        <f aca="false">IF(TRIM(F2688)="W",-1,1)</f>
        <v>-1</v>
      </c>
      <c r="V2688" s="0" t="n">
        <f aca="false">T2688*U2688</f>
        <v>-97.8999316666667</v>
      </c>
      <c r="AA2688" s="0" t="n">
        <f aca="false">(N2688/100)</f>
        <v>98.74</v>
      </c>
      <c r="AC2688" s="0" t="n">
        <f aca="false">$Y$3*(1-((AA2688/$Y$2)^$Y$4))</f>
        <v>244.917777316634</v>
      </c>
    </row>
    <row r="2689" customFormat="false" ht="15" hidden="false" customHeight="false" outlineLevel="0" collapsed="false">
      <c r="A2689" s="0" t="n">
        <v>30</v>
      </c>
      <c r="B2689" s="0" t="n">
        <v>21.7584</v>
      </c>
      <c r="C2689" s="0" t="s">
        <v>22</v>
      </c>
      <c r="D2689" s="0" t="n">
        <v>97</v>
      </c>
      <c r="E2689" s="0" t="n">
        <v>53.9987</v>
      </c>
      <c r="F2689" s="0" t="s">
        <v>23</v>
      </c>
      <c r="G2689" s="0" t="n">
        <v>246.3</v>
      </c>
      <c r="H2689" s="0" t="n">
        <v>13.8</v>
      </c>
      <c r="I2689" s="0" t="n">
        <v>7</v>
      </c>
      <c r="J2689" s="0" t="n">
        <v>43809</v>
      </c>
      <c r="K2689" s="0" t="n">
        <v>210509</v>
      </c>
      <c r="L2689" s="0" t="n">
        <v>329.3</v>
      </c>
      <c r="M2689" s="0" t="n">
        <v>257</v>
      </c>
      <c r="N2689" s="0" t="n">
        <v>9872</v>
      </c>
      <c r="P2689" s="0" t="n">
        <f aca="false">A2689+B2689/60</f>
        <v>30.36264</v>
      </c>
      <c r="Q2689" s="0" t="n">
        <f aca="false">IF(TRIM(C2689)="S",-1,1)</f>
        <v>1</v>
      </c>
      <c r="R2689" s="0" t="n">
        <f aca="false">P2689*Q2689</f>
        <v>30.36264</v>
      </c>
      <c r="T2689" s="0" t="n">
        <f aca="false">D2689+E2689/60</f>
        <v>97.8999783333333</v>
      </c>
      <c r="U2689" s="0" t="n">
        <f aca="false">IF(TRIM(F2689)="W",-1,1)</f>
        <v>-1</v>
      </c>
      <c r="V2689" s="0" t="n">
        <f aca="false">T2689*U2689</f>
        <v>-97.8999783333333</v>
      </c>
      <c r="AA2689" s="0" t="n">
        <f aca="false">(N2689/100)</f>
        <v>98.72</v>
      </c>
      <c r="AC2689" s="0" t="n">
        <f aca="false">$Y$3*(1-((AA2689/$Y$2)^$Y$4))</f>
        <v>246.621150736864</v>
      </c>
    </row>
    <row r="2690" customFormat="false" ht="15" hidden="false" customHeight="false" outlineLevel="0" collapsed="false">
      <c r="A2690" s="0" t="n">
        <v>30</v>
      </c>
      <c r="B2690" s="0" t="n">
        <v>21.7617</v>
      </c>
      <c r="C2690" s="0" t="s">
        <v>22</v>
      </c>
      <c r="D2690" s="0" t="n">
        <v>97</v>
      </c>
      <c r="E2690" s="0" t="n">
        <v>53.9987</v>
      </c>
      <c r="F2690" s="0" t="s">
        <v>23</v>
      </c>
      <c r="G2690" s="0" t="n">
        <v>246.3</v>
      </c>
      <c r="H2690" s="0" t="n">
        <v>14.7</v>
      </c>
      <c r="I2690" s="0" t="n">
        <v>7</v>
      </c>
      <c r="J2690" s="0" t="n">
        <v>43809</v>
      </c>
      <c r="K2690" s="0" t="n">
        <v>210509</v>
      </c>
      <c r="L2690" s="0" t="n">
        <v>322.4</v>
      </c>
      <c r="M2690" s="0" t="n">
        <v>257</v>
      </c>
      <c r="N2690" s="0" t="n">
        <v>9871</v>
      </c>
      <c r="P2690" s="0" t="n">
        <f aca="false">A2690+B2690/60</f>
        <v>30.362695</v>
      </c>
      <c r="Q2690" s="0" t="n">
        <f aca="false">IF(TRIM(C2690)="S",-1,1)</f>
        <v>1</v>
      </c>
      <c r="R2690" s="0" t="n">
        <f aca="false">P2690*Q2690</f>
        <v>30.362695</v>
      </c>
      <c r="T2690" s="0" t="n">
        <f aca="false">D2690+E2690/60</f>
        <v>97.8999783333333</v>
      </c>
      <c r="U2690" s="0" t="n">
        <f aca="false">IF(TRIM(F2690)="W",-1,1)</f>
        <v>-1</v>
      </c>
      <c r="V2690" s="0" t="n">
        <f aca="false">T2690*U2690</f>
        <v>-97.8999783333333</v>
      </c>
      <c r="AA2690" s="0" t="n">
        <f aca="false">(N2690/100)</f>
        <v>98.71</v>
      </c>
      <c r="AC2690" s="0" t="n">
        <f aca="false">$Y$3*(1-((AA2690/$Y$2)^$Y$4))</f>
        <v>247.472942137073</v>
      </c>
    </row>
    <row r="2691" customFormat="false" ht="15" hidden="false" customHeight="false" outlineLevel="0" collapsed="false">
      <c r="A2691" s="0" t="n">
        <v>30</v>
      </c>
      <c r="B2691" s="0" t="n">
        <v>21.7649</v>
      </c>
      <c r="C2691" s="0" t="s">
        <v>22</v>
      </c>
      <c r="D2691" s="0" t="n">
        <v>97</v>
      </c>
      <c r="E2691" s="0" t="n">
        <v>54.0019</v>
      </c>
      <c r="F2691" s="0" t="s">
        <v>23</v>
      </c>
      <c r="G2691" s="0" t="n">
        <v>246.1</v>
      </c>
      <c r="H2691" s="0" t="n">
        <v>14.7</v>
      </c>
      <c r="I2691" s="0" t="n">
        <v>8</v>
      </c>
      <c r="J2691" s="0" t="n">
        <v>43810</v>
      </c>
      <c r="K2691" s="0" t="n">
        <v>210509</v>
      </c>
      <c r="L2691" s="0" t="n">
        <v>322.4</v>
      </c>
      <c r="M2691" s="0" t="n">
        <v>257</v>
      </c>
      <c r="N2691" s="0" t="n">
        <v>9871</v>
      </c>
      <c r="P2691" s="0" t="n">
        <f aca="false">A2691+B2691/60</f>
        <v>30.3627483333333</v>
      </c>
      <c r="Q2691" s="0" t="n">
        <f aca="false">IF(TRIM(C2691)="S",-1,1)</f>
        <v>1</v>
      </c>
      <c r="R2691" s="0" t="n">
        <f aca="false">P2691*Q2691</f>
        <v>30.3627483333333</v>
      </c>
      <c r="T2691" s="0" t="n">
        <f aca="false">D2691+E2691/60</f>
        <v>97.9000316666667</v>
      </c>
      <c r="U2691" s="0" t="n">
        <f aca="false">IF(TRIM(F2691)="W",-1,1)</f>
        <v>-1</v>
      </c>
      <c r="V2691" s="0" t="n">
        <f aca="false">T2691*U2691</f>
        <v>-97.9000316666667</v>
      </c>
      <c r="AA2691" s="0" t="n">
        <f aca="false">(N2691/100)</f>
        <v>98.71</v>
      </c>
      <c r="AC2691" s="0" t="n">
        <f aca="false">$Y$3*(1-((AA2691/$Y$2)^$Y$4))</f>
        <v>247.472942137073</v>
      </c>
    </row>
    <row r="2692" customFormat="false" ht="15" hidden="false" customHeight="false" outlineLevel="0" collapsed="false">
      <c r="A2692" s="0" t="n">
        <v>30</v>
      </c>
      <c r="B2692" s="0" t="n">
        <v>21.7649</v>
      </c>
      <c r="C2692" s="0" t="s">
        <v>22</v>
      </c>
      <c r="D2692" s="0" t="n">
        <v>97</v>
      </c>
      <c r="E2692" s="0" t="n">
        <v>54.0019</v>
      </c>
      <c r="F2692" s="0" t="s">
        <v>23</v>
      </c>
      <c r="G2692" s="0" t="n">
        <v>246.1</v>
      </c>
      <c r="H2692" s="0" t="n">
        <v>15.4</v>
      </c>
      <c r="I2692" s="0" t="n">
        <v>8</v>
      </c>
      <c r="J2692" s="0" t="n">
        <v>43810</v>
      </c>
      <c r="K2692" s="0" t="n">
        <v>210509</v>
      </c>
      <c r="L2692" s="0" t="n">
        <v>320.5</v>
      </c>
      <c r="M2692" s="0" t="n">
        <v>257</v>
      </c>
      <c r="N2692" s="0" t="n">
        <v>9872</v>
      </c>
      <c r="P2692" s="0" t="n">
        <f aca="false">A2692+B2692/60</f>
        <v>30.3627483333333</v>
      </c>
      <c r="Q2692" s="0" t="n">
        <f aca="false">IF(TRIM(C2692)="S",-1,1)</f>
        <v>1</v>
      </c>
      <c r="R2692" s="0" t="n">
        <f aca="false">P2692*Q2692</f>
        <v>30.3627483333333</v>
      </c>
      <c r="T2692" s="0" t="n">
        <f aca="false">D2692+E2692/60</f>
        <v>97.9000316666667</v>
      </c>
      <c r="U2692" s="0" t="n">
        <f aca="false">IF(TRIM(F2692)="W",-1,1)</f>
        <v>-1</v>
      </c>
      <c r="V2692" s="0" t="n">
        <f aca="false">T2692*U2692</f>
        <v>-97.9000316666667</v>
      </c>
      <c r="AA2692" s="0" t="n">
        <f aca="false">(N2692/100)</f>
        <v>98.72</v>
      </c>
      <c r="AC2692" s="0" t="n">
        <f aca="false">$Y$3*(1-((AA2692/$Y$2)^$Y$4))</f>
        <v>246.621150736864</v>
      </c>
    </row>
    <row r="2693" customFormat="false" ht="15" hidden="false" customHeight="false" outlineLevel="0" collapsed="false">
      <c r="A2693" s="0" t="n">
        <v>30</v>
      </c>
      <c r="B2693" s="0" t="n">
        <v>21.7684</v>
      </c>
      <c r="C2693" s="0" t="s">
        <v>22</v>
      </c>
      <c r="D2693" s="0" t="n">
        <v>97</v>
      </c>
      <c r="E2693" s="0" t="n">
        <v>54.005</v>
      </c>
      <c r="F2693" s="0" t="s">
        <v>23</v>
      </c>
      <c r="G2693" s="0" t="n">
        <v>245.7</v>
      </c>
      <c r="H2693" s="0" t="n">
        <v>15.4</v>
      </c>
      <c r="I2693" s="0" t="n">
        <v>8</v>
      </c>
      <c r="J2693" s="0" t="n">
        <v>43811</v>
      </c>
      <c r="K2693" s="0" t="n">
        <v>210509</v>
      </c>
      <c r="L2693" s="0" t="n">
        <v>320.5</v>
      </c>
      <c r="M2693" s="0" t="n">
        <v>258</v>
      </c>
      <c r="N2693" s="0" t="n">
        <v>9871</v>
      </c>
      <c r="P2693" s="0" t="n">
        <f aca="false">A2693+B2693/60</f>
        <v>30.3628066666667</v>
      </c>
      <c r="Q2693" s="0" t="n">
        <f aca="false">IF(TRIM(C2693)="S",-1,1)</f>
        <v>1</v>
      </c>
      <c r="R2693" s="0" t="n">
        <f aca="false">P2693*Q2693</f>
        <v>30.3628066666667</v>
      </c>
      <c r="T2693" s="0" t="n">
        <f aca="false">D2693+E2693/60</f>
        <v>97.9000833333333</v>
      </c>
      <c r="U2693" s="0" t="n">
        <f aca="false">IF(TRIM(F2693)="W",-1,1)</f>
        <v>-1</v>
      </c>
      <c r="V2693" s="0" t="n">
        <f aca="false">T2693*U2693</f>
        <v>-97.9000833333333</v>
      </c>
      <c r="AA2693" s="0" t="n">
        <f aca="false">(N2693/100)</f>
        <v>98.71</v>
      </c>
      <c r="AC2693" s="0" t="n">
        <f aca="false">$Y$3*(1-((AA2693/$Y$2)^$Y$4))</f>
        <v>247.472942137073</v>
      </c>
    </row>
    <row r="2694" customFormat="false" ht="15" hidden="false" customHeight="false" outlineLevel="0" collapsed="false">
      <c r="A2694" s="0" t="n">
        <v>30</v>
      </c>
      <c r="B2694" s="0" t="n">
        <v>21.7724</v>
      </c>
      <c r="C2694" s="0" t="s">
        <v>22</v>
      </c>
      <c r="D2694" s="0" t="n">
        <v>97</v>
      </c>
      <c r="E2694" s="0" t="n">
        <v>54.008</v>
      </c>
      <c r="F2694" s="0" t="s">
        <v>23</v>
      </c>
      <c r="G2694" s="0" t="n">
        <v>245.4</v>
      </c>
      <c r="H2694" s="0" t="n">
        <v>16.5</v>
      </c>
      <c r="I2694" s="0" t="n">
        <v>8</v>
      </c>
      <c r="J2694" s="0" t="n">
        <v>43812</v>
      </c>
      <c r="K2694" s="0" t="n">
        <v>210509</v>
      </c>
      <c r="L2694" s="0" t="n">
        <v>321.7</v>
      </c>
      <c r="M2694" s="0" t="n">
        <v>258</v>
      </c>
      <c r="N2694" s="0" t="n">
        <v>9871</v>
      </c>
      <c r="P2694" s="0" t="n">
        <f aca="false">A2694+B2694/60</f>
        <v>30.3628733333333</v>
      </c>
      <c r="Q2694" s="0" t="n">
        <f aca="false">IF(TRIM(C2694)="S",-1,1)</f>
        <v>1</v>
      </c>
      <c r="R2694" s="0" t="n">
        <f aca="false">P2694*Q2694</f>
        <v>30.3628733333333</v>
      </c>
      <c r="T2694" s="0" t="n">
        <f aca="false">D2694+E2694/60</f>
        <v>97.9001333333333</v>
      </c>
      <c r="U2694" s="0" t="n">
        <f aca="false">IF(TRIM(F2694)="W",-1,1)</f>
        <v>-1</v>
      </c>
      <c r="V2694" s="0" t="n">
        <f aca="false">T2694*U2694</f>
        <v>-97.9001333333333</v>
      </c>
      <c r="AA2694" s="0" t="n">
        <f aca="false">(N2694/100)</f>
        <v>98.71</v>
      </c>
      <c r="AC2694" s="0" t="n">
        <f aca="false">$Y$3*(1-((AA2694/$Y$2)^$Y$4))</f>
        <v>247.472942137073</v>
      </c>
    </row>
    <row r="2695" customFormat="false" ht="15" hidden="false" customHeight="false" outlineLevel="0" collapsed="false">
      <c r="A2695" s="0" t="n">
        <v>30</v>
      </c>
      <c r="B2695" s="0" t="n">
        <v>21.7724</v>
      </c>
      <c r="C2695" s="0" t="s">
        <v>22</v>
      </c>
      <c r="D2695" s="0" t="n">
        <v>97</v>
      </c>
      <c r="E2695" s="0" t="n">
        <v>54.008</v>
      </c>
      <c r="F2695" s="0" t="s">
        <v>23</v>
      </c>
      <c r="G2695" s="0" t="n">
        <v>245.4</v>
      </c>
      <c r="H2695" s="0" t="n">
        <v>17.4</v>
      </c>
      <c r="I2695" s="0" t="n">
        <v>8</v>
      </c>
      <c r="J2695" s="0" t="n">
        <v>43812</v>
      </c>
      <c r="K2695" s="0" t="n">
        <v>210509</v>
      </c>
      <c r="L2695" s="0" t="n">
        <v>327.4</v>
      </c>
      <c r="M2695" s="0" t="n">
        <v>258</v>
      </c>
      <c r="N2695" s="0" t="n">
        <v>9871</v>
      </c>
      <c r="P2695" s="0" t="n">
        <f aca="false">A2695+B2695/60</f>
        <v>30.3628733333333</v>
      </c>
      <c r="Q2695" s="0" t="n">
        <f aca="false">IF(TRIM(C2695)="S",-1,1)</f>
        <v>1</v>
      </c>
      <c r="R2695" s="0" t="n">
        <f aca="false">P2695*Q2695</f>
        <v>30.3628733333333</v>
      </c>
      <c r="T2695" s="0" t="n">
        <f aca="false">D2695+E2695/60</f>
        <v>97.9001333333333</v>
      </c>
      <c r="U2695" s="0" t="n">
        <f aca="false">IF(TRIM(F2695)="W",-1,1)</f>
        <v>-1</v>
      </c>
      <c r="V2695" s="0" t="n">
        <f aca="false">T2695*U2695</f>
        <v>-97.9001333333333</v>
      </c>
      <c r="AA2695" s="0" t="n">
        <f aca="false">(N2695/100)</f>
        <v>98.71</v>
      </c>
      <c r="AC2695" s="0" t="n">
        <f aca="false">$Y$3*(1-((AA2695/$Y$2)^$Y$4))</f>
        <v>247.472942137073</v>
      </c>
    </row>
    <row r="2696" customFormat="false" ht="15" hidden="false" customHeight="false" outlineLevel="0" collapsed="false">
      <c r="A2696" s="0" t="n">
        <v>30</v>
      </c>
      <c r="B2696" s="0" t="n">
        <v>21.7767</v>
      </c>
      <c r="C2696" s="0" t="s">
        <v>22</v>
      </c>
      <c r="D2696" s="0" t="n">
        <v>97</v>
      </c>
      <c r="E2696" s="0" t="n">
        <v>54.0108</v>
      </c>
      <c r="F2696" s="0" t="s">
        <v>23</v>
      </c>
      <c r="G2696" s="0" t="n">
        <v>245.2</v>
      </c>
      <c r="H2696" s="0" t="n">
        <v>17.4</v>
      </c>
      <c r="I2696" s="0" t="n">
        <v>8</v>
      </c>
      <c r="J2696" s="0" t="n">
        <v>43813</v>
      </c>
      <c r="K2696" s="0" t="n">
        <v>210509</v>
      </c>
      <c r="L2696" s="0" t="n">
        <v>327.4</v>
      </c>
      <c r="M2696" s="0" t="n">
        <v>257</v>
      </c>
      <c r="N2696" s="0" t="n">
        <v>9870</v>
      </c>
      <c r="P2696" s="0" t="n">
        <f aca="false">A2696+B2696/60</f>
        <v>30.362945</v>
      </c>
      <c r="Q2696" s="0" t="n">
        <f aca="false">IF(TRIM(C2696)="S",-1,1)</f>
        <v>1</v>
      </c>
      <c r="R2696" s="0" t="n">
        <f aca="false">P2696*Q2696</f>
        <v>30.362945</v>
      </c>
      <c r="T2696" s="0" t="n">
        <f aca="false">D2696+E2696/60</f>
        <v>97.90018</v>
      </c>
      <c r="U2696" s="0" t="n">
        <f aca="false">IF(TRIM(F2696)="W",-1,1)</f>
        <v>-1</v>
      </c>
      <c r="V2696" s="0" t="n">
        <f aca="false">T2696*U2696</f>
        <v>-97.90018</v>
      </c>
      <c r="AA2696" s="0" t="n">
        <f aca="false">(N2696/100)</f>
        <v>98.7</v>
      </c>
      <c r="AC2696" s="0" t="n">
        <f aca="false">$Y$3*(1-((AA2696/$Y$2)^$Y$4))</f>
        <v>248.324803347728</v>
      </c>
    </row>
    <row r="2697" customFormat="false" ht="15" hidden="false" customHeight="false" outlineLevel="0" collapsed="false">
      <c r="A2697" s="0" t="n">
        <v>30</v>
      </c>
      <c r="B2697" s="0" t="n">
        <v>21.7817</v>
      </c>
      <c r="C2697" s="0" t="s">
        <v>22</v>
      </c>
      <c r="D2697" s="0" t="n">
        <v>97</v>
      </c>
      <c r="E2697" s="0" t="n">
        <v>54.0135</v>
      </c>
      <c r="F2697" s="0" t="s">
        <v>23</v>
      </c>
      <c r="G2697" s="0" t="n">
        <v>244.7</v>
      </c>
      <c r="H2697" s="0" t="n">
        <v>18.2</v>
      </c>
      <c r="I2697" s="0" t="n">
        <v>8</v>
      </c>
      <c r="J2697" s="0" t="n">
        <v>43814</v>
      </c>
      <c r="K2697" s="0" t="n">
        <v>210509</v>
      </c>
      <c r="L2697" s="0" t="n">
        <v>333.1</v>
      </c>
      <c r="M2697" s="0" t="n">
        <v>257</v>
      </c>
      <c r="N2697" s="0" t="n">
        <v>9870</v>
      </c>
      <c r="P2697" s="0" t="n">
        <f aca="false">A2697+B2697/60</f>
        <v>30.3630283333333</v>
      </c>
      <c r="Q2697" s="0" t="n">
        <f aca="false">IF(TRIM(C2697)="S",-1,1)</f>
        <v>1</v>
      </c>
      <c r="R2697" s="0" t="n">
        <f aca="false">P2697*Q2697</f>
        <v>30.3630283333333</v>
      </c>
      <c r="T2697" s="0" t="n">
        <f aca="false">D2697+E2697/60</f>
        <v>97.900225</v>
      </c>
      <c r="U2697" s="0" t="n">
        <f aca="false">IF(TRIM(F2697)="W",-1,1)</f>
        <v>-1</v>
      </c>
      <c r="V2697" s="0" t="n">
        <f aca="false">T2697*U2697</f>
        <v>-97.900225</v>
      </c>
      <c r="AA2697" s="0" t="n">
        <f aca="false">(N2697/100)</f>
        <v>98.7</v>
      </c>
      <c r="AC2697" s="0" t="n">
        <f aca="false">$Y$3*(1-((AA2697/$Y$2)^$Y$4))</f>
        <v>248.324803347728</v>
      </c>
    </row>
    <row r="2698" customFormat="false" ht="15" hidden="false" customHeight="false" outlineLevel="0" collapsed="false">
      <c r="A2698" s="0" t="n">
        <v>30</v>
      </c>
      <c r="B2698" s="0" t="n">
        <v>21.7817</v>
      </c>
      <c r="C2698" s="0" t="s">
        <v>22</v>
      </c>
      <c r="D2698" s="0" t="n">
        <v>97</v>
      </c>
      <c r="E2698" s="0" t="n">
        <v>54.0135</v>
      </c>
      <c r="F2698" s="0" t="s">
        <v>23</v>
      </c>
      <c r="G2698" s="0" t="n">
        <v>244.7</v>
      </c>
      <c r="H2698" s="0" t="n">
        <v>19.7</v>
      </c>
      <c r="I2698" s="0" t="n">
        <v>8</v>
      </c>
      <c r="J2698" s="0" t="n">
        <v>43814</v>
      </c>
      <c r="K2698" s="0" t="n">
        <v>210509</v>
      </c>
      <c r="L2698" s="0" t="n">
        <v>337.8</v>
      </c>
      <c r="M2698" s="0" t="n">
        <v>257</v>
      </c>
      <c r="N2698" s="0" t="n">
        <v>9870</v>
      </c>
      <c r="P2698" s="0" t="n">
        <f aca="false">A2698+B2698/60</f>
        <v>30.3630283333333</v>
      </c>
      <c r="Q2698" s="0" t="n">
        <f aca="false">IF(TRIM(C2698)="S",-1,1)</f>
        <v>1</v>
      </c>
      <c r="R2698" s="0" t="n">
        <f aca="false">P2698*Q2698</f>
        <v>30.3630283333333</v>
      </c>
      <c r="T2698" s="0" t="n">
        <f aca="false">D2698+E2698/60</f>
        <v>97.900225</v>
      </c>
      <c r="U2698" s="0" t="n">
        <f aca="false">IF(TRIM(F2698)="W",-1,1)</f>
        <v>-1</v>
      </c>
      <c r="V2698" s="0" t="n">
        <f aca="false">T2698*U2698</f>
        <v>-97.900225</v>
      </c>
      <c r="AA2698" s="0" t="n">
        <f aca="false">(N2698/100)</f>
        <v>98.7</v>
      </c>
      <c r="AC2698" s="0" t="n">
        <f aca="false">$Y$3*(1-((AA2698/$Y$2)^$Y$4))</f>
        <v>248.324803347728</v>
      </c>
    </row>
    <row r="2699" customFormat="false" ht="15" hidden="false" customHeight="false" outlineLevel="0" collapsed="false">
      <c r="A2699" s="0" t="n">
        <v>30</v>
      </c>
      <c r="B2699" s="0" t="n">
        <v>21.7868</v>
      </c>
      <c r="C2699" s="0" t="s">
        <v>22</v>
      </c>
      <c r="D2699" s="0" t="n">
        <v>97</v>
      </c>
      <c r="E2699" s="0" t="n">
        <v>54.0163</v>
      </c>
      <c r="F2699" s="0" t="s">
        <v>23</v>
      </c>
      <c r="G2699" s="0" t="n">
        <v>244.5</v>
      </c>
      <c r="H2699" s="0" t="n">
        <v>19.7</v>
      </c>
      <c r="I2699" s="0" t="n">
        <v>8</v>
      </c>
      <c r="J2699" s="0" t="n">
        <v>43815</v>
      </c>
      <c r="K2699" s="0" t="n">
        <v>210509</v>
      </c>
      <c r="L2699" s="0" t="n">
        <v>337.8</v>
      </c>
      <c r="M2699" s="0" t="n">
        <v>257</v>
      </c>
      <c r="N2699" s="0" t="n">
        <v>9870</v>
      </c>
      <c r="P2699" s="0" t="n">
        <f aca="false">A2699+B2699/60</f>
        <v>30.3631133333333</v>
      </c>
      <c r="Q2699" s="0" t="n">
        <f aca="false">IF(TRIM(C2699)="S",-1,1)</f>
        <v>1</v>
      </c>
      <c r="R2699" s="0" t="n">
        <f aca="false">P2699*Q2699</f>
        <v>30.3631133333333</v>
      </c>
      <c r="T2699" s="0" t="n">
        <f aca="false">D2699+E2699/60</f>
        <v>97.9002716666667</v>
      </c>
      <c r="U2699" s="0" t="n">
        <f aca="false">IF(TRIM(F2699)="W",-1,1)</f>
        <v>-1</v>
      </c>
      <c r="V2699" s="0" t="n">
        <f aca="false">T2699*U2699</f>
        <v>-97.9002716666667</v>
      </c>
      <c r="AA2699" s="0" t="n">
        <f aca="false">(N2699/100)</f>
        <v>98.7</v>
      </c>
      <c r="AC2699" s="0" t="n">
        <f aca="false">$Y$3*(1-((AA2699/$Y$2)^$Y$4))</f>
        <v>248.324803347728</v>
      </c>
    </row>
    <row r="2700" customFormat="false" ht="15" hidden="false" customHeight="false" outlineLevel="0" collapsed="false">
      <c r="A2700" s="0" t="n">
        <v>30</v>
      </c>
      <c r="B2700" s="0" t="n">
        <v>21.7868</v>
      </c>
      <c r="C2700" s="0" t="s">
        <v>22</v>
      </c>
      <c r="D2700" s="0" t="n">
        <v>97</v>
      </c>
      <c r="E2700" s="0" t="n">
        <v>54.0163</v>
      </c>
      <c r="F2700" s="0" t="s">
        <v>23</v>
      </c>
      <c r="G2700" s="0" t="n">
        <v>244.5</v>
      </c>
      <c r="H2700" s="0" t="n">
        <v>20.4</v>
      </c>
      <c r="I2700" s="0" t="n">
        <v>8</v>
      </c>
      <c r="J2700" s="0" t="n">
        <v>43815</v>
      </c>
      <c r="K2700" s="0" t="n">
        <v>210509</v>
      </c>
      <c r="L2700" s="0" t="n">
        <v>339.4</v>
      </c>
      <c r="M2700" s="0" t="n">
        <v>257</v>
      </c>
      <c r="N2700" s="0" t="n">
        <v>9870</v>
      </c>
      <c r="P2700" s="0" t="n">
        <f aca="false">A2700+B2700/60</f>
        <v>30.3631133333333</v>
      </c>
      <c r="Q2700" s="0" t="n">
        <f aca="false">IF(TRIM(C2700)="S",-1,1)</f>
        <v>1</v>
      </c>
      <c r="R2700" s="0" t="n">
        <f aca="false">P2700*Q2700</f>
        <v>30.3631133333333</v>
      </c>
      <c r="T2700" s="0" t="n">
        <f aca="false">D2700+E2700/60</f>
        <v>97.9002716666667</v>
      </c>
      <c r="U2700" s="0" t="n">
        <f aca="false">IF(TRIM(F2700)="W",-1,1)</f>
        <v>-1</v>
      </c>
      <c r="V2700" s="0" t="n">
        <f aca="false">T2700*U2700</f>
        <v>-97.9002716666667</v>
      </c>
      <c r="AA2700" s="0" t="n">
        <f aca="false">(N2700/100)</f>
        <v>98.7</v>
      </c>
      <c r="AC2700" s="0" t="n">
        <f aca="false">$Y$3*(1-((AA2700/$Y$2)^$Y$4))</f>
        <v>248.324803347728</v>
      </c>
    </row>
    <row r="2701" customFormat="false" ht="15" hidden="false" customHeight="false" outlineLevel="0" collapsed="false">
      <c r="A2701" s="0" t="n">
        <v>30</v>
      </c>
      <c r="B2701" s="0" t="n">
        <v>21.7923</v>
      </c>
      <c r="C2701" s="0" t="s">
        <v>22</v>
      </c>
      <c r="D2701" s="0" t="n">
        <v>97</v>
      </c>
      <c r="E2701" s="0" t="n">
        <v>54.0194</v>
      </c>
      <c r="F2701" s="0" t="s">
        <v>23</v>
      </c>
      <c r="G2701" s="0" t="n">
        <v>244.4</v>
      </c>
      <c r="H2701" s="0" t="n">
        <v>20.4</v>
      </c>
      <c r="I2701" s="0" t="n">
        <v>8</v>
      </c>
      <c r="J2701" s="0" t="n">
        <v>43816</v>
      </c>
      <c r="K2701" s="0" t="n">
        <v>210509</v>
      </c>
      <c r="L2701" s="0" t="n">
        <v>339.1</v>
      </c>
      <c r="M2701" s="0" t="n">
        <v>257</v>
      </c>
      <c r="N2701" s="0" t="n">
        <v>9870</v>
      </c>
      <c r="P2701" s="0" t="n">
        <f aca="false">A2701+B2701/60</f>
        <v>30.363205</v>
      </c>
      <c r="Q2701" s="0" t="n">
        <f aca="false">IF(TRIM(C2701)="S",-1,1)</f>
        <v>1</v>
      </c>
      <c r="R2701" s="0" t="n">
        <f aca="false">P2701*Q2701</f>
        <v>30.363205</v>
      </c>
      <c r="T2701" s="0" t="n">
        <f aca="false">D2701+E2701/60</f>
        <v>97.9003233333333</v>
      </c>
      <c r="U2701" s="0" t="n">
        <f aca="false">IF(TRIM(F2701)="W",-1,1)</f>
        <v>-1</v>
      </c>
      <c r="V2701" s="0" t="n">
        <f aca="false">T2701*U2701</f>
        <v>-97.9003233333333</v>
      </c>
      <c r="AA2701" s="0" t="n">
        <f aca="false">(N2701/100)</f>
        <v>98.7</v>
      </c>
      <c r="AC2701" s="0" t="n">
        <f aca="false">$Y$3*(1-((AA2701/$Y$2)^$Y$4))</f>
        <v>248.324803347728</v>
      </c>
    </row>
    <row r="2702" customFormat="false" ht="15" hidden="false" customHeight="false" outlineLevel="0" collapsed="false">
      <c r="A2702" s="0" t="n">
        <v>30</v>
      </c>
      <c r="B2702" s="0" t="n">
        <v>21.7979</v>
      </c>
      <c r="C2702" s="0" t="s">
        <v>22</v>
      </c>
      <c r="D2702" s="0" t="n">
        <v>97</v>
      </c>
      <c r="E2702" s="0" t="n">
        <v>54.0225</v>
      </c>
      <c r="F2702" s="0" t="s">
        <v>23</v>
      </c>
      <c r="G2702" s="0" t="n">
        <v>244.2</v>
      </c>
      <c r="H2702" s="0" t="n">
        <v>21.3</v>
      </c>
      <c r="I2702" s="0" t="n">
        <v>8</v>
      </c>
      <c r="J2702" s="0" t="n">
        <v>43817</v>
      </c>
      <c r="K2702" s="0" t="n">
        <v>210509</v>
      </c>
      <c r="L2702" s="0" t="n">
        <v>341.1</v>
      </c>
      <c r="M2702" s="0" t="n">
        <v>258</v>
      </c>
      <c r="N2702" s="0" t="n">
        <v>9871</v>
      </c>
      <c r="P2702" s="0" t="n">
        <f aca="false">A2702+B2702/60</f>
        <v>30.3632983333333</v>
      </c>
      <c r="Q2702" s="0" t="n">
        <f aca="false">IF(TRIM(C2702)="S",-1,1)</f>
        <v>1</v>
      </c>
      <c r="R2702" s="0" t="n">
        <f aca="false">P2702*Q2702</f>
        <v>30.3632983333333</v>
      </c>
      <c r="T2702" s="0" t="n">
        <f aca="false">D2702+E2702/60</f>
        <v>97.900375</v>
      </c>
      <c r="U2702" s="0" t="n">
        <f aca="false">IF(TRIM(F2702)="W",-1,1)</f>
        <v>-1</v>
      </c>
      <c r="V2702" s="0" t="n">
        <f aca="false">T2702*U2702</f>
        <v>-97.900375</v>
      </c>
      <c r="AA2702" s="0" t="n">
        <f aca="false">(N2702/100)</f>
        <v>98.71</v>
      </c>
      <c r="AC2702" s="0" t="n">
        <f aca="false">$Y$3*(1-((AA2702/$Y$2)^$Y$4))</f>
        <v>247.472942137073</v>
      </c>
    </row>
    <row r="2703" customFormat="false" ht="15" hidden="false" customHeight="false" outlineLevel="0" collapsed="false">
      <c r="A2703" s="0" t="n">
        <v>30</v>
      </c>
      <c r="B2703" s="0" t="n">
        <v>21.7979</v>
      </c>
      <c r="C2703" s="0" t="s">
        <v>22</v>
      </c>
      <c r="D2703" s="0" t="n">
        <v>97</v>
      </c>
      <c r="E2703" s="0" t="n">
        <v>54.0225</v>
      </c>
      <c r="F2703" s="0" t="s">
        <v>23</v>
      </c>
      <c r="G2703" s="0" t="n">
        <v>244.2</v>
      </c>
      <c r="H2703" s="0" t="n">
        <v>22.2</v>
      </c>
      <c r="I2703" s="0" t="n">
        <v>8</v>
      </c>
      <c r="J2703" s="0" t="n">
        <v>43817</v>
      </c>
      <c r="K2703" s="0" t="n">
        <v>210509</v>
      </c>
      <c r="L2703" s="0" t="n">
        <v>342.1</v>
      </c>
      <c r="M2703" s="0" t="n">
        <v>258</v>
      </c>
      <c r="N2703" s="0" t="n">
        <v>9871</v>
      </c>
      <c r="P2703" s="0" t="n">
        <f aca="false">A2703+B2703/60</f>
        <v>30.3632983333333</v>
      </c>
      <c r="Q2703" s="0" t="n">
        <f aca="false">IF(TRIM(C2703)="S",-1,1)</f>
        <v>1</v>
      </c>
      <c r="R2703" s="0" t="n">
        <f aca="false">P2703*Q2703</f>
        <v>30.3632983333333</v>
      </c>
      <c r="T2703" s="0" t="n">
        <f aca="false">D2703+E2703/60</f>
        <v>97.900375</v>
      </c>
      <c r="U2703" s="0" t="n">
        <f aca="false">IF(TRIM(F2703)="W",-1,1)</f>
        <v>-1</v>
      </c>
      <c r="V2703" s="0" t="n">
        <f aca="false">T2703*U2703</f>
        <v>-97.900375</v>
      </c>
      <c r="AA2703" s="0" t="n">
        <f aca="false">(N2703/100)</f>
        <v>98.71</v>
      </c>
      <c r="AC2703" s="0" t="n">
        <f aca="false">$Y$3*(1-((AA2703/$Y$2)^$Y$4))</f>
        <v>247.472942137073</v>
      </c>
    </row>
    <row r="2704" customFormat="false" ht="15" hidden="false" customHeight="false" outlineLevel="0" collapsed="false">
      <c r="A2704" s="0" t="n">
        <v>30</v>
      </c>
      <c r="B2704" s="0" t="n">
        <v>21.8037</v>
      </c>
      <c r="C2704" s="0" t="s">
        <v>22</v>
      </c>
      <c r="D2704" s="0" t="n">
        <v>97</v>
      </c>
      <c r="E2704" s="0" t="n">
        <v>54.0251</v>
      </c>
      <c r="F2704" s="0" t="s">
        <v>23</v>
      </c>
      <c r="G2704" s="0" t="n">
        <v>243.8</v>
      </c>
      <c r="H2704" s="0" t="n">
        <v>22.2</v>
      </c>
      <c r="I2704" s="0" t="n">
        <v>7</v>
      </c>
      <c r="J2704" s="0" t="n">
        <v>43818</v>
      </c>
      <c r="K2704" s="0" t="n">
        <v>210509</v>
      </c>
      <c r="L2704" s="0" t="n">
        <v>342.1</v>
      </c>
      <c r="M2704" s="0" t="n">
        <v>257</v>
      </c>
      <c r="N2704" s="0" t="n">
        <v>9870</v>
      </c>
      <c r="P2704" s="0" t="n">
        <f aca="false">A2704+B2704/60</f>
        <v>30.363395</v>
      </c>
      <c r="Q2704" s="0" t="n">
        <f aca="false">IF(TRIM(C2704)="S",-1,1)</f>
        <v>1</v>
      </c>
      <c r="R2704" s="0" t="n">
        <f aca="false">P2704*Q2704</f>
        <v>30.363395</v>
      </c>
      <c r="T2704" s="0" t="n">
        <f aca="false">D2704+E2704/60</f>
        <v>97.9004183333333</v>
      </c>
      <c r="U2704" s="0" t="n">
        <f aca="false">IF(TRIM(F2704)="W",-1,1)</f>
        <v>-1</v>
      </c>
      <c r="V2704" s="0" t="n">
        <f aca="false">T2704*U2704</f>
        <v>-97.9004183333333</v>
      </c>
      <c r="AA2704" s="0" t="n">
        <f aca="false">(N2704/100)</f>
        <v>98.7</v>
      </c>
      <c r="AC2704" s="0" t="n">
        <f aca="false">$Y$3*(1-((AA2704/$Y$2)^$Y$4))</f>
        <v>248.324803347728</v>
      </c>
    </row>
    <row r="2705" customFormat="false" ht="15" hidden="false" customHeight="false" outlineLevel="0" collapsed="false">
      <c r="A2705" s="0" t="n">
        <v>30</v>
      </c>
      <c r="B2705" s="0" t="n">
        <v>21.8098</v>
      </c>
      <c r="C2705" s="0" t="s">
        <v>22</v>
      </c>
      <c r="D2705" s="0" t="n">
        <v>97</v>
      </c>
      <c r="E2705" s="0" t="n">
        <v>54.0277</v>
      </c>
      <c r="F2705" s="0" t="s">
        <v>23</v>
      </c>
      <c r="G2705" s="0" t="n">
        <v>243.7</v>
      </c>
      <c r="H2705" s="0" t="n">
        <v>22.8</v>
      </c>
      <c r="I2705" s="0" t="n">
        <v>8</v>
      </c>
      <c r="J2705" s="0" t="n">
        <v>43819</v>
      </c>
      <c r="K2705" s="0" t="n">
        <v>210509</v>
      </c>
      <c r="L2705" s="0" t="n">
        <v>342.2</v>
      </c>
      <c r="M2705" s="0" t="n">
        <v>258</v>
      </c>
      <c r="N2705" s="0" t="n">
        <v>9870</v>
      </c>
      <c r="P2705" s="0" t="n">
        <f aca="false">A2705+B2705/60</f>
        <v>30.3634966666667</v>
      </c>
      <c r="Q2705" s="0" t="n">
        <f aca="false">IF(TRIM(C2705)="S",-1,1)</f>
        <v>1</v>
      </c>
      <c r="R2705" s="0" t="n">
        <f aca="false">P2705*Q2705</f>
        <v>30.3634966666667</v>
      </c>
      <c r="T2705" s="0" t="n">
        <f aca="false">D2705+E2705/60</f>
        <v>97.9004616666667</v>
      </c>
      <c r="U2705" s="0" t="n">
        <f aca="false">IF(TRIM(F2705)="W",-1,1)</f>
        <v>-1</v>
      </c>
      <c r="V2705" s="0" t="n">
        <f aca="false">T2705*U2705</f>
        <v>-97.9004616666667</v>
      </c>
      <c r="AA2705" s="0" t="n">
        <f aca="false">(N2705/100)</f>
        <v>98.7</v>
      </c>
      <c r="AC2705" s="0" t="n">
        <f aca="false">$Y$3*(1-((AA2705/$Y$2)^$Y$4))</f>
        <v>248.324803347728</v>
      </c>
    </row>
    <row r="2706" customFormat="false" ht="15" hidden="false" customHeight="false" outlineLevel="0" collapsed="false">
      <c r="A2706" s="0" t="n">
        <v>30</v>
      </c>
      <c r="B2706" s="0" t="n">
        <v>21.8098</v>
      </c>
      <c r="C2706" s="0" t="s">
        <v>22</v>
      </c>
      <c r="D2706" s="0" t="n">
        <v>97</v>
      </c>
      <c r="E2706" s="0" t="n">
        <v>54.0277</v>
      </c>
      <c r="F2706" s="0" t="s">
        <v>23</v>
      </c>
      <c r="G2706" s="0" t="n">
        <v>243.7</v>
      </c>
      <c r="H2706" s="0" t="n">
        <v>23.2</v>
      </c>
      <c r="I2706" s="0" t="n">
        <v>8</v>
      </c>
      <c r="J2706" s="0" t="n">
        <v>43819</v>
      </c>
      <c r="K2706" s="0" t="n">
        <v>210509</v>
      </c>
      <c r="L2706" s="0" t="n">
        <v>342.2</v>
      </c>
      <c r="M2706" s="0" t="n">
        <v>257</v>
      </c>
      <c r="N2706" s="0" t="n">
        <v>9870</v>
      </c>
      <c r="P2706" s="0" t="n">
        <f aca="false">A2706+B2706/60</f>
        <v>30.3634966666667</v>
      </c>
      <c r="Q2706" s="0" t="n">
        <f aca="false">IF(TRIM(C2706)="S",-1,1)</f>
        <v>1</v>
      </c>
      <c r="R2706" s="0" t="n">
        <f aca="false">P2706*Q2706</f>
        <v>30.3634966666667</v>
      </c>
      <c r="T2706" s="0" t="n">
        <f aca="false">D2706+E2706/60</f>
        <v>97.9004616666667</v>
      </c>
      <c r="U2706" s="0" t="n">
        <f aca="false">IF(TRIM(F2706)="W",-1,1)</f>
        <v>-1</v>
      </c>
      <c r="V2706" s="0" t="n">
        <f aca="false">T2706*U2706</f>
        <v>-97.9004616666667</v>
      </c>
      <c r="AA2706" s="0" t="n">
        <f aca="false">(N2706/100)</f>
        <v>98.7</v>
      </c>
      <c r="AC2706" s="0" t="n">
        <f aca="false">$Y$3*(1-((AA2706/$Y$2)^$Y$4))</f>
        <v>248.324803347728</v>
      </c>
    </row>
    <row r="2707" customFormat="false" ht="15" hidden="false" customHeight="false" outlineLevel="0" collapsed="false">
      <c r="A2707" s="0" t="n">
        <v>30</v>
      </c>
      <c r="B2707" s="0" t="n">
        <v>21.8159</v>
      </c>
      <c r="C2707" s="0" t="s">
        <v>22</v>
      </c>
      <c r="D2707" s="0" t="n">
        <v>97</v>
      </c>
      <c r="E2707" s="0" t="n">
        <v>54.0303</v>
      </c>
      <c r="F2707" s="0" t="s">
        <v>23</v>
      </c>
      <c r="G2707" s="0" t="n">
        <v>243.6</v>
      </c>
      <c r="H2707" s="0" t="n">
        <v>23.2</v>
      </c>
      <c r="I2707" s="0" t="n">
        <v>8</v>
      </c>
      <c r="J2707" s="0" t="n">
        <v>43820</v>
      </c>
      <c r="K2707" s="0" t="n">
        <v>210509</v>
      </c>
      <c r="L2707" s="0" t="n">
        <v>342.2</v>
      </c>
      <c r="M2707" s="0" t="n">
        <v>258</v>
      </c>
      <c r="N2707" s="0" t="n">
        <v>9871</v>
      </c>
      <c r="P2707" s="0" t="n">
        <f aca="false">A2707+B2707/60</f>
        <v>30.3635983333333</v>
      </c>
      <c r="Q2707" s="0" t="n">
        <f aca="false">IF(TRIM(C2707)="S",-1,1)</f>
        <v>1</v>
      </c>
      <c r="R2707" s="0" t="n">
        <f aca="false">P2707*Q2707</f>
        <v>30.3635983333333</v>
      </c>
      <c r="T2707" s="0" t="n">
        <f aca="false">D2707+E2707/60</f>
        <v>97.900505</v>
      </c>
      <c r="U2707" s="0" t="n">
        <f aca="false">IF(TRIM(F2707)="W",-1,1)</f>
        <v>-1</v>
      </c>
      <c r="V2707" s="0" t="n">
        <f aca="false">T2707*U2707</f>
        <v>-97.900505</v>
      </c>
      <c r="AA2707" s="0" t="n">
        <f aca="false">(N2707/100)</f>
        <v>98.71</v>
      </c>
      <c r="AC2707" s="0" t="n">
        <f aca="false">$Y$3*(1-((AA2707/$Y$2)^$Y$4))</f>
        <v>247.472942137073</v>
      </c>
    </row>
    <row r="2708" customFormat="false" ht="15" hidden="false" customHeight="false" outlineLevel="0" collapsed="false">
      <c r="A2708" s="0" t="n">
        <v>30</v>
      </c>
      <c r="B2708" s="0" t="n">
        <v>21.8219</v>
      </c>
      <c r="C2708" s="0" t="s">
        <v>22</v>
      </c>
      <c r="D2708" s="0" t="n">
        <v>97</v>
      </c>
      <c r="E2708" s="0" t="n">
        <v>54.0328</v>
      </c>
      <c r="F2708" s="0" t="s">
        <v>23</v>
      </c>
      <c r="G2708" s="0" t="n">
        <v>243.6</v>
      </c>
      <c r="H2708" s="0" t="n">
        <v>23</v>
      </c>
      <c r="I2708" s="0" t="n">
        <v>8</v>
      </c>
      <c r="J2708" s="0" t="n">
        <v>43821</v>
      </c>
      <c r="K2708" s="0" t="n">
        <v>210509</v>
      </c>
      <c r="L2708" s="0" t="n">
        <v>341.8</v>
      </c>
      <c r="M2708" s="0" t="n">
        <v>257</v>
      </c>
      <c r="N2708" s="0" t="n">
        <v>9872</v>
      </c>
      <c r="P2708" s="0" t="n">
        <f aca="false">A2708+B2708/60</f>
        <v>30.3636983333333</v>
      </c>
      <c r="Q2708" s="0" t="n">
        <f aca="false">IF(TRIM(C2708)="S",-1,1)</f>
        <v>1</v>
      </c>
      <c r="R2708" s="0" t="n">
        <f aca="false">P2708*Q2708</f>
        <v>30.3636983333333</v>
      </c>
      <c r="T2708" s="0" t="n">
        <f aca="false">D2708+E2708/60</f>
        <v>97.9005466666667</v>
      </c>
      <c r="U2708" s="0" t="n">
        <f aca="false">IF(TRIM(F2708)="W",-1,1)</f>
        <v>-1</v>
      </c>
      <c r="V2708" s="0" t="n">
        <f aca="false">T2708*U2708</f>
        <v>-97.9005466666667</v>
      </c>
      <c r="AA2708" s="0" t="n">
        <f aca="false">(N2708/100)</f>
        <v>98.72</v>
      </c>
      <c r="AC2708" s="0" t="n">
        <f aca="false">$Y$3*(1-((AA2708/$Y$2)^$Y$4))</f>
        <v>246.621150736864</v>
      </c>
    </row>
    <row r="2709" customFormat="false" ht="15" hidden="false" customHeight="false" outlineLevel="0" collapsed="false">
      <c r="A2709" s="0" t="n">
        <v>30</v>
      </c>
      <c r="B2709" s="0" t="n">
        <v>21.8219</v>
      </c>
      <c r="C2709" s="0" t="s">
        <v>22</v>
      </c>
      <c r="D2709" s="0" t="n">
        <v>97</v>
      </c>
      <c r="E2709" s="0" t="n">
        <v>54.0328</v>
      </c>
      <c r="F2709" s="0" t="s">
        <v>23</v>
      </c>
      <c r="G2709" s="0" t="n">
        <v>243.6</v>
      </c>
      <c r="H2709" s="0" t="n">
        <v>22.5</v>
      </c>
      <c r="I2709" s="0" t="n">
        <v>8</v>
      </c>
      <c r="J2709" s="0" t="n">
        <v>43821</v>
      </c>
      <c r="K2709" s="0" t="n">
        <v>210509</v>
      </c>
      <c r="L2709" s="0" t="n">
        <v>339.3</v>
      </c>
      <c r="M2709" s="0" t="n">
        <v>257</v>
      </c>
      <c r="N2709" s="0" t="n">
        <v>9872</v>
      </c>
      <c r="P2709" s="0" t="n">
        <f aca="false">A2709+B2709/60</f>
        <v>30.3636983333333</v>
      </c>
      <c r="Q2709" s="0" t="n">
        <f aca="false">IF(TRIM(C2709)="S",-1,1)</f>
        <v>1</v>
      </c>
      <c r="R2709" s="0" t="n">
        <f aca="false">P2709*Q2709</f>
        <v>30.3636983333333</v>
      </c>
      <c r="T2709" s="0" t="n">
        <f aca="false">D2709+E2709/60</f>
        <v>97.9005466666667</v>
      </c>
      <c r="U2709" s="0" t="n">
        <f aca="false">IF(TRIM(F2709)="W",-1,1)</f>
        <v>-1</v>
      </c>
      <c r="V2709" s="0" t="n">
        <f aca="false">T2709*U2709</f>
        <v>-97.9005466666667</v>
      </c>
      <c r="AA2709" s="0" t="n">
        <f aca="false">(N2709/100)</f>
        <v>98.72</v>
      </c>
      <c r="AC2709" s="0" t="n">
        <f aca="false">$Y$3*(1-((AA2709/$Y$2)^$Y$4))</f>
        <v>246.621150736864</v>
      </c>
    </row>
    <row r="2710" customFormat="false" ht="15" hidden="false" customHeight="false" outlineLevel="0" collapsed="false">
      <c r="A2710" s="0" t="n">
        <v>30</v>
      </c>
      <c r="B2710" s="0" t="n">
        <v>21.8276</v>
      </c>
      <c r="C2710" s="0" t="s">
        <v>22</v>
      </c>
      <c r="D2710" s="0" t="n">
        <v>97</v>
      </c>
      <c r="E2710" s="0" t="n">
        <v>54.0357</v>
      </c>
      <c r="F2710" s="0" t="s">
        <v>23</v>
      </c>
      <c r="G2710" s="0" t="n">
        <v>243.6</v>
      </c>
      <c r="H2710" s="0" t="n">
        <v>22.5</v>
      </c>
      <c r="I2710" s="0" t="n">
        <v>8</v>
      </c>
      <c r="J2710" s="0" t="n">
        <v>43822</v>
      </c>
      <c r="K2710" s="0" t="n">
        <v>210509</v>
      </c>
      <c r="L2710" s="0" t="n">
        <v>339.3</v>
      </c>
      <c r="M2710" s="0" t="n">
        <v>257</v>
      </c>
      <c r="N2710" s="0" t="n">
        <v>9873</v>
      </c>
      <c r="P2710" s="0" t="n">
        <f aca="false">A2710+B2710/60</f>
        <v>30.3637933333333</v>
      </c>
      <c r="Q2710" s="0" t="n">
        <f aca="false">IF(TRIM(C2710)="S",-1,1)</f>
        <v>1</v>
      </c>
      <c r="R2710" s="0" t="n">
        <f aca="false">P2710*Q2710</f>
        <v>30.3637933333333</v>
      </c>
      <c r="T2710" s="0" t="n">
        <f aca="false">D2710+E2710/60</f>
        <v>97.900595</v>
      </c>
      <c r="U2710" s="0" t="n">
        <f aca="false">IF(TRIM(F2710)="W",-1,1)</f>
        <v>-1</v>
      </c>
      <c r="V2710" s="0" t="n">
        <f aca="false">T2710*U2710</f>
        <v>-97.900595</v>
      </c>
      <c r="AA2710" s="0" t="n">
        <f aca="false">(N2710/100)</f>
        <v>98.73</v>
      </c>
      <c r="AC2710" s="0" t="n">
        <f aca="false">$Y$3*(1-((AA2710/$Y$2)^$Y$4))</f>
        <v>245.769429134313</v>
      </c>
    </row>
    <row r="2711" customFormat="false" ht="15" hidden="false" customHeight="false" outlineLevel="0" collapsed="false">
      <c r="A2711" s="0" t="n">
        <v>30</v>
      </c>
      <c r="B2711" s="0" t="n">
        <v>21.8276</v>
      </c>
      <c r="C2711" s="0" t="s">
        <v>22</v>
      </c>
      <c r="D2711" s="0" t="n">
        <v>97</v>
      </c>
      <c r="E2711" s="0" t="n">
        <v>54.0357</v>
      </c>
      <c r="F2711" s="0" t="s">
        <v>23</v>
      </c>
      <c r="G2711" s="0" t="n">
        <v>243.6</v>
      </c>
      <c r="H2711" s="0" t="n">
        <v>21.2</v>
      </c>
      <c r="I2711" s="0" t="n">
        <v>8</v>
      </c>
      <c r="J2711" s="0" t="n">
        <v>43822</v>
      </c>
      <c r="K2711" s="0" t="n">
        <v>210509</v>
      </c>
      <c r="L2711" s="0" t="n">
        <v>334.4</v>
      </c>
      <c r="M2711" s="0" t="n">
        <v>257</v>
      </c>
      <c r="N2711" s="0" t="n">
        <v>9873</v>
      </c>
      <c r="P2711" s="0" t="n">
        <f aca="false">A2711+B2711/60</f>
        <v>30.3637933333333</v>
      </c>
      <c r="Q2711" s="0" t="n">
        <f aca="false">IF(TRIM(C2711)="S",-1,1)</f>
        <v>1</v>
      </c>
      <c r="R2711" s="0" t="n">
        <f aca="false">P2711*Q2711</f>
        <v>30.3637933333333</v>
      </c>
      <c r="T2711" s="0" t="n">
        <f aca="false">D2711+E2711/60</f>
        <v>97.900595</v>
      </c>
      <c r="U2711" s="0" t="n">
        <f aca="false">IF(TRIM(F2711)="W",-1,1)</f>
        <v>-1</v>
      </c>
      <c r="V2711" s="0" t="n">
        <f aca="false">T2711*U2711</f>
        <v>-97.900595</v>
      </c>
      <c r="AA2711" s="0" t="n">
        <f aca="false">(N2711/100)</f>
        <v>98.73</v>
      </c>
      <c r="AC2711" s="0" t="n">
        <f aca="false">$Y$3*(1-((AA2711/$Y$2)^$Y$4))</f>
        <v>245.769429134313</v>
      </c>
    </row>
    <row r="2712" customFormat="false" ht="15" hidden="false" customHeight="false" outlineLevel="0" collapsed="false">
      <c r="A2712" s="0" t="n">
        <v>30</v>
      </c>
      <c r="B2712" s="0" t="n">
        <v>21.8327</v>
      </c>
      <c r="C2712" s="0" t="s">
        <v>22</v>
      </c>
      <c r="D2712" s="0" t="n">
        <v>97</v>
      </c>
      <c r="E2712" s="0" t="n">
        <v>54.0387</v>
      </c>
      <c r="F2712" s="0" t="s">
        <v>23</v>
      </c>
      <c r="G2712" s="0" t="n">
        <v>243.4</v>
      </c>
      <c r="H2712" s="0" t="n">
        <v>21.2</v>
      </c>
      <c r="I2712" s="0" t="n">
        <v>8</v>
      </c>
      <c r="J2712" s="0" t="n">
        <v>43823</v>
      </c>
      <c r="K2712" s="0" t="n">
        <v>210509</v>
      </c>
      <c r="L2712" s="0" t="n">
        <v>334.4</v>
      </c>
      <c r="M2712" s="0" t="n">
        <v>257</v>
      </c>
      <c r="N2712" s="0" t="n">
        <v>9875</v>
      </c>
      <c r="P2712" s="0" t="n">
        <f aca="false">A2712+B2712/60</f>
        <v>30.3638783333333</v>
      </c>
      <c r="Q2712" s="0" t="n">
        <f aca="false">IF(TRIM(C2712)="S",-1,1)</f>
        <v>1</v>
      </c>
      <c r="R2712" s="0" t="n">
        <f aca="false">P2712*Q2712</f>
        <v>30.3638783333333</v>
      </c>
      <c r="T2712" s="0" t="n">
        <f aca="false">D2712+E2712/60</f>
        <v>97.900645</v>
      </c>
      <c r="U2712" s="0" t="n">
        <f aca="false">IF(TRIM(F2712)="W",-1,1)</f>
        <v>-1</v>
      </c>
      <c r="V2712" s="0" t="n">
        <f aca="false">T2712*U2712</f>
        <v>-97.900645</v>
      </c>
      <c r="AA2712" s="0" t="n">
        <f aca="false">(N2712/100)</f>
        <v>98.75</v>
      </c>
      <c r="AC2712" s="0" t="n">
        <f aca="false">$Y$3*(1-((AA2712/$Y$2)^$Y$4))</f>
        <v>244.066195271041</v>
      </c>
    </row>
    <row r="2713" customFormat="false" ht="15" hidden="false" customHeight="false" outlineLevel="0" collapsed="false">
      <c r="A2713" s="0" t="n">
        <v>30</v>
      </c>
      <c r="B2713" s="0" t="n">
        <v>21.8367</v>
      </c>
      <c r="C2713" s="0" t="s">
        <v>22</v>
      </c>
      <c r="D2713" s="0" t="n">
        <v>97</v>
      </c>
      <c r="E2713" s="0" t="n">
        <v>54.0415</v>
      </c>
      <c r="F2713" s="0" t="s">
        <v>23</v>
      </c>
      <c r="G2713" s="0" t="n">
        <v>243.3</v>
      </c>
      <c r="H2713" s="0" t="n">
        <v>19</v>
      </c>
      <c r="I2713" s="0" t="n">
        <v>8</v>
      </c>
      <c r="J2713" s="0" t="n">
        <v>43824</v>
      </c>
      <c r="K2713" s="0" t="n">
        <v>210509</v>
      </c>
      <c r="L2713" s="0" t="n">
        <v>331.5</v>
      </c>
      <c r="M2713" s="0" t="n">
        <v>257</v>
      </c>
      <c r="N2713" s="0" t="n">
        <v>9874</v>
      </c>
      <c r="P2713" s="0" t="n">
        <f aca="false">A2713+B2713/60</f>
        <v>30.363945</v>
      </c>
      <c r="Q2713" s="0" t="n">
        <f aca="false">IF(TRIM(C2713)="S",-1,1)</f>
        <v>1</v>
      </c>
      <c r="R2713" s="0" t="n">
        <f aca="false">P2713*Q2713</f>
        <v>30.363945</v>
      </c>
      <c r="T2713" s="0" t="n">
        <f aca="false">D2713+E2713/60</f>
        <v>97.9006916666667</v>
      </c>
      <c r="U2713" s="0" t="n">
        <f aca="false">IF(TRIM(F2713)="W",-1,1)</f>
        <v>-1</v>
      </c>
      <c r="V2713" s="0" t="n">
        <f aca="false">T2713*U2713</f>
        <v>-97.9006916666667</v>
      </c>
      <c r="AA2713" s="0" t="n">
        <f aca="false">(N2713/100)</f>
        <v>98.74</v>
      </c>
      <c r="AC2713" s="0" t="n">
        <f aca="false">$Y$3*(1-((AA2713/$Y$2)^$Y$4))</f>
        <v>244.917777316634</v>
      </c>
    </row>
    <row r="2714" customFormat="false" ht="15" hidden="false" customHeight="false" outlineLevel="0" collapsed="false">
      <c r="A2714" s="0" t="n">
        <v>30</v>
      </c>
      <c r="B2714" s="0" t="n">
        <v>21.8367</v>
      </c>
      <c r="C2714" s="0" t="s">
        <v>22</v>
      </c>
      <c r="D2714" s="0" t="n">
        <v>97</v>
      </c>
      <c r="E2714" s="0" t="n">
        <v>54.0415</v>
      </c>
      <c r="F2714" s="0" t="s">
        <v>23</v>
      </c>
      <c r="G2714" s="0" t="n">
        <v>243.3</v>
      </c>
      <c r="H2714" s="0" t="n">
        <v>16.2</v>
      </c>
      <c r="I2714" s="0" t="n">
        <v>8</v>
      </c>
      <c r="J2714" s="0" t="n">
        <v>43824</v>
      </c>
      <c r="K2714" s="0" t="n">
        <v>210509</v>
      </c>
      <c r="L2714" s="0" t="n">
        <v>326.5</v>
      </c>
      <c r="M2714" s="0" t="n">
        <v>257</v>
      </c>
      <c r="N2714" s="0" t="n">
        <v>9875</v>
      </c>
      <c r="P2714" s="0" t="n">
        <f aca="false">A2714+B2714/60</f>
        <v>30.363945</v>
      </c>
      <c r="Q2714" s="0" t="n">
        <f aca="false">IF(TRIM(C2714)="S",-1,1)</f>
        <v>1</v>
      </c>
      <c r="R2714" s="0" t="n">
        <f aca="false">P2714*Q2714</f>
        <v>30.363945</v>
      </c>
      <c r="T2714" s="0" t="n">
        <f aca="false">D2714+E2714/60</f>
        <v>97.9006916666667</v>
      </c>
      <c r="U2714" s="0" t="n">
        <f aca="false">IF(TRIM(F2714)="W",-1,1)</f>
        <v>-1</v>
      </c>
      <c r="V2714" s="0" t="n">
        <f aca="false">T2714*U2714</f>
        <v>-97.9006916666667</v>
      </c>
      <c r="AA2714" s="0" t="n">
        <f aca="false">(N2714/100)</f>
        <v>98.75</v>
      </c>
      <c r="AC2714" s="0" t="n">
        <f aca="false">$Y$3*(1-((AA2714/$Y$2)^$Y$4))</f>
        <v>244.066195271041</v>
      </c>
    </row>
    <row r="2715" customFormat="false" ht="15" hidden="false" customHeight="false" outlineLevel="0" collapsed="false">
      <c r="A2715" s="0" t="n">
        <v>30</v>
      </c>
      <c r="B2715" s="0" t="n">
        <v>21.84</v>
      </c>
      <c r="C2715" s="0" t="s">
        <v>22</v>
      </c>
      <c r="D2715" s="0" t="n">
        <v>97</v>
      </c>
      <c r="E2715" s="0" t="n">
        <v>54.0443</v>
      </c>
      <c r="F2715" s="0" t="s">
        <v>23</v>
      </c>
      <c r="G2715" s="0" t="n">
        <v>243.3</v>
      </c>
      <c r="H2715" s="0" t="n">
        <v>16.2</v>
      </c>
      <c r="I2715" s="0" t="n">
        <v>8</v>
      </c>
      <c r="J2715" s="0" t="n">
        <v>43825</v>
      </c>
      <c r="K2715" s="0" t="n">
        <v>210509</v>
      </c>
      <c r="L2715" s="0" t="n">
        <v>326.5</v>
      </c>
      <c r="M2715" s="0" t="n">
        <v>257</v>
      </c>
      <c r="N2715" s="0" t="n">
        <v>9875</v>
      </c>
      <c r="P2715" s="0" t="n">
        <f aca="false">A2715+B2715/60</f>
        <v>30.364</v>
      </c>
      <c r="Q2715" s="0" t="n">
        <f aca="false">IF(TRIM(C2715)="S",-1,1)</f>
        <v>1</v>
      </c>
      <c r="R2715" s="0" t="n">
        <f aca="false">P2715*Q2715</f>
        <v>30.364</v>
      </c>
      <c r="T2715" s="0" t="n">
        <f aca="false">D2715+E2715/60</f>
        <v>97.9007383333333</v>
      </c>
      <c r="U2715" s="0" t="n">
        <f aca="false">IF(TRIM(F2715)="W",-1,1)</f>
        <v>-1</v>
      </c>
      <c r="V2715" s="0" t="n">
        <f aca="false">T2715*U2715</f>
        <v>-97.9007383333333</v>
      </c>
      <c r="AA2715" s="0" t="n">
        <f aca="false">(N2715/100)</f>
        <v>98.75</v>
      </c>
      <c r="AC2715" s="0" t="n">
        <f aca="false">$Y$3*(1-((AA2715/$Y$2)^$Y$4))</f>
        <v>244.066195271041</v>
      </c>
    </row>
    <row r="2716" customFormat="false" ht="15" hidden="false" customHeight="false" outlineLevel="0" collapsed="false">
      <c r="A2716" s="0" t="n">
        <v>30</v>
      </c>
      <c r="B2716" s="0" t="n">
        <v>21.8421</v>
      </c>
      <c r="C2716" s="0" t="s">
        <v>22</v>
      </c>
      <c r="D2716" s="0" t="n">
        <v>97</v>
      </c>
      <c r="E2716" s="0" t="n">
        <v>54.0471</v>
      </c>
      <c r="F2716" s="0" t="s">
        <v>23</v>
      </c>
      <c r="G2716" s="0" t="n">
        <v>243.4</v>
      </c>
      <c r="H2716" s="0" t="n">
        <v>13.3</v>
      </c>
      <c r="I2716" s="0" t="n">
        <v>8</v>
      </c>
      <c r="J2716" s="0" t="n">
        <v>43826</v>
      </c>
      <c r="K2716" s="0" t="n">
        <v>210509</v>
      </c>
      <c r="L2716" s="0" t="n">
        <v>319.2</v>
      </c>
      <c r="M2716" s="0" t="n">
        <v>257</v>
      </c>
      <c r="N2716" s="0" t="n">
        <v>9875</v>
      </c>
      <c r="P2716" s="0" t="n">
        <f aca="false">A2716+B2716/60</f>
        <v>30.364035</v>
      </c>
      <c r="Q2716" s="0" t="n">
        <f aca="false">IF(TRIM(C2716)="S",-1,1)</f>
        <v>1</v>
      </c>
      <c r="R2716" s="0" t="n">
        <f aca="false">P2716*Q2716</f>
        <v>30.364035</v>
      </c>
      <c r="T2716" s="0" t="n">
        <f aca="false">D2716+E2716/60</f>
        <v>97.900785</v>
      </c>
      <c r="U2716" s="0" t="n">
        <f aca="false">IF(TRIM(F2716)="W",-1,1)</f>
        <v>-1</v>
      </c>
      <c r="V2716" s="0" t="n">
        <f aca="false">T2716*U2716</f>
        <v>-97.900785</v>
      </c>
      <c r="AA2716" s="0" t="n">
        <f aca="false">(N2716/100)</f>
        <v>98.75</v>
      </c>
      <c r="AC2716" s="0" t="n">
        <f aca="false">$Y$3*(1-((AA2716/$Y$2)^$Y$4))</f>
        <v>244.066195271041</v>
      </c>
    </row>
    <row r="2717" customFormat="false" ht="15" hidden="false" customHeight="false" outlineLevel="0" collapsed="false">
      <c r="A2717" s="0" t="n">
        <v>30</v>
      </c>
      <c r="B2717" s="0" t="n">
        <v>21.8421</v>
      </c>
      <c r="C2717" s="0" t="s">
        <v>22</v>
      </c>
      <c r="D2717" s="0" t="n">
        <v>97</v>
      </c>
      <c r="E2717" s="0" t="n">
        <v>54.0471</v>
      </c>
      <c r="F2717" s="0" t="s">
        <v>23</v>
      </c>
      <c r="G2717" s="0" t="n">
        <v>243.4</v>
      </c>
      <c r="H2717" s="0" t="n">
        <v>10.6</v>
      </c>
      <c r="I2717" s="0" t="n">
        <v>8</v>
      </c>
      <c r="J2717" s="0" t="n">
        <v>43826</v>
      </c>
      <c r="K2717" s="0" t="n">
        <v>210509</v>
      </c>
      <c r="L2717" s="0" t="n">
        <v>303.2</v>
      </c>
      <c r="M2717" s="0" t="n">
        <v>257</v>
      </c>
      <c r="N2717" s="0" t="n">
        <v>9875</v>
      </c>
      <c r="P2717" s="0" t="n">
        <f aca="false">A2717+B2717/60</f>
        <v>30.364035</v>
      </c>
      <c r="Q2717" s="0" t="n">
        <f aca="false">IF(TRIM(C2717)="S",-1,1)</f>
        <v>1</v>
      </c>
      <c r="R2717" s="0" t="n">
        <f aca="false">P2717*Q2717</f>
        <v>30.364035</v>
      </c>
      <c r="T2717" s="0" t="n">
        <f aca="false">D2717+E2717/60</f>
        <v>97.900785</v>
      </c>
      <c r="U2717" s="0" t="n">
        <f aca="false">IF(TRIM(F2717)="W",-1,1)</f>
        <v>-1</v>
      </c>
      <c r="V2717" s="0" t="n">
        <f aca="false">T2717*U2717</f>
        <v>-97.900785</v>
      </c>
      <c r="AA2717" s="0" t="n">
        <f aca="false">(N2717/100)</f>
        <v>98.75</v>
      </c>
      <c r="AC2717" s="0" t="n">
        <f aca="false">$Y$3*(1-((AA2717/$Y$2)^$Y$4))</f>
        <v>244.066195271041</v>
      </c>
    </row>
    <row r="2718" customFormat="false" ht="15" hidden="false" customHeight="false" outlineLevel="0" collapsed="false">
      <c r="A2718" s="0" t="n">
        <v>30</v>
      </c>
      <c r="B2718" s="0" t="n">
        <v>21.8434</v>
      </c>
      <c r="C2718" s="0" t="s">
        <v>22</v>
      </c>
      <c r="D2718" s="0" t="n">
        <v>97</v>
      </c>
      <c r="E2718" s="0" t="n">
        <v>54.0495</v>
      </c>
      <c r="F2718" s="0" t="s">
        <v>23</v>
      </c>
      <c r="G2718" s="0" t="n">
        <v>243.3</v>
      </c>
      <c r="H2718" s="0" t="n">
        <v>10.6</v>
      </c>
      <c r="I2718" s="0" t="n">
        <v>8</v>
      </c>
      <c r="J2718" s="0" t="n">
        <v>43827</v>
      </c>
      <c r="K2718" s="0" t="n">
        <v>210509</v>
      </c>
      <c r="L2718" s="0" t="n">
        <v>303.2</v>
      </c>
      <c r="M2718" s="0" t="n">
        <v>257</v>
      </c>
      <c r="N2718" s="0" t="n">
        <v>9875</v>
      </c>
      <c r="P2718" s="0" t="n">
        <f aca="false">A2718+B2718/60</f>
        <v>30.3640566666667</v>
      </c>
      <c r="Q2718" s="0" t="n">
        <f aca="false">IF(TRIM(C2718)="S",-1,1)</f>
        <v>1</v>
      </c>
      <c r="R2718" s="0" t="n">
        <f aca="false">P2718*Q2718</f>
        <v>30.3640566666667</v>
      </c>
      <c r="T2718" s="0" t="n">
        <f aca="false">D2718+E2718/60</f>
        <v>97.900825</v>
      </c>
      <c r="U2718" s="0" t="n">
        <f aca="false">IF(TRIM(F2718)="W",-1,1)</f>
        <v>-1</v>
      </c>
      <c r="V2718" s="0" t="n">
        <f aca="false">T2718*U2718</f>
        <v>-97.900825</v>
      </c>
      <c r="AA2718" s="0" t="n">
        <f aca="false">(N2718/100)</f>
        <v>98.75</v>
      </c>
      <c r="AC2718" s="0" t="n">
        <f aca="false">$Y$3*(1-((AA2718/$Y$2)^$Y$4))</f>
        <v>244.066195271041</v>
      </c>
    </row>
    <row r="2719" customFormat="false" ht="15" hidden="false" customHeight="false" outlineLevel="0" collapsed="false">
      <c r="A2719" s="0" t="n">
        <v>30</v>
      </c>
      <c r="B2719" s="0" t="n">
        <v>21.8434</v>
      </c>
      <c r="C2719" s="0" t="s">
        <v>22</v>
      </c>
      <c r="D2719" s="0" t="n">
        <v>97</v>
      </c>
      <c r="E2719" s="0" t="n">
        <v>54.0495</v>
      </c>
      <c r="F2719" s="0" t="s">
        <v>23</v>
      </c>
      <c r="G2719" s="0" t="n">
        <v>243.3</v>
      </c>
      <c r="H2719" s="0" t="n">
        <v>8.8</v>
      </c>
      <c r="I2719" s="0" t="n">
        <v>8</v>
      </c>
      <c r="J2719" s="0" t="n">
        <v>43828</v>
      </c>
      <c r="K2719" s="0" t="n">
        <v>210509</v>
      </c>
      <c r="L2719" s="0" t="n">
        <v>287.2</v>
      </c>
      <c r="M2719" s="0" t="n">
        <v>257</v>
      </c>
      <c r="N2719" s="0" t="n">
        <v>9876</v>
      </c>
      <c r="P2719" s="0" t="n">
        <f aca="false">A2719+B2719/60</f>
        <v>30.3640566666667</v>
      </c>
      <c r="Q2719" s="0" t="n">
        <f aca="false">IF(TRIM(C2719)="S",-1,1)</f>
        <v>1</v>
      </c>
      <c r="R2719" s="0" t="n">
        <f aca="false">P2719*Q2719</f>
        <v>30.3640566666667</v>
      </c>
      <c r="T2719" s="0" t="n">
        <f aca="false">D2719+E2719/60</f>
        <v>97.900825</v>
      </c>
      <c r="U2719" s="0" t="n">
        <f aca="false">IF(TRIM(F2719)="W",-1,1)</f>
        <v>-1</v>
      </c>
      <c r="V2719" s="0" t="n">
        <f aca="false">T2719*U2719</f>
        <v>-97.900825</v>
      </c>
      <c r="AA2719" s="0" t="n">
        <f aca="false">(N2719/100)</f>
        <v>98.76</v>
      </c>
      <c r="AC2719" s="0" t="n">
        <f aca="false">$Y$3*(1-((AA2719/$Y$2)^$Y$4))</f>
        <v>243.214682984752</v>
      </c>
    </row>
    <row r="2720" customFormat="false" ht="15" hidden="false" customHeight="false" outlineLevel="0" collapsed="false">
      <c r="A2720" s="0" t="n">
        <v>30</v>
      </c>
      <c r="B2720" s="0" t="n">
        <v>21.8438</v>
      </c>
      <c r="C2720" s="0" t="s">
        <v>22</v>
      </c>
      <c r="D2720" s="0" t="n">
        <v>97</v>
      </c>
      <c r="E2720" s="0" t="n">
        <v>54.052</v>
      </c>
      <c r="F2720" s="0" t="s">
        <v>23</v>
      </c>
      <c r="G2720" s="0" t="n">
        <v>243.8</v>
      </c>
      <c r="H2720" s="0" t="n">
        <v>7.5</v>
      </c>
      <c r="I2720" s="0" t="n">
        <v>8</v>
      </c>
      <c r="J2720" s="0" t="n">
        <v>43828</v>
      </c>
      <c r="K2720" s="0" t="n">
        <v>210509</v>
      </c>
      <c r="L2720" s="0" t="n">
        <v>269.3</v>
      </c>
      <c r="M2720" s="0" t="n">
        <v>257</v>
      </c>
      <c r="N2720" s="0" t="n">
        <v>9875</v>
      </c>
      <c r="P2720" s="0" t="n">
        <f aca="false">A2720+B2720/60</f>
        <v>30.3640633333333</v>
      </c>
      <c r="Q2720" s="0" t="n">
        <f aca="false">IF(TRIM(C2720)="S",-1,1)</f>
        <v>1</v>
      </c>
      <c r="R2720" s="0" t="n">
        <f aca="false">P2720*Q2720</f>
        <v>30.3640633333333</v>
      </c>
      <c r="T2720" s="0" t="n">
        <f aca="false">D2720+E2720/60</f>
        <v>97.9008666666667</v>
      </c>
      <c r="U2720" s="0" t="n">
        <f aca="false">IF(TRIM(F2720)="W",-1,1)</f>
        <v>-1</v>
      </c>
      <c r="V2720" s="0" t="n">
        <f aca="false">T2720*U2720</f>
        <v>-97.9008666666667</v>
      </c>
      <c r="AA2720" s="0" t="n">
        <f aca="false">(N2720/100)</f>
        <v>98.75</v>
      </c>
      <c r="AC2720" s="0" t="n">
        <f aca="false">$Y$3*(1-((AA2720/$Y$2)^$Y$4))</f>
        <v>244.066195271041</v>
      </c>
    </row>
    <row r="2721" customFormat="false" ht="15" hidden="false" customHeight="false" outlineLevel="0" collapsed="false">
      <c r="A2721" s="0" t="n">
        <v>30</v>
      </c>
      <c r="B2721" s="0" t="n">
        <v>21.8434</v>
      </c>
      <c r="C2721" s="0" t="s">
        <v>22</v>
      </c>
      <c r="D2721" s="0" t="n">
        <v>97</v>
      </c>
      <c r="E2721" s="0" t="n">
        <v>54.0542</v>
      </c>
      <c r="F2721" s="0" t="s">
        <v>23</v>
      </c>
      <c r="G2721" s="0" t="n">
        <v>244.3</v>
      </c>
      <c r="H2721" s="0" t="n">
        <v>7.5</v>
      </c>
      <c r="I2721" s="0" t="n">
        <v>8</v>
      </c>
      <c r="J2721" s="0" t="n">
        <v>43829</v>
      </c>
      <c r="K2721" s="0" t="n">
        <v>210509</v>
      </c>
      <c r="L2721" s="0" t="n">
        <v>269.3</v>
      </c>
      <c r="M2721" s="0" t="n">
        <v>257</v>
      </c>
      <c r="N2721" s="0" t="n">
        <v>9875</v>
      </c>
      <c r="P2721" s="0" t="n">
        <f aca="false">A2721+B2721/60</f>
        <v>30.3640566666667</v>
      </c>
      <c r="Q2721" s="0" t="n">
        <f aca="false">IF(TRIM(C2721)="S",-1,1)</f>
        <v>1</v>
      </c>
      <c r="R2721" s="0" t="n">
        <f aca="false">P2721*Q2721</f>
        <v>30.3640566666667</v>
      </c>
      <c r="T2721" s="0" t="n">
        <f aca="false">D2721+E2721/60</f>
        <v>97.9009033333333</v>
      </c>
      <c r="U2721" s="0" t="n">
        <f aca="false">IF(TRIM(F2721)="W",-1,1)</f>
        <v>-1</v>
      </c>
      <c r="V2721" s="0" t="n">
        <f aca="false">T2721*U2721</f>
        <v>-97.9009033333333</v>
      </c>
      <c r="AA2721" s="0" t="n">
        <f aca="false">(N2721/100)</f>
        <v>98.75</v>
      </c>
      <c r="AC2721" s="0" t="n">
        <f aca="false">$Y$3*(1-((AA2721/$Y$2)^$Y$4))</f>
        <v>244.066195271041</v>
      </c>
    </row>
    <row r="2722" customFormat="false" ht="15" hidden="false" customHeight="false" outlineLevel="0" collapsed="false">
      <c r="A2722" s="0" t="n">
        <v>30</v>
      </c>
      <c r="B2722" s="0" t="n">
        <v>21.8434</v>
      </c>
      <c r="C2722" s="0" t="s">
        <v>22</v>
      </c>
      <c r="D2722" s="0" t="n">
        <v>97</v>
      </c>
      <c r="E2722" s="0" t="n">
        <v>54.0542</v>
      </c>
      <c r="F2722" s="0" t="s">
        <v>23</v>
      </c>
      <c r="G2722" s="0" t="n">
        <v>244.3</v>
      </c>
      <c r="H2722" s="0" t="n">
        <v>6.8</v>
      </c>
      <c r="I2722" s="0" t="n">
        <v>8</v>
      </c>
      <c r="J2722" s="0" t="n">
        <v>43829</v>
      </c>
      <c r="K2722" s="0" t="n">
        <v>210509</v>
      </c>
      <c r="L2722" s="0" t="n">
        <v>246.9</v>
      </c>
      <c r="M2722" s="0" t="n">
        <v>257</v>
      </c>
      <c r="N2722" s="0" t="n">
        <v>9875</v>
      </c>
      <c r="P2722" s="0" t="n">
        <f aca="false">A2722+B2722/60</f>
        <v>30.3640566666667</v>
      </c>
      <c r="Q2722" s="0" t="n">
        <f aca="false">IF(TRIM(C2722)="S",-1,1)</f>
        <v>1</v>
      </c>
      <c r="R2722" s="0" t="n">
        <f aca="false">P2722*Q2722</f>
        <v>30.3640566666667</v>
      </c>
      <c r="T2722" s="0" t="n">
        <f aca="false">D2722+E2722/60</f>
        <v>97.9009033333333</v>
      </c>
      <c r="U2722" s="0" t="n">
        <f aca="false">IF(TRIM(F2722)="W",-1,1)</f>
        <v>-1</v>
      </c>
      <c r="V2722" s="0" t="n">
        <f aca="false">T2722*U2722</f>
        <v>-97.9009033333333</v>
      </c>
      <c r="AA2722" s="0" t="n">
        <f aca="false">(N2722/100)</f>
        <v>98.75</v>
      </c>
      <c r="AC2722" s="0" t="n">
        <f aca="false">$Y$3*(1-((AA2722/$Y$2)^$Y$4))</f>
        <v>244.066195271041</v>
      </c>
    </row>
    <row r="2723" customFormat="false" ht="15" hidden="false" customHeight="false" outlineLevel="0" collapsed="false">
      <c r="A2723" s="0" t="n">
        <v>30</v>
      </c>
      <c r="B2723" s="0" t="n">
        <v>21.8421</v>
      </c>
      <c r="C2723" s="0" t="s">
        <v>22</v>
      </c>
      <c r="D2723" s="0" t="n">
        <v>97</v>
      </c>
      <c r="E2723" s="0" t="n">
        <v>54.0559</v>
      </c>
      <c r="F2723" s="0" t="s">
        <v>23</v>
      </c>
      <c r="G2723" s="0" t="n">
        <v>244.4</v>
      </c>
      <c r="H2723" s="0" t="n">
        <v>6.8</v>
      </c>
      <c r="I2723" s="0" t="n">
        <v>8</v>
      </c>
      <c r="J2723" s="0" t="n">
        <v>43830</v>
      </c>
      <c r="K2723" s="0" t="n">
        <v>210509</v>
      </c>
      <c r="L2723" s="0" t="n">
        <v>246.9</v>
      </c>
      <c r="M2723" s="0" t="n">
        <v>257</v>
      </c>
      <c r="N2723" s="0" t="n">
        <v>9875</v>
      </c>
      <c r="P2723" s="0" t="n">
        <f aca="false">A2723+B2723/60</f>
        <v>30.364035</v>
      </c>
      <c r="Q2723" s="0" t="n">
        <f aca="false">IF(TRIM(C2723)="S",-1,1)</f>
        <v>1</v>
      </c>
      <c r="R2723" s="0" t="n">
        <f aca="false">P2723*Q2723</f>
        <v>30.364035</v>
      </c>
      <c r="T2723" s="0" t="n">
        <f aca="false">D2723+E2723/60</f>
        <v>97.9009316666667</v>
      </c>
      <c r="U2723" s="0" t="n">
        <f aca="false">IF(TRIM(F2723)="W",-1,1)</f>
        <v>-1</v>
      </c>
      <c r="V2723" s="0" t="n">
        <f aca="false">T2723*U2723</f>
        <v>-97.9009316666667</v>
      </c>
      <c r="AA2723" s="0" t="n">
        <f aca="false">(N2723/100)</f>
        <v>98.75</v>
      </c>
      <c r="AC2723" s="0" t="n">
        <f aca="false">$Y$3*(1-((AA2723/$Y$2)^$Y$4))</f>
        <v>244.066195271041</v>
      </c>
    </row>
    <row r="2724" customFormat="false" ht="15" hidden="false" customHeight="false" outlineLevel="0" collapsed="false">
      <c r="A2724" s="0" t="n">
        <v>30</v>
      </c>
      <c r="B2724" s="0" t="n">
        <v>21.8402</v>
      </c>
      <c r="C2724" s="0" t="s">
        <v>22</v>
      </c>
      <c r="D2724" s="0" t="n">
        <v>97</v>
      </c>
      <c r="E2724" s="0" t="n">
        <v>54.0567</v>
      </c>
      <c r="F2724" s="0" t="s">
        <v>23</v>
      </c>
      <c r="G2724" s="0" t="n">
        <v>244.1</v>
      </c>
      <c r="H2724" s="0" t="n">
        <v>7.8</v>
      </c>
      <c r="I2724" s="0" t="n">
        <v>8</v>
      </c>
      <c r="J2724" s="0" t="n">
        <v>43831</v>
      </c>
      <c r="K2724" s="0" t="n">
        <v>210509</v>
      </c>
      <c r="L2724" s="0" t="n">
        <v>221.4</v>
      </c>
      <c r="M2724" s="0" t="n">
        <v>257</v>
      </c>
      <c r="N2724" s="0" t="n">
        <v>9875</v>
      </c>
      <c r="P2724" s="0" t="n">
        <f aca="false">A2724+B2724/60</f>
        <v>30.3640033333333</v>
      </c>
      <c r="Q2724" s="0" t="n">
        <f aca="false">IF(TRIM(C2724)="S",-1,1)</f>
        <v>1</v>
      </c>
      <c r="R2724" s="0" t="n">
        <f aca="false">P2724*Q2724</f>
        <v>30.3640033333333</v>
      </c>
      <c r="T2724" s="0" t="n">
        <f aca="false">D2724+E2724/60</f>
        <v>97.900945</v>
      </c>
      <c r="U2724" s="0" t="n">
        <f aca="false">IF(TRIM(F2724)="W",-1,1)</f>
        <v>-1</v>
      </c>
      <c r="V2724" s="0" t="n">
        <f aca="false">T2724*U2724</f>
        <v>-97.900945</v>
      </c>
      <c r="AA2724" s="0" t="n">
        <f aca="false">(N2724/100)</f>
        <v>98.75</v>
      </c>
      <c r="AC2724" s="0" t="n">
        <f aca="false">$Y$3*(1-((AA2724/$Y$2)^$Y$4))</f>
        <v>244.066195271041</v>
      </c>
    </row>
    <row r="2725" customFormat="false" ht="15" hidden="false" customHeight="false" outlineLevel="0" collapsed="false">
      <c r="A2725" s="0" t="n">
        <v>30</v>
      </c>
      <c r="B2725" s="0" t="n">
        <v>21.8402</v>
      </c>
      <c r="C2725" s="0" t="s">
        <v>22</v>
      </c>
      <c r="D2725" s="0" t="n">
        <v>97</v>
      </c>
      <c r="E2725" s="0" t="n">
        <v>54.0567</v>
      </c>
      <c r="F2725" s="0" t="s">
        <v>23</v>
      </c>
      <c r="G2725" s="0" t="n">
        <v>244.1</v>
      </c>
      <c r="H2725" s="0" t="n">
        <v>8</v>
      </c>
      <c r="I2725" s="0" t="n">
        <v>8</v>
      </c>
      <c r="J2725" s="0" t="n">
        <v>43831</v>
      </c>
      <c r="K2725" s="0" t="n">
        <v>210509</v>
      </c>
      <c r="L2725" s="0" t="n">
        <v>198.6</v>
      </c>
      <c r="M2725" s="0" t="n">
        <v>257</v>
      </c>
      <c r="N2725" s="0" t="n">
        <v>9874</v>
      </c>
      <c r="P2725" s="0" t="n">
        <f aca="false">A2725+B2725/60</f>
        <v>30.3640033333333</v>
      </c>
      <c r="Q2725" s="0" t="n">
        <f aca="false">IF(TRIM(C2725)="S",-1,1)</f>
        <v>1</v>
      </c>
      <c r="R2725" s="0" t="n">
        <f aca="false">P2725*Q2725</f>
        <v>30.3640033333333</v>
      </c>
      <c r="T2725" s="0" t="n">
        <f aca="false">D2725+E2725/60</f>
        <v>97.900945</v>
      </c>
      <c r="U2725" s="0" t="n">
        <f aca="false">IF(TRIM(F2725)="W",-1,1)</f>
        <v>-1</v>
      </c>
      <c r="V2725" s="0" t="n">
        <f aca="false">T2725*U2725</f>
        <v>-97.900945</v>
      </c>
      <c r="AA2725" s="0" t="n">
        <f aca="false">(N2725/100)</f>
        <v>98.74</v>
      </c>
      <c r="AC2725" s="0" t="n">
        <f aca="false">$Y$3*(1-((AA2725/$Y$2)^$Y$4))</f>
        <v>244.917777316634</v>
      </c>
    </row>
    <row r="2726" customFormat="false" ht="15" hidden="false" customHeight="false" outlineLevel="0" collapsed="false">
      <c r="A2726" s="0" t="n">
        <v>30</v>
      </c>
      <c r="B2726" s="0" t="n">
        <v>21.8378</v>
      </c>
      <c r="C2726" s="0" t="s">
        <v>22</v>
      </c>
      <c r="D2726" s="0" t="n">
        <v>97</v>
      </c>
      <c r="E2726" s="0" t="n">
        <v>54.0565</v>
      </c>
      <c r="F2726" s="0" t="s">
        <v>23</v>
      </c>
      <c r="G2726" s="0" t="n">
        <v>243.9</v>
      </c>
      <c r="H2726" s="0" t="n">
        <v>8</v>
      </c>
      <c r="I2726" s="0" t="n">
        <v>8</v>
      </c>
      <c r="J2726" s="0" t="n">
        <v>43832</v>
      </c>
      <c r="K2726" s="0" t="n">
        <v>210509</v>
      </c>
      <c r="L2726" s="0" t="n">
        <v>198.6</v>
      </c>
      <c r="M2726" s="0" t="n">
        <v>257</v>
      </c>
      <c r="N2726" s="0" t="n">
        <v>9874</v>
      </c>
      <c r="P2726" s="0" t="n">
        <f aca="false">A2726+B2726/60</f>
        <v>30.3639633333333</v>
      </c>
      <c r="Q2726" s="0" t="n">
        <f aca="false">IF(TRIM(C2726)="S",-1,1)</f>
        <v>1</v>
      </c>
      <c r="R2726" s="0" t="n">
        <f aca="false">P2726*Q2726</f>
        <v>30.3639633333333</v>
      </c>
      <c r="T2726" s="0" t="n">
        <f aca="false">D2726+E2726/60</f>
        <v>97.9009416666667</v>
      </c>
      <c r="U2726" s="0" t="n">
        <f aca="false">IF(TRIM(F2726)="W",-1,1)</f>
        <v>-1</v>
      </c>
      <c r="V2726" s="0" t="n">
        <f aca="false">T2726*U2726</f>
        <v>-97.9009416666667</v>
      </c>
      <c r="AA2726" s="0" t="n">
        <f aca="false">(N2726/100)</f>
        <v>98.74</v>
      </c>
      <c r="AC2726" s="0" t="n">
        <f aca="false">$Y$3*(1-((AA2726/$Y$2)^$Y$4))</f>
        <v>244.917777316634</v>
      </c>
    </row>
    <row r="2727" customFormat="false" ht="15" hidden="false" customHeight="false" outlineLevel="0" collapsed="false">
      <c r="A2727" s="0" t="n">
        <v>30</v>
      </c>
      <c r="B2727" s="0" t="n">
        <v>21.8351</v>
      </c>
      <c r="C2727" s="0" t="s">
        <v>22</v>
      </c>
      <c r="D2727" s="0" t="n">
        <v>97</v>
      </c>
      <c r="E2727" s="0" t="n">
        <v>54.0559</v>
      </c>
      <c r="F2727" s="0" t="s">
        <v>23</v>
      </c>
      <c r="G2727" s="0" t="n">
        <v>244</v>
      </c>
      <c r="H2727" s="0" t="n">
        <v>8.8</v>
      </c>
      <c r="I2727" s="0" t="n">
        <v>8</v>
      </c>
      <c r="J2727" s="0" t="n">
        <v>43833</v>
      </c>
      <c r="K2727" s="0" t="n">
        <v>210509</v>
      </c>
      <c r="L2727" s="0" t="n">
        <v>176.4</v>
      </c>
      <c r="M2727" s="0" t="n">
        <v>257</v>
      </c>
      <c r="N2727" s="0" t="n">
        <v>9873</v>
      </c>
      <c r="P2727" s="0" t="n">
        <f aca="false">A2727+B2727/60</f>
        <v>30.3639183333333</v>
      </c>
      <c r="Q2727" s="0" t="n">
        <f aca="false">IF(TRIM(C2727)="S",-1,1)</f>
        <v>1</v>
      </c>
      <c r="R2727" s="0" t="n">
        <f aca="false">P2727*Q2727</f>
        <v>30.3639183333333</v>
      </c>
      <c r="T2727" s="0" t="n">
        <f aca="false">D2727+E2727/60</f>
        <v>97.9009316666667</v>
      </c>
      <c r="U2727" s="0" t="n">
        <f aca="false">IF(TRIM(F2727)="W",-1,1)</f>
        <v>-1</v>
      </c>
      <c r="V2727" s="0" t="n">
        <f aca="false">T2727*U2727</f>
        <v>-97.9009316666667</v>
      </c>
      <c r="AA2727" s="0" t="n">
        <f aca="false">(N2727/100)</f>
        <v>98.73</v>
      </c>
      <c r="AC2727" s="0" t="n">
        <f aca="false">$Y$3*(1-((AA2727/$Y$2)^$Y$4))</f>
        <v>245.769429134313</v>
      </c>
    </row>
    <row r="2728" customFormat="false" ht="15" hidden="false" customHeight="false" outlineLevel="0" collapsed="false">
      <c r="A2728" s="0" t="n">
        <v>30</v>
      </c>
      <c r="B2728" s="0" t="n">
        <v>21.8351</v>
      </c>
      <c r="C2728" s="0" t="s">
        <v>22</v>
      </c>
      <c r="D2728" s="0" t="n">
        <v>97</v>
      </c>
      <c r="E2728" s="0" t="n">
        <v>54.0559</v>
      </c>
      <c r="F2728" s="0" t="s">
        <v>23</v>
      </c>
      <c r="G2728" s="0" t="n">
        <v>244</v>
      </c>
      <c r="H2728" s="0" t="n">
        <v>9.9</v>
      </c>
      <c r="I2728" s="0" t="n">
        <v>8</v>
      </c>
      <c r="J2728" s="0" t="n">
        <v>43833</v>
      </c>
      <c r="K2728" s="0" t="n">
        <v>210509</v>
      </c>
      <c r="L2728" s="0" t="n">
        <v>169.9</v>
      </c>
      <c r="M2728" s="0" t="n">
        <v>257</v>
      </c>
      <c r="N2728" s="0" t="n">
        <v>9874</v>
      </c>
      <c r="P2728" s="0" t="n">
        <f aca="false">A2728+B2728/60</f>
        <v>30.3639183333333</v>
      </c>
      <c r="Q2728" s="0" t="n">
        <f aca="false">IF(TRIM(C2728)="S",-1,1)</f>
        <v>1</v>
      </c>
      <c r="R2728" s="0" t="n">
        <f aca="false">P2728*Q2728</f>
        <v>30.3639183333333</v>
      </c>
      <c r="T2728" s="0" t="n">
        <f aca="false">D2728+E2728/60</f>
        <v>97.9009316666667</v>
      </c>
      <c r="U2728" s="0" t="n">
        <f aca="false">IF(TRIM(F2728)="W",-1,1)</f>
        <v>-1</v>
      </c>
      <c r="V2728" s="0" t="n">
        <f aca="false">T2728*U2728</f>
        <v>-97.9009316666667</v>
      </c>
      <c r="AA2728" s="0" t="n">
        <f aca="false">(N2728/100)</f>
        <v>98.74</v>
      </c>
      <c r="AC2728" s="0" t="n">
        <f aca="false">$Y$3*(1-((AA2728/$Y$2)^$Y$4))</f>
        <v>244.917777316634</v>
      </c>
    </row>
    <row r="2729" customFormat="false" ht="15" hidden="false" customHeight="false" outlineLevel="0" collapsed="false">
      <c r="A2729" s="0" t="n">
        <v>30</v>
      </c>
      <c r="B2729" s="0" t="n">
        <v>21.8319</v>
      </c>
      <c r="C2729" s="0" t="s">
        <v>22</v>
      </c>
      <c r="D2729" s="0" t="n">
        <v>97</v>
      </c>
      <c r="E2729" s="0" t="n">
        <v>54.0547</v>
      </c>
      <c r="F2729" s="0" t="s">
        <v>23</v>
      </c>
      <c r="G2729" s="0" t="n">
        <v>243.8</v>
      </c>
      <c r="H2729" s="0" t="n">
        <v>9.9</v>
      </c>
      <c r="I2729" s="0" t="n">
        <v>8</v>
      </c>
      <c r="J2729" s="0" t="n">
        <v>43834</v>
      </c>
      <c r="K2729" s="0" t="n">
        <v>210509</v>
      </c>
      <c r="L2729" s="0" t="n">
        <v>169.9</v>
      </c>
      <c r="M2729" s="0" t="n">
        <v>257</v>
      </c>
      <c r="N2729" s="0" t="n">
        <v>9874</v>
      </c>
      <c r="P2729" s="0" t="n">
        <f aca="false">A2729+B2729/60</f>
        <v>30.363865</v>
      </c>
      <c r="Q2729" s="0" t="n">
        <f aca="false">IF(TRIM(C2729)="S",-1,1)</f>
        <v>1</v>
      </c>
      <c r="R2729" s="0" t="n">
        <f aca="false">P2729*Q2729</f>
        <v>30.363865</v>
      </c>
      <c r="T2729" s="0" t="n">
        <f aca="false">D2729+E2729/60</f>
        <v>97.9009116666667</v>
      </c>
      <c r="U2729" s="0" t="n">
        <f aca="false">IF(TRIM(F2729)="W",-1,1)</f>
        <v>-1</v>
      </c>
      <c r="V2729" s="0" t="n">
        <f aca="false">T2729*U2729</f>
        <v>-97.9009116666667</v>
      </c>
      <c r="AA2729" s="0" t="n">
        <f aca="false">(N2729/100)</f>
        <v>98.74</v>
      </c>
      <c r="AC2729" s="0" t="n">
        <f aca="false">$Y$3*(1-((AA2729/$Y$2)^$Y$4))</f>
        <v>244.917777316634</v>
      </c>
    </row>
    <row r="2730" customFormat="false" ht="15" hidden="false" customHeight="false" outlineLevel="0" collapsed="false">
      <c r="A2730" s="0" t="n">
        <v>30</v>
      </c>
      <c r="B2730" s="0" t="n">
        <v>21.8319</v>
      </c>
      <c r="C2730" s="0" t="s">
        <v>22</v>
      </c>
      <c r="D2730" s="0" t="n">
        <v>97</v>
      </c>
      <c r="E2730" s="0" t="n">
        <v>54.0547</v>
      </c>
      <c r="F2730" s="0" t="s">
        <v>23</v>
      </c>
      <c r="G2730" s="0" t="n">
        <v>243.8</v>
      </c>
      <c r="H2730" s="0" t="n">
        <v>11.8</v>
      </c>
      <c r="I2730" s="0" t="n">
        <v>8</v>
      </c>
      <c r="J2730" s="0" t="n">
        <v>43834</v>
      </c>
      <c r="K2730" s="0" t="n">
        <v>210509</v>
      </c>
      <c r="L2730" s="0" t="n">
        <v>161.8</v>
      </c>
      <c r="M2730" s="0" t="n">
        <v>257</v>
      </c>
      <c r="N2730" s="0" t="n">
        <v>9873</v>
      </c>
      <c r="P2730" s="0" t="n">
        <f aca="false">A2730+B2730/60</f>
        <v>30.363865</v>
      </c>
      <c r="Q2730" s="0" t="n">
        <f aca="false">IF(TRIM(C2730)="S",-1,1)</f>
        <v>1</v>
      </c>
      <c r="R2730" s="0" t="n">
        <f aca="false">P2730*Q2730</f>
        <v>30.363865</v>
      </c>
      <c r="T2730" s="0" t="n">
        <f aca="false">D2730+E2730/60</f>
        <v>97.9009116666667</v>
      </c>
      <c r="U2730" s="0" t="n">
        <f aca="false">IF(TRIM(F2730)="W",-1,1)</f>
        <v>-1</v>
      </c>
      <c r="V2730" s="0" t="n">
        <f aca="false">T2730*U2730</f>
        <v>-97.9009116666667</v>
      </c>
      <c r="AA2730" s="0" t="n">
        <f aca="false">(N2730/100)</f>
        <v>98.73</v>
      </c>
      <c r="AC2730" s="0" t="n">
        <f aca="false">$Y$3*(1-((AA2730/$Y$2)^$Y$4))</f>
        <v>245.769429134313</v>
      </c>
    </row>
    <row r="2731" customFormat="false" ht="15" hidden="false" customHeight="false" outlineLevel="0" collapsed="false">
      <c r="A2731" s="0" t="n">
        <v>30</v>
      </c>
      <c r="B2731" s="0" t="n">
        <v>21.8288</v>
      </c>
      <c r="C2731" s="0" t="s">
        <v>22</v>
      </c>
      <c r="D2731" s="0" t="n">
        <v>97</v>
      </c>
      <c r="E2731" s="0" t="n">
        <v>54.0536</v>
      </c>
      <c r="F2731" s="0" t="s">
        <v>23</v>
      </c>
      <c r="G2731" s="0" t="n">
        <v>243.4</v>
      </c>
      <c r="H2731" s="0" t="n">
        <v>11.8</v>
      </c>
      <c r="I2731" s="0" t="n">
        <v>8</v>
      </c>
      <c r="J2731" s="0" t="n">
        <v>43835</v>
      </c>
      <c r="K2731" s="0" t="n">
        <v>210509</v>
      </c>
      <c r="L2731" s="0" t="n">
        <v>161.8</v>
      </c>
      <c r="M2731" s="0" t="n">
        <v>257</v>
      </c>
      <c r="N2731" s="0" t="n">
        <v>9874</v>
      </c>
      <c r="P2731" s="0" t="n">
        <f aca="false">A2731+B2731/60</f>
        <v>30.3638133333333</v>
      </c>
      <c r="Q2731" s="0" t="n">
        <f aca="false">IF(TRIM(C2731)="S",-1,1)</f>
        <v>1</v>
      </c>
      <c r="R2731" s="0" t="n">
        <f aca="false">P2731*Q2731</f>
        <v>30.3638133333333</v>
      </c>
      <c r="T2731" s="0" t="n">
        <f aca="false">D2731+E2731/60</f>
        <v>97.9008933333333</v>
      </c>
      <c r="U2731" s="0" t="n">
        <f aca="false">IF(TRIM(F2731)="W",-1,1)</f>
        <v>-1</v>
      </c>
      <c r="V2731" s="0" t="n">
        <f aca="false">T2731*U2731</f>
        <v>-97.9008933333333</v>
      </c>
      <c r="AA2731" s="0" t="n">
        <f aca="false">(N2731/100)</f>
        <v>98.74</v>
      </c>
      <c r="AC2731" s="0" t="n">
        <f aca="false">$Y$3*(1-((AA2731/$Y$2)^$Y$4))</f>
        <v>244.917777316634</v>
      </c>
    </row>
    <row r="2732" customFormat="false" ht="15" hidden="false" customHeight="false" outlineLevel="0" collapsed="false">
      <c r="A2732" s="0" t="n">
        <v>30</v>
      </c>
      <c r="B2732" s="0" t="n">
        <v>21.8253</v>
      </c>
      <c r="C2732" s="0" t="s">
        <v>22</v>
      </c>
      <c r="D2732" s="0" t="n">
        <v>97</v>
      </c>
      <c r="E2732" s="0" t="n">
        <v>54.0515</v>
      </c>
      <c r="F2732" s="0" t="s">
        <v>23</v>
      </c>
      <c r="G2732" s="0" t="n">
        <v>243.4</v>
      </c>
      <c r="H2732" s="0" t="n">
        <v>11.8</v>
      </c>
      <c r="I2732" s="0" t="n">
        <v>7</v>
      </c>
      <c r="J2732" s="0" t="n">
        <v>43836</v>
      </c>
      <c r="K2732" s="0" t="n">
        <v>210509</v>
      </c>
      <c r="L2732" s="0" t="n">
        <v>161.8</v>
      </c>
      <c r="M2732" s="0" t="n">
        <v>257</v>
      </c>
      <c r="N2732" s="0" t="n">
        <v>9873</v>
      </c>
      <c r="P2732" s="0" t="n">
        <f aca="false">A2732+B2732/60</f>
        <v>30.363755</v>
      </c>
      <c r="Q2732" s="0" t="n">
        <f aca="false">IF(TRIM(C2732)="S",-1,1)</f>
        <v>1</v>
      </c>
      <c r="R2732" s="0" t="n">
        <f aca="false">P2732*Q2732</f>
        <v>30.363755</v>
      </c>
      <c r="T2732" s="0" t="n">
        <f aca="false">D2732+E2732/60</f>
        <v>97.9008583333333</v>
      </c>
      <c r="U2732" s="0" t="n">
        <f aca="false">IF(TRIM(F2732)="W",-1,1)</f>
        <v>-1</v>
      </c>
      <c r="V2732" s="0" t="n">
        <f aca="false">T2732*U2732</f>
        <v>-97.9008583333333</v>
      </c>
      <c r="AA2732" s="0" t="n">
        <f aca="false">(N2732/100)</f>
        <v>98.73</v>
      </c>
      <c r="AC2732" s="0" t="n">
        <f aca="false">$Y$3*(1-((AA2732/$Y$2)^$Y$4))</f>
        <v>245.769429134313</v>
      </c>
    </row>
    <row r="2733" customFormat="false" ht="15" hidden="false" customHeight="false" outlineLevel="0" collapsed="false">
      <c r="A2733" s="0" t="n">
        <v>30</v>
      </c>
      <c r="B2733" s="0" t="n">
        <v>21.8253</v>
      </c>
      <c r="C2733" s="0" t="s">
        <v>22</v>
      </c>
      <c r="D2733" s="0" t="n">
        <v>97</v>
      </c>
      <c r="E2733" s="0" t="n">
        <v>54.0515</v>
      </c>
      <c r="F2733" s="0" t="s">
        <v>23</v>
      </c>
      <c r="G2733" s="0" t="n">
        <v>243.4</v>
      </c>
      <c r="H2733" s="0" t="n">
        <v>11.8</v>
      </c>
      <c r="I2733" s="0" t="n">
        <v>7</v>
      </c>
      <c r="J2733" s="0" t="n">
        <v>43836</v>
      </c>
      <c r="K2733" s="0" t="n">
        <v>210509</v>
      </c>
      <c r="L2733" s="0" t="n">
        <v>158</v>
      </c>
      <c r="M2733" s="0" t="n">
        <v>257</v>
      </c>
      <c r="N2733" s="0" t="n">
        <v>9872</v>
      </c>
      <c r="P2733" s="0" t="n">
        <f aca="false">A2733+B2733/60</f>
        <v>30.363755</v>
      </c>
      <c r="Q2733" s="0" t="n">
        <f aca="false">IF(TRIM(C2733)="S",-1,1)</f>
        <v>1</v>
      </c>
      <c r="R2733" s="0" t="n">
        <f aca="false">P2733*Q2733</f>
        <v>30.363755</v>
      </c>
      <c r="T2733" s="0" t="n">
        <f aca="false">D2733+E2733/60</f>
        <v>97.9008583333333</v>
      </c>
      <c r="U2733" s="0" t="n">
        <f aca="false">IF(TRIM(F2733)="W",-1,1)</f>
        <v>-1</v>
      </c>
      <c r="V2733" s="0" t="n">
        <f aca="false">T2733*U2733</f>
        <v>-97.9008583333333</v>
      </c>
      <c r="AA2733" s="0" t="n">
        <f aca="false">(N2733/100)</f>
        <v>98.72</v>
      </c>
      <c r="AC2733" s="0" t="n">
        <f aca="false">$Y$3*(1-((AA2733/$Y$2)^$Y$4))</f>
        <v>246.621150736864</v>
      </c>
    </row>
    <row r="2734" customFormat="false" ht="15" hidden="false" customHeight="false" outlineLevel="0" collapsed="false">
      <c r="A2734" s="0" t="n">
        <v>30</v>
      </c>
      <c r="B2734" s="0" t="n">
        <v>21.8215</v>
      </c>
      <c r="C2734" s="0" t="s">
        <v>22</v>
      </c>
      <c r="D2734" s="0" t="n">
        <v>97</v>
      </c>
      <c r="E2734" s="0" t="n">
        <v>54.0487</v>
      </c>
      <c r="F2734" s="0" t="s">
        <v>23</v>
      </c>
      <c r="G2734" s="0" t="n">
        <v>243.4</v>
      </c>
      <c r="H2734" s="0" t="n">
        <v>11.8</v>
      </c>
      <c r="I2734" s="0" t="n">
        <v>7</v>
      </c>
      <c r="J2734" s="0" t="n">
        <v>43837</v>
      </c>
      <c r="K2734" s="0" t="n">
        <v>210509</v>
      </c>
      <c r="L2734" s="0" t="n">
        <v>158</v>
      </c>
      <c r="M2734" s="0" t="n">
        <v>257</v>
      </c>
      <c r="N2734" s="0" t="n">
        <v>9871</v>
      </c>
      <c r="P2734" s="0" t="n">
        <f aca="false">A2734+B2734/60</f>
        <v>30.3636916666667</v>
      </c>
      <c r="Q2734" s="0" t="n">
        <f aca="false">IF(TRIM(C2734)="S",-1,1)</f>
        <v>1</v>
      </c>
      <c r="R2734" s="0" t="n">
        <f aca="false">P2734*Q2734</f>
        <v>30.3636916666667</v>
      </c>
      <c r="T2734" s="0" t="n">
        <f aca="false">D2734+E2734/60</f>
        <v>97.9008116666667</v>
      </c>
      <c r="U2734" s="0" t="n">
        <f aca="false">IF(TRIM(F2734)="W",-1,1)</f>
        <v>-1</v>
      </c>
      <c r="V2734" s="0" t="n">
        <f aca="false">T2734*U2734</f>
        <v>-97.9008116666667</v>
      </c>
      <c r="AA2734" s="0" t="n">
        <f aca="false">(N2734/100)</f>
        <v>98.71</v>
      </c>
      <c r="AC2734" s="0" t="n">
        <f aca="false">$Y$3*(1-((AA2734/$Y$2)^$Y$4))</f>
        <v>247.472942137073</v>
      </c>
    </row>
    <row r="2735" customFormat="false" ht="15" hidden="false" customHeight="false" outlineLevel="0" collapsed="false">
      <c r="A2735" s="0" t="n">
        <v>30</v>
      </c>
      <c r="B2735" s="0" t="n">
        <v>21.8177</v>
      </c>
      <c r="C2735" s="0" t="s">
        <v>22</v>
      </c>
      <c r="D2735" s="0" t="n">
        <v>97</v>
      </c>
      <c r="E2735" s="0" t="n">
        <v>54.0468</v>
      </c>
      <c r="F2735" s="0" t="s">
        <v>23</v>
      </c>
      <c r="G2735" s="0" t="n">
        <v>243.4</v>
      </c>
      <c r="H2735" s="0" t="n">
        <v>11.8</v>
      </c>
      <c r="I2735" s="0" t="n">
        <v>7</v>
      </c>
      <c r="J2735" s="0" t="n">
        <v>43838</v>
      </c>
      <c r="K2735" s="0" t="n">
        <v>210509</v>
      </c>
      <c r="L2735" s="0" t="n">
        <v>154.2</v>
      </c>
      <c r="M2735" s="0" t="n">
        <v>257</v>
      </c>
      <c r="N2735" s="0" t="n">
        <v>9873</v>
      </c>
      <c r="P2735" s="0" t="n">
        <f aca="false">A2735+B2735/60</f>
        <v>30.3636283333333</v>
      </c>
      <c r="Q2735" s="0" t="n">
        <f aca="false">IF(TRIM(C2735)="S",-1,1)</f>
        <v>1</v>
      </c>
      <c r="R2735" s="0" t="n">
        <f aca="false">P2735*Q2735</f>
        <v>30.3636283333333</v>
      </c>
      <c r="T2735" s="0" t="n">
        <f aca="false">D2735+E2735/60</f>
        <v>97.90078</v>
      </c>
      <c r="U2735" s="0" t="n">
        <f aca="false">IF(TRIM(F2735)="W",-1,1)</f>
        <v>-1</v>
      </c>
      <c r="V2735" s="0" t="n">
        <f aca="false">T2735*U2735</f>
        <v>-97.90078</v>
      </c>
      <c r="AA2735" s="0" t="n">
        <f aca="false">(N2735/100)</f>
        <v>98.73</v>
      </c>
      <c r="AC2735" s="0" t="n">
        <f aca="false">$Y$3*(1-((AA2735/$Y$2)^$Y$4))</f>
        <v>245.769429134313</v>
      </c>
    </row>
    <row r="2736" customFormat="false" ht="15" hidden="false" customHeight="false" outlineLevel="0" collapsed="false">
      <c r="A2736" s="0" t="n">
        <v>30</v>
      </c>
      <c r="B2736" s="0" t="n">
        <v>21.8177</v>
      </c>
      <c r="C2736" s="0" t="s">
        <v>22</v>
      </c>
      <c r="D2736" s="0" t="n">
        <v>97</v>
      </c>
      <c r="E2736" s="0" t="n">
        <v>54.0468</v>
      </c>
      <c r="F2736" s="0" t="s">
        <v>23</v>
      </c>
      <c r="G2736" s="0" t="n">
        <v>243.4</v>
      </c>
      <c r="H2736" s="0" t="n">
        <v>11.8</v>
      </c>
      <c r="I2736" s="0" t="n">
        <v>7</v>
      </c>
      <c r="J2736" s="0" t="n">
        <v>43838</v>
      </c>
      <c r="K2736" s="0" t="n">
        <v>210509</v>
      </c>
      <c r="L2736" s="0" t="n">
        <v>154.6</v>
      </c>
      <c r="M2736" s="0" t="n">
        <v>257</v>
      </c>
      <c r="N2736" s="0" t="n">
        <v>9873</v>
      </c>
      <c r="P2736" s="0" t="n">
        <f aca="false">A2736+B2736/60</f>
        <v>30.3636283333333</v>
      </c>
      <c r="Q2736" s="0" t="n">
        <f aca="false">IF(TRIM(C2736)="S",-1,1)</f>
        <v>1</v>
      </c>
      <c r="R2736" s="0" t="n">
        <f aca="false">P2736*Q2736</f>
        <v>30.3636283333333</v>
      </c>
      <c r="T2736" s="0" t="n">
        <f aca="false">D2736+E2736/60</f>
        <v>97.90078</v>
      </c>
      <c r="U2736" s="0" t="n">
        <f aca="false">IF(TRIM(F2736)="W",-1,1)</f>
        <v>-1</v>
      </c>
      <c r="V2736" s="0" t="n">
        <f aca="false">T2736*U2736</f>
        <v>-97.90078</v>
      </c>
      <c r="AA2736" s="0" t="n">
        <f aca="false">(N2736/100)</f>
        <v>98.73</v>
      </c>
      <c r="AC2736" s="0" t="n">
        <f aca="false">$Y$3*(1-((AA2736/$Y$2)^$Y$4))</f>
        <v>245.769429134313</v>
      </c>
    </row>
    <row r="2737" customFormat="false" ht="15" hidden="false" customHeight="false" outlineLevel="0" collapsed="false">
      <c r="A2737" s="0" t="n">
        <v>30</v>
      </c>
      <c r="B2737" s="0" t="n">
        <v>21.8068</v>
      </c>
      <c r="C2737" s="0" t="s">
        <v>22</v>
      </c>
      <c r="D2737" s="0" t="n">
        <v>97</v>
      </c>
      <c r="E2737" s="0" t="n">
        <v>54.0441</v>
      </c>
      <c r="F2737" s="0" t="s">
        <v>23</v>
      </c>
      <c r="G2737" s="0" t="n">
        <v>243.3</v>
      </c>
      <c r="H2737" s="0" t="n">
        <v>11.8</v>
      </c>
      <c r="I2737" s="0" t="n">
        <v>8</v>
      </c>
      <c r="J2737" s="0" t="n">
        <v>43839</v>
      </c>
      <c r="K2737" s="0" t="n">
        <v>210509</v>
      </c>
      <c r="L2737" s="0" t="n">
        <v>154.6</v>
      </c>
      <c r="M2737" s="0" t="n">
        <v>257</v>
      </c>
      <c r="N2737" s="0" t="n">
        <v>9873</v>
      </c>
      <c r="P2737" s="0" t="n">
        <f aca="false">A2737+B2737/60</f>
        <v>30.3634466666667</v>
      </c>
      <c r="Q2737" s="0" t="n">
        <f aca="false">IF(TRIM(C2737)="S",-1,1)</f>
        <v>1</v>
      </c>
      <c r="R2737" s="0" t="n">
        <f aca="false">P2737*Q2737</f>
        <v>30.3634466666667</v>
      </c>
      <c r="T2737" s="0" t="n">
        <f aca="false">D2737+E2737/60</f>
        <v>97.900735</v>
      </c>
      <c r="U2737" s="0" t="n">
        <f aca="false">IF(TRIM(F2737)="W",-1,1)</f>
        <v>-1</v>
      </c>
      <c r="V2737" s="0" t="n">
        <f aca="false">T2737*U2737</f>
        <v>-97.900735</v>
      </c>
      <c r="AA2737" s="0" t="n">
        <f aca="false">(N2737/100)</f>
        <v>98.73</v>
      </c>
      <c r="AC2737" s="0" t="n">
        <f aca="false">$Y$3*(1-((AA2737/$Y$2)^$Y$4))</f>
        <v>245.769429134313</v>
      </c>
    </row>
    <row r="2738" customFormat="false" ht="15" hidden="false" customHeight="false" outlineLevel="0" collapsed="false">
      <c r="A2738" s="0" t="n">
        <v>30</v>
      </c>
      <c r="B2738" s="0" t="n">
        <v>21.8022</v>
      </c>
      <c r="C2738" s="0" t="s">
        <v>22</v>
      </c>
      <c r="D2738" s="0" t="n">
        <v>97</v>
      </c>
      <c r="E2738" s="0" t="n">
        <v>54.0419</v>
      </c>
      <c r="F2738" s="0" t="s">
        <v>23</v>
      </c>
      <c r="G2738" s="0" t="n">
        <v>243.1</v>
      </c>
      <c r="H2738" s="0" t="n">
        <v>20.1</v>
      </c>
      <c r="I2738" s="0" t="n">
        <v>8</v>
      </c>
      <c r="J2738" s="0" t="n">
        <v>43840</v>
      </c>
      <c r="K2738" s="0" t="n">
        <v>210509</v>
      </c>
      <c r="L2738" s="0" t="n">
        <v>158.3</v>
      </c>
      <c r="M2738" s="0" t="n">
        <v>257</v>
      </c>
      <c r="N2738" s="0" t="n">
        <v>9873</v>
      </c>
      <c r="P2738" s="0" t="n">
        <f aca="false">A2738+B2738/60</f>
        <v>30.36337</v>
      </c>
      <c r="Q2738" s="0" t="n">
        <f aca="false">IF(TRIM(C2738)="S",-1,1)</f>
        <v>1</v>
      </c>
      <c r="R2738" s="0" t="n">
        <f aca="false">P2738*Q2738</f>
        <v>30.36337</v>
      </c>
      <c r="T2738" s="0" t="n">
        <f aca="false">D2738+E2738/60</f>
        <v>97.9006983333333</v>
      </c>
      <c r="U2738" s="0" t="n">
        <f aca="false">IF(TRIM(F2738)="W",-1,1)</f>
        <v>-1</v>
      </c>
      <c r="V2738" s="0" t="n">
        <f aca="false">T2738*U2738</f>
        <v>-97.9006983333333</v>
      </c>
      <c r="AA2738" s="0" t="n">
        <f aca="false">(N2738/100)</f>
        <v>98.73</v>
      </c>
      <c r="AC2738" s="0" t="n">
        <f aca="false">$Y$3*(1-((AA2738/$Y$2)^$Y$4))</f>
        <v>245.769429134313</v>
      </c>
    </row>
    <row r="2739" customFormat="false" ht="15" hidden="false" customHeight="false" outlineLevel="0" collapsed="false">
      <c r="A2739" s="0" t="n">
        <v>30</v>
      </c>
      <c r="B2739" s="0" t="n">
        <v>21.8022</v>
      </c>
      <c r="C2739" s="0" t="s">
        <v>22</v>
      </c>
      <c r="D2739" s="0" t="n">
        <v>97</v>
      </c>
      <c r="E2739" s="0" t="n">
        <v>54.0419</v>
      </c>
      <c r="F2739" s="0" t="s">
        <v>23</v>
      </c>
      <c r="G2739" s="0" t="n">
        <v>243.1</v>
      </c>
      <c r="H2739" s="0" t="n">
        <v>20.1</v>
      </c>
      <c r="I2739" s="0" t="n">
        <v>8</v>
      </c>
      <c r="J2739" s="0" t="n">
        <v>43840</v>
      </c>
      <c r="K2739" s="0" t="n">
        <v>210509</v>
      </c>
      <c r="L2739" s="0" t="n">
        <v>157.8</v>
      </c>
      <c r="M2739" s="0" t="n">
        <v>257</v>
      </c>
      <c r="N2739" s="0" t="n">
        <v>9873</v>
      </c>
      <c r="P2739" s="0" t="n">
        <f aca="false">A2739+B2739/60</f>
        <v>30.36337</v>
      </c>
      <c r="Q2739" s="0" t="n">
        <f aca="false">IF(TRIM(C2739)="S",-1,1)</f>
        <v>1</v>
      </c>
      <c r="R2739" s="0" t="n">
        <f aca="false">P2739*Q2739</f>
        <v>30.36337</v>
      </c>
      <c r="T2739" s="0" t="n">
        <f aca="false">D2739+E2739/60</f>
        <v>97.9006983333333</v>
      </c>
      <c r="U2739" s="0" t="n">
        <f aca="false">IF(TRIM(F2739)="W",-1,1)</f>
        <v>-1</v>
      </c>
      <c r="V2739" s="0" t="n">
        <f aca="false">T2739*U2739</f>
        <v>-97.9006983333333</v>
      </c>
      <c r="AA2739" s="0" t="n">
        <f aca="false">(N2739/100)</f>
        <v>98.73</v>
      </c>
      <c r="AC2739" s="0" t="n">
        <f aca="false">$Y$3*(1-((AA2739/$Y$2)^$Y$4))</f>
        <v>245.769429134313</v>
      </c>
    </row>
    <row r="2740" customFormat="false" ht="15" hidden="false" customHeight="false" outlineLevel="0" collapsed="false">
      <c r="A2740" s="0" t="n">
        <v>30</v>
      </c>
      <c r="B2740" s="0" t="n">
        <v>21.7976</v>
      </c>
      <c r="C2740" s="0" t="s">
        <v>22</v>
      </c>
      <c r="D2740" s="0" t="n">
        <v>97</v>
      </c>
      <c r="E2740" s="0" t="n">
        <v>54.04</v>
      </c>
      <c r="F2740" s="0" t="s">
        <v>23</v>
      </c>
      <c r="G2740" s="0" t="n">
        <v>243</v>
      </c>
      <c r="H2740" s="0" t="n">
        <v>20.1</v>
      </c>
      <c r="I2740" s="0" t="n">
        <v>8</v>
      </c>
      <c r="J2740" s="0" t="n">
        <v>43841</v>
      </c>
      <c r="K2740" s="0" t="n">
        <v>210509</v>
      </c>
      <c r="L2740" s="0" t="n">
        <v>157.8</v>
      </c>
      <c r="M2740" s="0" t="n">
        <v>257</v>
      </c>
      <c r="N2740" s="0" t="n">
        <v>9874</v>
      </c>
      <c r="P2740" s="0" t="n">
        <f aca="false">A2740+B2740/60</f>
        <v>30.3632933333333</v>
      </c>
      <c r="Q2740" s="0" t="n">
        <f aca="false">IF(TRIM(C2740)="S",-1,1)</f>
        <v>1</v>
      </c>
      <c r="R2740" s="0" t="n">
        <f aca="false">P2740*Q2740</f>
        <v>30.3632933333333</v>
      </c>
      <c r="T2740" s="0" t="n">
        <f aca="false">D2740+E2740/60</f>
        <v>97.9006666666667</v>
      </c>
      <c r="U2740" s="0" t="n">
        <f aca="false">IF(TRIM(F2740)="W",-1,1)</f>
        <v>-1</v>
      </c>
      <c r="V2740" s="0" t="n">
        <f aca="false">T2740*U2740</f>
        <v>-97.9006666666667</v>
      </c>
      <c r="AA2740" s="0" t="n">
        <f aca="false">(N2740/100)</f>
        <v>98.74</v>
      </c>
      <c r="AC2740" s="0" t="n">
        <f aca="false">$Y$3*(1-((AA2740/$Y$2)^$Y$4))</f>
        <v>244.917777316634</v>
      </c>
    </row>
    <row r="2741" customFormat="false" ht="15" hidden="false" customHeight="false" outlineLevel="0" collapsed="false">
      <c r="A2741" s="0" t="n">
        <v>30</v>
      </c>
      <c r="B2741" s="0" t="n">
        <v>21.7976</v>
      </c>
      <c r="C2741" s="0" t="s">
        <v>22</v>
      </c>
      <c r="D2741" s="0" t="n">
        <v>97</v>
      </c>
      <c r="E2741" s="0" t="n">
        <v>54.04</v>
      </c>
      <c r="F2741" s="0" t="s">
        <v>23</v>
      </c>
      <c r="G2741" s="0" t="n">
        <v>243</v>
      </c>
      <c r="H2741" s="0" t="n">
        <v>18.5</v>
      </c>
      <c r="I2741" s="0" t="n">
        <v>8</v>
      </c>
      <c r="J2741" s="0" t="n">
        <v>43841</v>
      </c>
      <c r="K2741" s="0" t="n">
        <v>210509</v>
      </c>
      <c r="L2741" s="0" t="n">
        <v>159.3</v>
      </c>
      <c r="M2741" s="0" t="n">
        <v>257</v>
      </c>
      <c r="N2741" s="0" t="n">
        <v>9874</v>
      </c>
      <c r="P2741" s="0" t="n">
        <f aca="false">A2741+B2741/60</f>
        <v>30.3632933333333</v>
      </c>
      <c r="Q2741" s="0" t="n">
        <f aca="false">IF(TRIM(C2741)="S",-1,1)</f>
        <v>1</v>
      </c>
      <c r="R2741" s="0" t="n">
        <f aca="false">P2741*Q2741</f>
        <v>30.3632933333333</v>
      </c>
      <c r="T2741" s="0" t="n">
        <f aca="false">D2741+E2741/60</f>
        <v>97.9006666666667</v>
      </c>
      <c r="U2741" s="0" t="n">
        <f aca="false">IF(TRIM(F2741)="W",-1,1)</f>
        <v>-1</v>
      </c>
      <c r="V2741" s="0" t="n">
        <f aca="false">T2741*U2741</f>
        <v>-97.9006666666667</v>
      </c>
      <c r="AA2741" s="0" t="n">
        <f aca="false">(N2741/100)</f>
        <v>98.74</v>
      </c>
      <c r="AC2741" s="0" t="n">
        <f aca="false">$Y$3*(1-((AA2741/$Y$2)^$Y$4))</f>
        <v>244.917777316634</v>
      </c>
    </row>
    <row r="2742" customFormat="false" ht="15" hidden="false" customHeight="false" outlineLevel="0" collapsed="false">
      <c r="A2742" s="0" t="n">
        <v>30</v>
      </c>
      <c r="B2742" s="0" t="n">
        <v>21.793</v>
      </c>
      <c r="C2742" s="0" t="s">
        <v>22</v>
      </c>
      <c r="D2742" s="0" t="n">
        <v>97</v>
      </c>
      <c r="E2742" s="0" t="n">
        <v>54.0382</v>
      </c>
      <c r="F2742" s="0" t="s">
        <v>23</v>
      </c>
      <c r="G2742" s="0" t="n">
        <v>243.1</v>
      </c>
      <c r="H2742" s="0" t="n">
        <v>18.5</v>
      </c>
      <c r="I2742" s="0" t="n">
        <v>8</v>
      </c>
      <c r="J2742" s="0" t="n">
        <v>43842</v>
      </c>
      <c r="K2742" s="0" t="n">
        <v>210509</v>
      </c>
      <c r="L2742" s="0" t="n">
        <v>159.3</v>
      </c>
      <c r="M2742" s="0" t="n">
        <v>257</v>
      </c>
      <c r="N2742" s="0" t="n">
        <v>9874</v>
      </c>
      <c r="P2742" s="0" t="n">
        <f aca="false">A2742+B2742/60</f>
        <v>30.3632166666667</v>
      </c>
      <c r="Q2742" s="0" t="n">
        <f aca="false">IF(TRIM(C2742)="S",-1,1)</f>
        <v>1</v>
      </c>
      <c r="R2742" s="0" t="n">
        <f aca="false">P2742*Q2742</f>
        <v>30.3632166666667</v>
      </c>
      <c r="T2742" s="0" t="n">
        <f aca="false">D2742+E2742/60</f>
        <v>97.9006366666667</v>
      </c>
      <c r="U2742" s="0" t="n">
        <f aca="false">IF(TRIM(F2742)="W",-1,1)</f>
        <v>-1</v>
      </c>
      <c r="V2742" s="0" t="n">
        <f aca="false">T2742*U2742</f>
        <v>-97.9006366666667</v>
      </c>
      <c r="AA2742" s="0" t="n">
        <f aca="false">(N2742/100)</f>
        <v>98.74</v>
      </c>
      <c r="AC2742" s="0" t="n">
        <f aca="false">$Y$3*(1-((AA2742/$Y$2)^$Y$4))</f>
        <v>244.917777316634</v>
      </c>
    </row>
    <row r="2743" customFormat="false" ht="15" hidden="false" customHeight="false" outlineLevel="0" collapsed="false">
      <c r="A2743" s="0" t="n">
        <v>30</v>
      </c>
      <c r="B2743" s="0" t="n">
        <v>21.7883</v>
      </c>
      <c r="C2743" s="0" t="s">
        <v>22</v>
      </c>
      <c r="D2743" s="0" t="n">
        <v>97</v>
      </c>
      <c r="E2743" s="0" t="n">
        <v>54.0365</v>
      </c>
      <c r="F2743" s="0" t="s">
        <v>23</v>
      </c>
      <c r="G2743" s="0" t="n">
        <v>243.2</v>
      </c>
      <c r="H2743" s="0" t="n">
        <v>16</v>
      </c>
      <c r="I2743" s="0" t="n">
        <v>8</v>
      </c>
      <c r="J2743" s="0" t="n">
        <v>43843</v>
      </c>
      <c r="K2743" s="0" t="n">
        <v>210509</v>
      </c>
      <c r="L2743" s="0" t="n">
        <v>163.2</v>
      </c>
      <c r="M2743" s="0" t="n">
        <v>257</v>
      </c>
      <c r="N2743" s="0" t="n">
        <v>9874</v>
      </c>
      <c r="P2743" s="0" t="n">
        <f aca="false">A2743+B2743/60</f>
        <v>30.3631383333333</v>
      </c>
      <c r="Q2743" s="0" t="n">
        <f aca="false">IF(TRIM(C2743)="S",-1,1)</f>
        <v>1</v>
      </c>
      <c r="R2743" s="0" t="n">
        <f aca="false">P2743*Q2743</f>
        <v>30.3631383333333</v>
      </c>
      <c r="T2743" s="0" t="n">
        <f aca="false">D2743+E2743/60</f>
        <v>97.9006083333333</v>
      </c>
      <c r="U2743" s="0" t="n">
        <f aca="false">IF(TRIM(F2743)="W",-1,1)</f>
        <v>-1</v>
      </c>
      <c r="V2743" s="0" t="n">
        <f aca="false">T2743*U2743</f>
        <v>-97.9006083333333</v>
      </c>
      <c r="AA2743" s="0" t="n">
        <f aca="false">(N2743/100)</f>
        <v>98.74</v>
      </c>
      <c r="AC2743" s="0" t="n">
        <f aca="false">$Y$3*(1-((AA2743/$Y$2)^$Y$4))</f>
        <v>244.917777316634</v>
      </c>
    </row>
    <row r="2744" customFormat="false" ht="15" hidden="false" customHeight="false" outlineLevel="0" collapsed="false">
      <c r="A2744" s="0" t="n">
        <v>30</v>
      </c>
      <c r="B2744" s="0" t="n">
        <v>21.7883</v>
      </c>
      <c r="C2744" s="0" t="s">
        <v>22</v>
      </c>
      <c r="D2744" s="0" t="n">
        <v>97</v>
      </c>
      <c r="E2744" s="0" t="n">
        <v>54.0365</v>
      </c>
      <c r="F2744" s="0" t="s">
        <v>23</v>
      </c>
      <c r="G2744" s="0" t="n">
        <v>243.2</v>
      </c>
      <c r="H2744" s="0" t="n">
        <v>16</v>
      </c>
      <c r="I2744" s="0" t="n">
        <v>8</v>
      </c>
      <c r="J2744" s="0" t="n">
        <v>43843</v>
      </c>
      <c r="K2744" s="0" t="n">
        <v>210509</v>
      </c>
      <c r="L2744" s="0" t="n">
        <v>163.2</v>
      </c>
      <c r="M2744" s="0" t="n">
        <v>257</v>
      </c>
      <c r="N2744" s="0" t="n">
        <v>9874</v>
      </c>
      <c r="P2744" s="0" t="n">
        <f aca="false">A2744+B2744/60</f>
        <v>30.3631383333333</v>
      </c>
      <c r="Q2744" s="0" t="n">
        <f aca="false">IF(TRIM(C2744)="S",-1,1)</f>
        <v>1</v>
      </c>
      <c r="R2744" s="0" t="n">
        <f aca="false">P2744*Q2744</f>
        <v>30.3631383333333</v>
      </c>
      <c r="T2744" s="0" t="n">
        <f aca="false">D2744+E2744/60</f>
        <v>97.9006083333333</v>
      </c>
      <c r="U2744" s="0" t="n">
        <f aca="false">IF(TRIM(F2744)="W",-1,1)</f>
        <v>-1</v>
      </c>
      <c r="V2744" s="0" t="n">
        <f aca="false">T2744*U2744</f>
        <v>-97.9006083333333</v>
      </c>
      <c r="AA2744" s="0" t="n">
        <f aca="false">(N2744/100)</f>
        <v>98.74</v>
      </c>
      <c r="AC2744" s="0" t="n">
        <f aca="false">$Y$3*(1-((AA2744/$Y$2)^$Y$4))</f>
        <v>244.917777316634</v>
      </c>
    </row>
    <row r="2745" customFormat="false" ht="15" hidden="false" customHeight="false" outlineLevel="0" collapsed="false">
      <c r="A2745" s="0" t="n">
        <v>30</v>
      </c>
      <c r="B2745" s="0" t="n">
        <v>21.7862</v>
      </c>
      <c r="C2745" s="0" t="s">
        <v>22</v>
      </c>
      <c r="D2745" s="0" t="n">
        <v>97</v>
      </c>
      <c r="E2745" s="0" t="n">
        <v>54.039</v>
      </c>
      <c r="F2745" s="0" t="s">
        <v>23</v>
      </c>
      <c r="G2745" s="0" t="n">
        <v>243.4</v>
      </c>
      <c r="H2745" s="0" t="n">
        <v>16</v>
      </c>
      <c r="I2745" s="0" t="n">
        <v>8</v>
      </c>
      <c r="J2745" s="0" t="n">
        <v>43844</v>
      </c>
      <c r="K2745" s="0" t="n">
        <v>210509</v>
      </c>
      <c r="L2745" s="0" t="n">
        <v>163.2</v>
      </c>
      <c r="M2745" s="0" t="n">
        <v>257</v>
      </c>
      <c r="N2745" s="0" t="n">
        <v>9874</v>
      </c>
      <c r="P2745" s="0" t="n">
        <f aca="false">A2745+B2745/60</f>
        <v>30.3631033333333</v>
      </c>
      <c r="Q2745" s="0" t="n">
        <f aca="false">IF(TRIM(C2745)="S",-1,1)</f>
        <v>1</v>
      </c>
      <c r="R2745" s="0" t="n">
        <f aca="false">P2745*Q2745</f>
        <v>30.3631033333333</v>
      </c>
      <c r="T2745" s="0" t="n">
        <f aca="false">D2745+E2745/60</f>
        <v>97.90065</v>
      </c>
      <c r="U2745" s="0" t="n">
        <f aca="false">IF(TRIM(F2745)="W",-1,1)</f>
        <v>-1</v>
      </c>
      <c r="V2745" s="0" t="n">
        <f aca="false">T2745*U2745</f>
        <v>-97.90065</v>
      </c>
      <c r="AA2745" s="0" t="n">
        <f aca="false">(N2745/100)</f>
        <v>98.74</v>
      </c>
      <c r="AC2745" s="0" t="n">
        <f aca="false">$Y$3*(1-((AA2745/$Y$2)^$Y$4))</f>
        <v>244.917777316634</v>
      </c>
    </row>
    <row r="2746" customFormat="false" ht="15" hidden="false" customHeight="false" outlineLevel="0" collapsed="false">
      <c r="A2746" s="0" t="n">
        <v>30</v>
      </c>
      <c r="B2746" s="0" t="n">
        <v>21.7826</v>
      </c>
      <c r="C2746" s="0" t="s">
        <v>22</v>
      </c>
      <c r="D2746" s="0" t="n">
        <v>97</v>
      </c>
      <c r="E2746" s="0" t="n">
        <v>54.0397</v>
      </c>
      <c r="F2746" s="0" t="s">
        <v>23</v>
      </c>
      <c r="G2746" s="0" t="n">
        <v>243.7</v>
      </c>
      <c r="H2746" s="0" t="n">
        <v>11.2</v>
      </c>
      <c r="I2746" s="0" t="n">
        <v>8</v>
      </c>
      <c r="J2746" s="0" t="n">
        <v>43845</v>
      </c>
      <c r="K2746" s="0" t="n">
        <v>210509</v>
      </c>
      <c r="L2746" s="0" t="n">
        <v>189.6</v>
      </c>
      <c r="M2746" s="0" t="n">
        <v>257</v>
      </c>
      <c r="N2746" s="0" t="n">
        <v>9874</v>
      </c>
      <c r="P2746" s="0" t="n">
        <f aca="false">A2746+B2746/60</f>
        <v>30.3630433333333</v>
      </c>
      <c r="Q2746" s="0" t="n">
        <f aca="false">IF(TRIM(C2746)="S",-1,1)</f>
        <v>1</v>
      </c>
      <c r="R2746" s="0" t="n">
        <f aca="false">P2746*Q2746</f>
        <v>30.3630433333333</v>
      </c>
      <c r="T2746" s="0" t="n">
        <f aca="false">D2746+E2746/60</f>
        <v>97.9006616666667</v>
      </c>
      <c r="U2746" s="0" t="n">
        <f aca="false">IF(TRIM(F2746)="W",-1,1)</f>
        <v>-1</v>
      </c>
      <c r="V2746" s="0" t="n">
        <f aca="false">T2746*U2746</f>
        <v>-97.9006616666667</v>
      </c>
      <c r="AA2746" s="0" t="n">
        <f aca="false">(N2746/100)</f>
        <v>98.74</v>
      </c>
      <c r="AC2746" s="0" t="n">
        <f aca="false">$Y$3*(1-((AA2746/$Y$2)^$Y$4))</f>
        <v>244.917777316634</v>
      </c>
    </row>
    <row r="2747" customFormat="false" ht="15" hidden="false" customHeight="false" outlineLevel="0" collapsed="false">
      <c r="A2747" s="0" t="n">
        <v>30</v>
      </c>
      <c r="B2747" s="0" t="n">
        <v>21.7826</v>
      </c>
      <c r="C2747" s="0" t="s">
        <v>22</v>
      </c>
      <c r="D2747" s="0" t="n">
        <v>97</v>
      </c>
      <c r="E2747" s="0" t="n">
        <v>54.0397</v>
      </c>
      <c r="F2747" s="0" t="s">
        <v>23</v>
      </c>
      <c r="G2747" s="0" t="n">
        <v>243.7</v>
      </c>
      <c r="H2747" s="0" t="n">
        <v>11.3</v>
      </c>
      <c r="I2747" s="0" t="n">
        <v>8</v>
      </c>
      <c r="J2747" s="0" t="n">
        <v>43845</v>
      </c>
      <c r="K2747" s="0" t="n">
        <v>210509</v>
      </c>
      <c r="L2747" s="0" t="n">
        <v>200.3</v>
      </c>
      <c r="M2747" s="0" t="n">
        <v>257</v>
      </c>
      <c r="N2747" s="0" t="n">
        <v>9874</v>
      </c>
      <c r="P2747" s="0" t="n">
        <f aca="false">A2747+B2747/60</f>
        <v>30.3630433333333</v>
      </c>
      <c r="Q2747" s="0" t="n">
        <f aca="false">IF(TRIM(C2747)="S",-1,1)</f>
        <v>1</v>
      </c>
      <c r="R2747" s="0" t="n">
        <f aca="false">P2747*Q2747</f>
        <v>30.3630433333333</v>
      </c>
      <c r="T2747" s="0" t="n">
        <f aca="false">D2747+E2747/60</f>
        <v>97.9006616666667</v>
      </c>
      <c r="U2747" s="0" t="n">
        <f aca="false">IF(TRIM(F2747)="W",-1,1)</f>
        <v>-1</v>
      </c>
      <c r="V2747" s="0" t="n">
        <f aca="false">T2747*U2747</f>
        <v>-97.9006616666667</v>
      </c>
      <c r="AA2747" s="0" t="n">
        <f aca="false">(N2747/100)</f>
        <v>98.74</v>
      </c>
      <c r="AC2747" s="0" t="n">
        <f aca="false">$Y$3*(1-((AA2747/$Y$2)^$Y$4))</f>
        <v>244.917777316634</v>
      </c>
    </row>
    <row r="2748" customFormat="false" ht="15" hidden="false" customHeight="false" outlineLevel="0" collapsed="false">
      <c r="A2748" s="0" t="n">
        <v>30</v>
      </c>
      <c r="B2748" s="0" t="n">
        <v>21.7801</v>
      </c>
      <c r="C2748" s="0" t="s">
        <v>22</v>
      </c>
      <c r="D2748" s="0" t="n">
        <v>97</v>
      </c>
      <c r="E2748" s="0" t="n">
        <v>54.0416</v>
      </c>
      <c r="F2748" s="0" t="s">
        <v>23</v>
      </c>
      <c r="G2748" s="0" t="n">
        <v>244</v>
      </c>
      <c r="H2748" s="0" t="n">
        <v>11.3</v>
      </c>
      <c r="I2748" s="0" t="n">
        <v>6</v>
      </c>
      <c r="J2748" s="0" t="n">
        <v>43846</v>
      </c>
      <c r="K2748" s="0" t="n">
        <v>210509</v>
      </c>
      <c r="L2748" s="0" t="n">
        <v>200.3</v>
      </c>
      <c r="M2748" s="0" t="n">
        <v>257</v>
      </c>
      <c r="N2748" s="0" t="n">
        <v>9876</v>
      </c>
      <c r="P2748" s="0" t="n">
        <f aca="false">A2748+B2748/60</f>
        <v>30.3630016666667</v>
      </c>
      <c r="Q2748" s="0" t="n">
        <f aca="false">IF(TRIM(C2748)="S",-1,1)</f>
        <v>1</v>
      </c>
      <c r="R2748" s="0" t="n">
        <f aca="false">P2748*Q2748</f>
        <v>30.3630016666667</v>
      </c>
      <c r="T2748" s="0" t="n">
        <f aca="false">D2748+E2748/60</f>
        <v>97.9006933333333</v>
      </c>
      <c r="U2748" s="0" t="n">
        <f aca="false">IF(TRIM(F2748)="W",-1,1)</f>
        <v>-1</v>
      </c>
      <c r="V2748" s="0" t="n">
        <f aca="false">T2748*U2748</f>
        <v>-97.9006933333333</v>
      </c>
      <c r="AA2748" s="0" t="n">
        <f aca="false">(N2748/100)</f>
        <v>98.76</v>
      </c>
      <c r="AC2748" s="0" t="n">
        <f aca="false">$Y$3*(1-((AA2748/$Y$2)^$Y$4))</f>
        <v>243.214682984752</v>
      </c>
    </row>
    <row r="2749" customFormat="false" ht="15" hidden="false" customHeight="false" outlineLevel="0" collapsed="false">
      <c r="A2749" s="0" t="n">
        <v>30</v>
      </c>
      <c r="B2749" s="0" t="n">
        <v>21.7773</v>
      </c>
      <c r="C2749" s="0" t="s">
        <v>22</v>
      </c>
      <c r="D2749" s="0" t="n">
        <v>97</v>
      </c>
      <c r="E2749" s="0" t="n">
        <v>54.0436</v>
      </c>
      <c r="F2749" s="0" t="s">
        <v>23</v>
      </c>
      <c r="G2749" s="0" t="n">
        <v>244.2</v>
      </c>
      <c r="H2749" s="0" t="n">
        <v>10.9</v>
      </c>
      <c r="I2749" s="0" t="n">
        <v>8</v>
      </c>
      <c r="J2749" s="0" t="n">
        <v>43847</v>
      </c>
      <c r="K2749" s="0" t="n">
        <v>210509</v>
      </c>
      <c r="L2749" s="0" t="n">
        <v>218</v>
      </c>
      <c r="M2749" s="0" t="n">
        <v>257</v>
      </c>
      <c r="N2749" s="0" t="n">
        <v>9875</v>
      </c>
      <c r="P2749" s="0" t="n">
        <f aca="false">A2749+B2749/60</f>
        <v>30.362955</v>
      </c>
      <c r="Q2749" s="0" t="n">
        <f aca="false">IF(TRIM(C2749)="S",-1,1)</f>
        <v>1</v>
      </c>
      <c r="R2749" s="0" t="n">
        <f aca="false">P2749*Q2749</f>
        <v>30.362955</v>
      </c>
      <c r="T2749" s="0" t="n">
        <f aca="false">D2749+E2749/60</f>
        <v>97.9007266666667</v>
      </c>
      <c r="U2749" s="0" t="n">
        <f aca="false">IF(TRIM(F2749)="W",-1,1)</f>
        <v>-1</v>
      </c>
      <c r="V2749" s="0" t="n">
        <f aca="false">T2749*U2749</f>
        <v>-97.9007266666667</v>
      </c>
      <c r="AA2749" s="0" t="n">
        <f aca="false">(N2749/100)</f>
        <v>98.75</v>
      </c>
      <c r="AC2749" s="0" t="n">
        <f aca="false">$Y$3*(1-((AA2749/$Y$2)^$Y$4))</f>
        <v>244.066195271041</v>
      </c>
    </row>
    <row r="2750" customFormat="false" ht="15" hidden="false" customHeight="false" outlineLevel="0" collapsed="false">
      <c r="A2750" s="0" t="n">
        <v>30</v>
      </c>
      <c r="B2750" s="0" t="n">
        <v>21.7773</v>
      </c>
      <c r="C2750" s="0" t="s">
        <v>22</v>
      </c>
      <c r="D2750" s="0" t="n">
        <v>97</v>
      </c>
      <c r="E2750" s="0" t="n">
        <v>54.0436</v>
      </c>
      <c r="F2750" s="0" t="s">
        <v>23</v>
      </c>
      <c r="G2750" s="0" t="n">
        <v>244.2</v>
      </c>
      <c r="H2750" s="0" t="n">
        <v>10.9</v>
      </c>
      <c r="I2750" s="0" t="n">
        <v>8</v>
      </c>
      <c r="J2750" s="0" t="n">
        <v>43847</v>
      </c>
      <c r="K2750" s="0" t="n">
        <v>210509</v>
      </c>
      <c r="L2750" s="0" t="n">
        <v>218</v>
      </c>
      <c r="M2750" s="0" t="n">
        <v>257</v>
      </c>
      <c r="N2750" s="0" t="n">
        <v>9875</v>
      </c>
      <c r="P2750" s="0" t="n">
        <f aca="false">A2750+B2750/60</f>
        <v>30.362955</v>
      </c>
      <c r="Q2750" s="0" t="n">
        <f aca="false">IF(TRIM(C2750)="S",-1,1)</f>
        <v>1</v>
      </c>
      <c r="R2750" s="0" t="n">
        <f aca="false">P2750*Q2750</f>
        <v>30.362955</v>
      </c>
      <c r="T2750" s="0" t="n">
        <f aca="false">D2750+E2750/60</f>
        <v>97.9007266666667</v>
      </c>
      <c r="U2750" s="0" t="n">
        <f aca="false">IF(TRIM(F2750)="W",-1,1)</f>
        <v>-1</v>
      </c>
      <c r="V2750" s="0" t="n">
        <f aca="false">T2750*U2750</f>
        <v>-97.9007266666667</v>
      </c>
      <c r="AA2750" s="0" t="n">
        <f aca="false">(N2750/100)</f>
        <v>98.75</v>
      </c>
      <c r="AC2750" s="0" t="n">
        <f aca="false">$Y$3*(1-((AA2750/$Y$2)^$Y$4))</f>
        <v>244.066195271041</v>
      </c>
    </row>
    <row r="2751" customFormat="false" ht="15" hidden="false" customHeight="false" outlineLevel="0" collapsed="false">
      <c r="A2751" s="0" t="n">
        <v>30</v>
      </c>
      <c r="B2751" s="0" t="n">
        <v>21.7746</v>
      </c>
      <c r="C2751" s="0" t="s">
        <v>22</v>
      </c>
      <c r="D2751" s="0" t="n">
        <v>97</v>
      </c>
      <c r="E2751" s="0" t="n">
        <v>54.0462</v>
      </c>
      <c r="F2751" s="0" t="s">
        <v>23</v>
      </c>
      <c r="G2751" s="0" t="n">
        <v>244.2</v>
      </c>
      <c r="H2751" s="0" t="n">
        <v>12.1</v>
      </c>
      <c r="I2751" s="0" t="n">
        <v>8</v>
      </c>
      <c r="J2751" s="0" t="n">
        <v>43848</v>
      </c>
      <c r="K2751" s="0" t="n">
        <v>210509</v>
      </c>
      <c r="L2751" s="0" t="n">
        <v>225.7</v>
      </c>
      <c r="M2751" s="0" t="n">
        <v>257</v>
      </c>
      <c r="N2751" s="0" t="n">
        <v>9875</v>
      </c>
      <c r="P2751" s="0" t="n">
        <f aca="false">A2751+B2751/60</f>
        <v>30.36291</v>
      </c>
      <c r="Q2751" s="0" t="n">
        <f aca="false">IF(TRIM(C2751)="S",-1,1)</f>
        <v>1</v>
      </c>
      <c r="R2751" s="0" t="n">
        <f aca="false">P2751*Q2751</f>
        <v>30.36291</v>
      </c>
      <c r="T2751" s="0" t="n">
        <f aca="false">D2751+E2751/60</f>
        <v>97.90077</v>
      </c>
      <c r="U2751" s="0" t="n">
        <f aca="false">IF(TRIM(F2751)="W",-1,1)</f>
        <v>-1</v>
      </c>
      <c r="V2751" s="0" t="n">
        <f aca="false">T2751*U2751</f>
        <v>-97.90077</v>
      </c>
      <c r="AA2751" s="0" t="n">
        <f aca="false">(N2751/100)</f>
        <v>98.75</v>
      </c>
      <c r="AC2751" s="0" t="n">
        <f aca="false">$Y$3*(1-((AA2751/$Y$2)^$Y$4))</f>
        <v>244.066195271041</v>
      </c>
    </row>
    <row r="2752" customFormat="false" ht="15" hidden="false" customHeight="false" outlineLevel="0" collapsed="false">
      <c r="A2752" s="0" t="n">
        <v>30</v>
      </c>
      <c r="B2752" s="0" t="n">
        <v>21.7746</v>
      </c>
      <c r="C2752" s="0" t="s">
        <v>22</v>
      </c>
      <c r="D2752" s="0" t="n">
        <v>97</v>
      </c>
      <c r="E2752" s="0" t="n">
        <v>54.0462</v>
      </c>
      <c r="F2752" s="0" t="s">
        <v>23</v>
      </c>
      <c r="G2752" s="0" t="n">
        <v>244.2</v>
      </c>
      <c r="H2752" s="0" t="n">
        <v>13.4</v>
      </c>
      <c r="I2752" s="0" t="n">
        <v>8</v>
      </c>
      <c r="J2752" s="0" t="n">
        <v>43848</v>
      </c>
      <c r="K2752" s="0" t="n">
        <v>210509</v>
      </c>
      <c r="L2752" s="0" t="n">
        <v>229.8</v>
      </c>
      <c r="M2752" s="0" t="n">
        <v>257</v>
      </c>
      <c r="N2752" s="0" t="n">
        <v>9875</v>
      </c>
      <c r="P2752" s="0" t="n">
        <f aca="false">A2752+B2752/60</f>
        <v>30.36291</v>
      </c>
      <c r="Q2752" s="0" t="n">
        <f aca="false">IF(TRIM(C2752)="S",-1,1)</f>
        <v>1</v>
      </c>
      <c r="R2752" s="0" t="n">
        <f aca="false">P2752*Q2752</f>
        <v>30.36291</v>
      </c>
      <c r="T2752" s="0" t="n">
        <f aca="false">D2752+E2752/60</f>
        <v>97.90077</v>
      </c>
      <c r="U2752" s="0" t="n">
        <f aca="false">IF(TRIM(F2752)="W",-1,1)</f>
        <v>-1</v>
      </c>
      <c r="V2752" s="0" t="n">
        <f aca="false">T2752*U2752</f>
        <v>-97.90077</v>
      </c>
      <c r="AA2752" s="0" t="n">
        <f aca="false">(N2752/100)</f>
        <v>98.75</v>
      </c>
      <c r="AC2752" s="0" t="n">
        <f aca="false">$Y$3*(1-((AA2752/$Y$2)^$Y$4))</f>
        <v>244.066195271041</v>
      </c>
    </row>
    <row r="2753" customFormat="false" ht="15" hidden="false" customHeight="false" outlineLevel="0" collapsed="false">
      <c r="A2753" s="0" t="n">
        <v>30</v>
      </c>
      <c r="B2753" s="0" t="n">
        <v>21.7716</v>
      </c>
      <c r="C2753" s="0" t="s">
        <v>22</v>
      </c>
      <c r="D2753" s="0" t="n">
        <v>97</v>
      </c>
      <c r="E2753" s="0" t="n">
        <v>54.0493</v>
      </c>
      <c r="F2753" s="0" t="s">
        <v>23</v>
      </c>
      <c r="G2753" s="0" t="n">
        <v>244.5</v>
      </c>
      <c r="H2753" s="0" t="n">
        <v>13.4</v>
      </c>
      <c r="I2753" s="0" t="n">
        <v>7</v>
      </c>
      <c r="J2753" s="0" t="n">
        <v>43849</v>
      </c>
      <c r="K2753" s="0" t="n">
        <v>210509</v>
      </c>
      <c r="L2753" s="0" t="n">
        <v>229.8</v>
      </c>
      <c r="M2753" s="0" t="n">
        <v>257</v>
      </c>
      <c r="N2753" s="0" t="n">
        <v>9875</v>
      </c>
      <c r="P2753" s="0" t="n">
        <f aca="false">A2753+B2753/60</f>
        <v>30.36286</v>
      </c>
      <c r="Q2753" s="0" t="n">
        <f aca="false">IF(TRIM(C2753)="S",-1,1)</f>
        <v>1</v>
      </c>
      <c r="R2753" s="0" t="n">
        <f aca="false">P2753*Q2753</f>
        <v>30.36286</v>
      </c>
      <c r="T2753" s="0" t="n">
        <f aca="false">D2753+E2753/60</f>
        <v>97.9008216666667</v>
      </c>
      <c r="U2753" s="0" t="n">
        <f aca="false">IF(TRIM(F2753)="W",-1,1)</f>
        <v>-1</v>
      </c>
      <c r="V2753" s="0" t="n">
        <f aca="false">T2753*U2753</f>
        <v>-97.9008216666667</v>
      </c>
      <c r="AA2753" s="0" t="n">
        <f aca="false">(N2753/100)</f>
        <v>98.75</v>
      </c>
      <c r="AC2753" s="0" t="n">
        <f aca="false">$Y$3*(1-((AA2753/$Y$2)^$Y$4))</f>
        <v>244.066195271041</v>
      </c>
    </row>
    <row r="2754" customFormat="false" ht="15" hidden="false" customHeight="false" outlineLevel="0" collapsed="false">
      <c r="A2754" s="0" t="n">
        <v>30</v>
      </c>
      <c r="B2754" s="0" t="n">
        <v>21.7682</v>
      </c>
      <c r="C2754" s="0" t="s">
        <v>22</v>
      </c>
      <c r="D2754" s="0" t="n">
        <v>97</v>
      </c>
      <c r="E2754" s="0" t="n">
        <v>54.0523</v>
      </c>
      <c r="F2754" s="0" t="s">
        <v>23</v>
      </c>
      <c r="G2754" s="0" t="n">
        <v>244.6</v>
      </c>
      <c r="H2754" s="0" t="n">
        <v>14.7</v>
      </c>
      <c r="I2754" s="0" t="n">
        <v>8</v>
      </c>
      <c r="J2754" s="0" t="n">
        <v>43850</v>
      </c>
      <c r="K2754" s="0" t="n">
        <v>210509</v>
      </c>
      <c r="L2754" s="0" t="n">
        <v>225.8</v>
      </c>
      <c r="M2754" s="0" t="n">
        <v>257</v>
      </c>
      <c r="N2754" s="0" t="n">
        <v>9876</v>
      </c>
      <c r="P2754" s="0" t="n">
        <f aca="false">A2754+B2754/60</f>
        <v>30.3628033333333</v>
      </c>
      <c r="Q2754" s="0" t="n">
        <f aca="false">IF(TRIM(C2754)="S",-1,1)</f>
        <v>1</v>
      </c>
      <c r="R2754" s="0" t="n">
        <f aca="false">P2754*Q2754</f>
        <v>30.3628033333333</v>
      </c>
      <c r="T2754" s="0" t="n">
        <f aca="false">D2754+E2754/60</f>
        <v>97.9008716666667</v>
      </c>
      <c r="U2754" s="0" t="n">
        <f aca="false">IF(TRIM(F2754)="W",-1,1)</f>
        <v>-1</v>
      </c>
      <c r="V2754" s="0" t="n">
        <f aca="false">T2754*U2754</f>
        <v>-97.9008716666667</v>
      </c>
      <c r="AA2754" s="0" t="n">
        <f aca="false">(N2754/100)</f>
        <v>98.76</v>
      </c>
      <c r="AC2754" s="0" t="n">
        <f aca="false">$Y$3*(1-((AA2754/$Y$2)^$Y$4))</f>
        <v>243.214682984752</v>
      </c>
    </row>
    <row r="2755" customFormat="false" ht="15" hidden="false" customHeight="false" outlineLevel="0" collapsed="false">
      <c r="A2755" s="0" t="n">
        <v>30</v>
      </c>
      <c r="B2755" s="0" t="n">
        <v>21.7682</v>
      </c>
      <c r="C2755" s="0" t="s">
        <v>22</v>
      </c>
      <c r="D2755" s="0" t="n">
        <v>97</v>
      </c>
      <c r="E2755" s="0" t="n">
        <v>54.0523</v>
      </c>
      <c r="F2755" s="0" t="s">
        <v>23</v>
      </c>
      <c r="G2755" s="0" t="n">
        <v>244.6</v>
      </c>
      <c r="H2755" s="0" t="n">
        <v>16.3</v>
      </c>
      <c r="I2755" s="0" t="n">
        <v>8</v>
      </c>
      <c r="J2755" s="0" t="n">
        <v>43850</v>
      </c>
      <c r="K2755" s="0" t="n">
        <v>210509</v>
      </c>
      <c r="L2755" s="0" t="n">
        <v>221.2</v>
      </c>
      <c r="M2755" s="0" t="n">
        <v>257</v>
      </c>
      <c r="N2755" s="0" t="n">
        <v>9875</v>
      </c>
      <c r="P2755" s="0" t="n">
        <f aca="false">A2755+B2755/60</f>
        <v>30.3628033333333</v>
      </c>
      <c r="Q2755" s="0" t="n">
        <f aca="false">IF(TRIM(C2755)="S",-1,1)</f>
        <v>1</v>
      </c>
      <c r="R2755" s="0" t="n">
        <f aca="false">P2755*Q2755</f>
        <v>30.3628033333333</v>
      </c>
      <c r="T2755" s="0" t="n">
        <f aca="false">D2755+E2755/60</f>
        <v>97.9008716666667</v>
      </c>
      <c r="U2755" s="0" t="n">
        <f aca="false">IF(TRIM(F2755)="W",-1,1)</f>
        <v>-1</v>
      </c>
      <c r="V2755" s="0" t="n">
        <f aca="false">T2755*U2755</f>
        <v>-97.9008716666667</v>
      </c>
      <c r="AA2755" s="0" t="n">
        <f aca="false">(N2755/100)</f>
        <v>98.75</v>
      </c>
      <c r="AC2755" s="0" t="n">
        <f aca="false">$Y$3*(1-((AA2755/$Y$2)^$Y$4))</f>
        <v>244.066195271041</v>
      </c>
    </row>
    <row r="2756" customFormat="false" ht="15" hidden="false" customHeight="false" outlineLevel="0" collapsed="false">
      <c r="A2756" s="0" t="n">
        <v>30</v>
      </c>
      <c r="B2756" s="0" t="n">
        <v>21.7642</v>
      </c>
      <c r="C2756" s="0" t="s">
        <v>22</v>
      </c>
      <c r="D2756" s="0" t="n">
        <v>97</v>
      </c>
      <c r="E2756" s="0" t="n">
        <v>54.0554</v>
      </c>
      <c r="F2756" s="0" t="s">
        <v>23</v>
      </c>
      <c r="G2756" s="0" t="n">
        <v>244.8</v>
      </c>
      <c r="H2756" s="0" t="n">
        <v>16.3</v>
      </c>
      <c r="I2756" s="0" t="n">
        <v>7</v>
      </c>
      <c r="J2756" s="0" t="n">
        <v>43851</v>
      </c>
      <c r="K2756" s="0" t="n">
        <v>210509</v>
      </c>
      <c r="L2756" s="0" t="n">
        <v>221.2</v>
      </c>
      <c r="M2756" s="0" t="n">
        <v>257</v>
      </c>
      <c r="N2756" s="0" t="n">
        <v>9876</v>
      </c>
      <c r="P2756" s="0" t="n">
        <f aca="false">A2756+B2756/60</f>
        <v>30.3627366666667</v>
      </c>
      <c r="Q2756" s="0" t="n">
        <f aca="false">IF(TRIM(C2756)="S",-1,1)</f>
        <v>1</v>
      </c>
      <c r="R2756" s="0" t="n">
        <f aca="false">P2756*Q2756</f>
        <v>30.3627366666667</v>
      </c>
      <c r="T2756" s="0" t="n">
        <f aca="false">D2756+E2756/60</f>
        <v>97.9009233333333</v>
      </c>
      <c r="U2756" s="0" t="n">
        <f aca="false">IF(TRIM(F2756)="W",-1,1)</f>
        <v>-1</v>
      </c>
      <c r="V2756" s="0" t="n">
        <f aca="false">T2756*U2756</f>
        <v>-97.9009233333333</v>
      </c>
      <c r="AA2756" s="0" t="n">
        <f aca="false">(N2756/100)</f>
        <v>98.76</v>
      </c>
      <c r="AC2756" s="0" t="n">
        <f aca="false">$Y$3*(1-((AA2756/$Y$2)^$Y$4))</f>
        <v>243.214682984752</v>
      </c>
    </row>
    <row r="2757" customFormat="false" ht="15" hidden="false" customHeight="false" outlineLevel="0" collapsed="false">
      <c r="A2757" s="0" t="n">
        <v>30</v>
      </c>
      <c r="B2757" s="0" t="n">
        <v>21.7596</v>
      </c>
      <c r="C2757" s="0" t="s">
        <v>22</v>
      </c>
      <c r="D2757" s="0" t="n">
        <v>97</v>
      </c>
      <c r="E2757" s="0" t="n">
        <v>54.0581</v>
      </c>
      <c r="F2757" s="0" t="s">
        <v>23</v>
      </c>
      <c r="G2757" s="0" t="n">
        <v>245.1</v>
      </c>
      <c r="H2757" s="0" t="n">
        <v>17.2</v>
      </c>
      <c r="I2757" s="0" t="n">
        <v>8</v>
      </c>
      <c r="J2757" s="0" t="n">
        <v>43852</v>
      </c>
      <c r="K2757" s="0" t="n">
        <v>210509</v>
      </c>
      <c r="L2757" s="0" t="n">
        <v>214.6</v>
      </c>
      <c r="M2757" s="0" t="n">
        <v>257</v>
      </c>
      <c r="N2757" s="0" t="n">
        <v>9875</v>
      </c>
      <c r="P2757" s="0" t="n">
        <f aca="false">A2757+B2757/60</f>
        <v>30.36266</v>
      </c>
      <c r="Q2757" s="0" t="n">
        <f aca="false">IF(TRIM(C2757)="S",-1,1)</f>
        <v>1</v>
      </c>
      <c r="R2757" s="0" t="n">
        <f aca="false">P2757*Q2757</f>
        <v>30.36266</v>
      </c>
      <c r="T2757" s="0" t="n">
        <f aca="false">D2757+E2757/60</f>
        <v>97.9009683333333</v>
      </c>
      <c r="U2757" s="0" t="n">
        <f aca="false">IF(TRIM(F2757)="W",-1,1)</f>
        <v>-1</v>
      </c>
      <c r="V2757" s="0" t="n">
        <f aca="false">T2757*U2757</f>
        <v>-97.9009683333333</v>
      </c>
      <c r="AA2757" s="0" t="n">
        <f aca="false">(N2757/100)</f>
        <v>98.75</v>
      </c>
      <c r="AC2757" s="0" t="n">
        <f aca="false">$Y$3*(1-((AA2757/$Y$2)^$Y$4))</f>
        <v>244.066195271041</v>
      </c>
    </row>
    <row r="2758" customFormat="false" ht="15" hidden="false" customHeight="false" outlineLevel="0" collapsed="false">
      <c r="A2758" s="0" t="n">
        <v>30</v>
      </c>
      <c r="B2758" s="0" t="n">
        <v>21.7596</v>
      </c>
      <c r="C2758" s="0" t="s">
        <v>22</v>
      </c>
      <c r="D2758" s="0" t="n">
        <v>97</v>
      </c>
      <c r="E2758" s="0" t="n">
        <v>54.0581</v>
      </c>
      <c r="F2758" s="0" t="s">
        <v>23</v>
      </c>
      <c r="G2758" s="0" t="n">
        <v>245.1</v>
      </c>
      <c r="H2758" s="0" t="n">
        <v>17.2</v>
      </c>
      <c r="I2758" s="0" t="n">
        <v>8</v>
      </c>
      <c r="J2758" s="0" t="n">
        <v>43852</v>
      </c>
      <c r="K2758" s="0" t="n">
        <v>210509</v>
      </c>
      <c r="L2758" s="0" t="n">
        <v>214.6</v>
      </c>
      <c r="M2758" s="0" t="n">
        <v>257</v>
      </c>
      <c r="N2758" s="0" t="n">
        <v>9875</v>
      </c>
      <c r="P2758" s="0" t="n">
        <f aca="false">A2758+B2758/60</f>
        <v>30.36266</v>
      </c>
      <c r="Q2758" s="0" t="n">
        <f aca="false">IF(TRIM(C2758)="S",-1,1)</f>
        <v>1</v>
      </c>
      <c r="R2758" s="0" t="n">
        <f aca="false">P2758*Q2758</f>
        <v>30.36266</v>
      </c>
      <c r="T2758" s="0" t="n">
        <f aca="false">D2758+E2758/60</f>
        <v>97.9009683333333</v>
      </c>
      <c r="U2758" s="0" t="n">
        <f aca="false">IF(TRIM(F2758)="W",-1,1)</f>
        <v>-1</v>
      </c>
      <c r="V2758" s="0" t="n">
        <f aca="false">T2758*U2758</f>
        <v>-97.9009683333333</v>
      </c>
      <c r="AA2758" s="0" t="n">
        <f aca="false">(N2758/100)</f>
        <v>98.75</v>
      </c>
      <c r="AC2758" s="0" t="n">
        <f aca="false">$Y$3*(1-((AA2758/$Y$2)^$Y$4))</f>
        <v>244.066195271041</v>
      </c>
    </row>
    <row r="2759" customFormat="false" ht="15" hidden="false" customHeight="false" outlineLevel="0" collapsed="false">
      <c r="A2759" s="0" t="n">
        <v>30</v>
      </c>
      <c r="B2759" s="0" t="n">
        <v>21.7549</v>
      </c>
      <c r="C2759" s="0" t="s">
        <v>22</v>
      </c>
      <c r="D2759" s="0" t="n">
        <v>97</v>
      </c>
      <c r="E2759" s="0" t="n">
        <v>54.0607</v>
      </c>
      <c r="F2759" s="0" t="s">
        <v>23</v>
      </c>
      <c r="G2759" s="0" t="n">
        <v>245</v>
      </c>
      <c r="H2759" s="0" t="n">
        <v>18.2</v>
      </c>
      <c r="I2759" s="0" t="n">
        <v>7</v>
      </c>
      <c r="J2759" s="0" t="n">
        <v>43853</v>
      </c>
      <c r="K2759" s="0" t="n">
        <v>210509</v>
      </c>
      <c r="L2759" s="0" t="n">
        <v>206.5</v>
      </c>
      <c r="M2759" s="0" t="n">
        <v>257</v>
      </c>
      <c r="N2759" s="0" t="n">
        <v>9876</v>
      </c>
      <c r="P2759" s="0" t="n">
        <f aca="false">A2759+B2759/60</f>
        <v>30.3625816666667</v>
      </c>
      <c r="Q2759" s="0" t="n">
        <f aca="false">IF(TRIM(C2759)="S",-1,1)</f>
        <v>1</v>
      </c>
      <c r="R2759" s="0" t="n">
        <f aca="false">P2759*Q2759</f>
        <v>30.3625816666667</v>
      </c>
      <c r="T2759" s="0" t="n">
        <f aca="false">D2759+E2759/60</f>
        <v>97.9010116666667</v>
      </c>
      <c r="U2759" s="0" t="n">
        <f aca="false">IF(TRIM(F2759)="W",-1,1)</f>
        <v>-1</v>
      </c>
      <c r="V2759" s="0" t="n">
        <f aca="false">T2759*U2759</f>
        <v>-97.9010116666667</v>
      </c>
      <c r="AA2759" s="0" t="n">
        <f aca="false">(N2759/100)</f>
        <v>98.76</v>
      </c>
      <c r="AC2759" s="0" t="n">
        <f aca="false">$Y$3*(1-((AA2759/$Y$2)^$Y$4))</f>
        <v>243.214682984752</v>
      </c>
    </row>
    <row r="2760" customFormat="false" ht="15" hidden="false" customHeight="false" outlineLevel="0" collapsed="false">
      <c r="A2760" s="0" t="n">
        <v>30</v>
      </c>
      <c r="B2760" s="0" t="n">
        <v>21.7549</v>
      </c>
      <c r="C2760" s="0" t="s">
        <v>22</v>
      </c>
      <c r="D2760" s="0" t="n">
        <v>97</v>
      </c>
      <c r="E2760" s="0" t="n">
        <v>54.0607</v>
      </c>
      <c r="F2760" s="0" t="s">
        <v>23</v>
      </c>
      <c r="G2760" s="0" t="n">
        <v>245</v>
      </c>
      <c r="H2760" s="0" t="n">
        <v>18.7</v>
      </c>
      <c r="I2760" s="0" t="n">
        <v>7</v>
      </c>
      <c r="J2760" s="0" t="n">
        <v>43853</v>
      </c>
      <c r="K2760" s="0" t="n">
        <v>210509</v>
      </c>
      <c r="L2760" s="0" t="n">
        <v>200.6</v>
      </c>
      <c r="M2760" s="0" t="n">
        <v>257</v>
      </c>
      <c r="N2760" s="0" t="n">
        <v>9876</v>
      </c>
      <c r="P2760" s="0" t="n">
        <f aca="false">A2760+B2760/60</f>
        <v>30.3625816666667</v>
      </c>
      <c r="Q2760" s="0" t="n">
        <f aca="false">IF(TRIM(C2760)="S",-1,1)</f>
        <v>1</v>
      </c>
      <c r="R2760" s="0" t="n">
        <f aca="false">P2760*Q2760</f>
        <v>30.3625816666667</v>
      </c>
      <c r="T2760" s="0" t="n">
        <f aca="false">D2760+E2760/60</f>
        <v>97.9010116666667</v>
      </c>
      <c r="U2760" s="0" t="n">
        <f aca="false">IF(TRIM(F2760)="W",-1,1)</f>
        <v>-1</v>
      </c>
      <c r="V2760" s="0" t="n">
        <f aca="false">T2760*U2760</f>
        <v>-97.9010116666667</v>
      </c>
      <c r="AA2760" s="0" t="n">
        <f aca="false">(N2760/100)</f>
        <v>98.76</v>
      </c>
      <c r="AC2760" s="0" t="n">
        <f aca="false">$Y$3*(1-((AA2760/$Y$2)^$Y$4))</f>
        <v>243.214682984752</v>
      </c>
    </row>
    <row r="2761" customFormat="false" ht="15" hidden="false" customHeight="false" outlineLevel="0" collapsed="false">
      <c r="A2761" s="0" t="n">
        <v>30</v>
      </c>
      <c r="B2761" s="0" t="n">
        <v>21.7501</v>
      </c>
      <c r="C2761" s="0" t="s">
        <v>22</v>
      </c>
      <c r="D2761" s="0" t="n">
        <v>97</v>
      </c>
      <c r="E2761" s="0" t="n">
        <v>54.063</v>
      </c>
      <c r="F2761" s="0" t="s">
        <v>23</v>
      </c>
      <c r="G2761" s="0" t="n">
        <v>244.7</v>
      </c>
      <c r="H2761" s="0" t="n">
        <v>18.7</v>
      </c>
      <c r="I2761" s="0" t="n">
        <v>8</v>
      </c>
      <c r="J2761" s="0" t="n">
        <v>43854</v>
      </c>
      <c r="K2761" s="0" t="n">
        <v>210509</v>
      </c>
      <c r="L2761" s="0" t="n">
        <v>200.6</v>
      </c>
      <c r="M2761" s="0" t="n">
        <v>257</v>
      </c>
      <c r="N2761" s="0" t="n">
        <v>9876</v>
      </c>
      <c r="P2761" s="0" t="n">
        <f aca="false">A2761+B2761/60</f>
        <v>30.3625016666667</v>
      </c>
      <c r="Q2761" s="0" t="n">
        <f aca="false">IF(TRIM(C2761)="S",-1,1)</f>
        <v>1</v>
      </c>
      <c r="R2761" s="0" t="n">
        <f aca="false">P2761*Q2761</f>
        <v>30.3625016666667</v>
      </c>
      <c r="T2761" s="0" t="n">
        <f aca="false">D2761+E2761/60</f>
        <v>97.90105</v>
      </c>
      <c r="U2761" s="0" t="n">
        <f aca="false">IF(TRIM(F2761)="W",-1,1)</f>
        <v>-1</v>
      </c>
      <c r="V2761" s="0" t="n">
        <f aca="false">T2761*U2761</f>
        <v>-97.90105</v>
      </c>
      <c r="AA2761" s="0" t="n">
        <f aca="false">(N2761/100)</f>
        <v>98.76</v>
      </c>
      <c r="AC2761" s="0" t="n">
        <f aca="false">$Y$3*(1-((AA2761/$Y$2)^$Y$4))</f>
        <v>243.214682984752</v>
      </c>
    </row>
    <row r="2762" customFormat="false" ht="15" hidden="false" customHeight="false" outlineLevel="0" collapsed="false">
      <c r="A2762" s="0" t="n">
        <v>30</v>
      </c>
      <c r="B2762" s="0" t="n">
        <v>21.7452</v>
      </c>
      <c r="C2762" s="0" t="s">
        <v>22</v>
      </c>
      <c r="D2762" s="0" t="n">
        <v>97</v>
      </c>
      <c r="E2762" s="0" t="n">
        <v>54.0657</v>
      </c>
      <c r="F2762" s="0" t="s">
        <v>23</v>
      </c>
      <c r="G2762" s="0" t="n">
        <v>244.4</v>
      </c>
      <c r="H2762" s="0" t="n">
        <v>19.2</v>
      </c>
      <c r="I2762" s="0" t="n">
        <v>8</v>
      </c>
      <c r="J2762" s="0" t="n">
        <v>43855</v>
      </c>
      <c r="K2762" s="0" t="n">
        <v>210509</v>
      </c>
      <c r="L2762" s="0" t="n">
        <v>200.6</v>
      </c>
      <c r="M2762" s="0" t="n">
        <v>257</v>
      </c>
      <c r="N2762" s="0" t="n">
        <v>9878</v>
      </c>
      <c r="P2762" s="0" t="n">
        <f aca="false">A2762+B2762/60</f>
        <v>30.36242</v>
      </c>
      <c r="Q2762" s="0" t="n">
        <f aca="false">IF(TRIM(C2762)="S",-1,1)</f>
        <v>1</v>
      </c>
      <c r="R2762" s="0" t="n">
        <f aca="false">P2762*Q2762</f>
        <v>30.36242</v>
      </c>
      <c r="T2762" s="0" t="n">
        <f aca="false">D2762+E2762/60</f>
        <v>97.901095</v>
      </c>
      <c r="U2762" s="0" t="n">
        <f aca="false">IF(TRIM(F2762)="W",-1,1)</f>
        <v>-1</v>
      </c>
      <c r="V2762" s="0" t="n">
        <f aca="false">T2762*U2762</f>
        <v>-97.901095</v>
      </c>
      <c r="AA2762" s="0" t="n">
        <f aca="false">(N2762/100)</f>
        <v>98.78</v>
      </c>
      <c r="AC2762" s="0" t="n">
        <f aca="false">$Y$3*(1-((AA2762/$Y$2)^$Y$4))</f>
        <v>241.511867638984</v>
      </c>
    </row>
    <row r="2763" customFormat="false" ht="15" hidden="false" customHeight="false" outlineLevel="0" collapsed="false">
      <c r="A2763" s="0" t="n">
        <v>30</v>
      </c>
      <c r="B2763" s="0" t="n">
        <v>21.7452</v>
      </c>
      <c r="C2763" s="0" t="s">
        <v>22</v>
      </c>
      <c r="D2763" s="0" t="n">
        <v>97</v>
      </c>
      <c r="E2763" s="0" t="n">
        <v>54.0657</v>
      </c>
      <c r="F2763" s="0" t="s">
        <v>23</v>
      </c>
      <c r="G2763" s="0" t="n">
        <v>244.4</v>
      </c>
      <c r="H2763" s="0" t="n">
        <v>19.6</v>
      </c>
      <c r="I2763" s="0" t="n">
        <v>8</v>
      </c>
      <c r="J2763" s="0" t="n">
        <v>43855</v>
      </c>
      <c r="K2763" s="0" t="n">
        <v>210509</v>
      </c>
      <c r="L2763" s="0" t="n">
        <v>203.1</v>
      </c>
      <c r="M2763" s="0" t="n">
        <v>257</v>
      </c>
      <c r="N2763" s="0" t="n">
        <v>9878</v>
      </c>
      <c r="P2763" s="0" t="n">
        <f aca="false">A2763+B2763/60</f>
        <v>30.36242</v>
      </c>
      <c r="Q2763" s="0" t="n">
        <f aca="false">IF(TRIM(C2763)="S",-1,1)</f>
        <v>1</v>
      </c>
      <c r="R2763" s="0" t="n">
        <f aca="false">P2763*Q2763</f>
        <v>30.36242</v>
      </c>
      <c r="T2763" s="0" t="n">
        <f aca="false">D2763+E2763/60</f>
        <v>97.901095</v>
      </c>
      <c r="U2763" s="0" t="n">
        <f aca="false">IF(TRIM(F2763)="W",-1,1)</f>
        <v>-1</v>
      </c>
      <c r="V2763" s="0" t="n">
        <f aca="false">T2763*U2763</f>
        <v>-97.901095</v>
      </c>
      <c r="AA2763" s="0" t="n">
        <f aca="false">(N2763/100)</f>
        <v>98.78</v>
      </c>
      <c r="AC2763" s="0" t="n">
        <f aca="false">$Y$3*(1-((AA2763/$Y$2)^$Y$4))</f>
        <v>241.511867638984</v>
      </c>
    </row>
    <row r="2764" customFormat="false" ht="15" hidden="false" customHeight="false" outlineLevel="0" collapsed="false">
      <c r="A2764" s="0" t="n">
        <v>30</v>
      </c>
      <c r="B2764" s="0" t="n">
        <v>21.7401</v>
      </c>
      <c r="C2764" s="0" t="s">
        <v>22</v>
      </c>
      <c r="D2764" s="0" t="n">
        <v>97</v>
      </c>
      <c r="E2764" s="0" t="n">
        <v>54.0688</v>
      </c>
      <c r="F2764" s="0" t="s">
        <v>23</v>
      </c>
      <c r="G2764" s="0" t="n">
        <v>244.3</v>
      </c>
      <c r="H2764" s="0" t="n">
        <v>19.6</v>
      </c>
      <c r="I2764" s="0" t="n">
        <v>7</v>
      </c>
      <c r="J2764" s="0" t="n">
        <v>43856</v>
      </c>
      <c r="K2764" s="0" t="n">
        <v>210509</v>
      </c>
      <c r="L2764" s="0" t="n">
        <v>203.1</v>
      </c>
      <c r="M2764" s="0" t="n">
        <v>257</v>
      </c>
      <c r="N2764" s="0" t="n">
        <v>9878</v>
      </c>
      <c r="P2764" s="0" t="n">
        <f aca="false">A2764+B2764/60</f>
        <v>30.362335</v>
      </c>
      <c r="Q2764" s="0" t="n">
        <f aca="false">IF(TRIM(C2764)="S",-1,1)</f>
        <v>1</v>
      </c>
      <c r="R2764" s="0" t="n">
        <f aca="false">P2764*Q2764</f>
        <v>30.362335</v>
      </c>
      <c r="T2764" s="0" t="n">
        <f aca="false">D2764+E2764/60</f>
        <v>97.9011466666667</v>
      </c>
      <c r="U2764" s="0" t="n">
        <f aca="false">IF(TRIM(F2764)="W",-1,1)</f>
        <v>-1</v>
      </c>
      <c r="V2764" s="0" t="n">
        <f aca="false">T2764*U2764</f>
        <v>-97.9011466666667</v>
      </c>
      <c r="AA2764" s="0" t="n">
        <f aca="false">(N2764/100)</f>
        <v>98.78</v>
      </c>
      <c r="AC2764" s="0" t="n">
        <f aca="false">$Y$3*(1-((AA2764/$Y$2)^$Y$4))</f>
        <v>241.511867638984</v>
      </c>
    </row>
    <row r="2765" customFormat="false" ht="15" hidden="false" customHeight="false" outlineLevel="0" collapsed="false">
      <c r="A2765" s="0" t="n">
        <v>30</v>
      </c>
      <c r="B2765" s="0" t="n">
        <v>21.7351</v>
      </c>
      <c r="C2765" s="0" t="s">
        <v>22</v>
      </c>
      <c r="D2765" s="0" t="n">
        <v>97</v>
      </c>
      <c r="E2765" s="0" t="n">
        <v>54.0722</v>
      </c>
      <c r="F2765" s="0" t="s">
        <v>23</v>
      </c>
      <c r="G2765" s="0" t="n">
        <v>244.4</v>
      </c>
      <c r="H2765" s="0" t="n">
        <v>20.1</v>
      </c>
      <c r="I2765" s="0" t="n">
        <v>8</v>
      </c>
      <c r="J2765" s="0" t="n">
        <v>43857</v>
      </c>
      <c r="K2765" s="0" t="n">
        <v>210509</v>
      </c>
      <c r="L2765" s="0" t="n">
        <v>206.5</v>
      </c>
      <c r="M2765" s="0" t="n">
        <v>257</v>
      </c>
      <c r="N2765" s="0" t="n">
        <v>9879</v>
      </c>
      <c r="P2765" s="0" t="n">
        <f aca="false">A2765+B2765/60</f>
        <v>30.3622516666667</v>
      </c>
      <c r="Q2765" s="0" t="n">
        <f aca="false">IF(TRIM(C2765)="S",-1,1)</f>
        <v>1</v>
      </c>
      <c r="R2765" s="0" t="n">
        <f aca="false">P2765*Q2765</f>
        <v>30.3622516666667</v>
      </c>
      <c r="T2765" s="0" t="n">
        <f aca="false">D2765+E2765/60</f>
        <v>97.9012033333333</v>
      </c>
      <c r="U2765" s="0" t="n">
        <f aca="false">IF(TRIM(F2765)="W",-1,1)</f>
        <v>-1</v>
      </c>
      <c r="V2765" s="0" t="n">
        <f aca="false">T2765*U2765</f>
        <v>-97.9012033333333</v>
      </c>
      <c r="AA2765" s="0" t="n">
        <f aca="false">(N2765/100)</f>
        <v>98.79</v>
      </c>
      <c r="AC2765" s="0" t="n">
        <f aca="false">$Y$3*(1-((AA2765/$Y$2)^$Y$4))</f>
        <v>240.660564553961</v>
      </c>
    </row>
    <row r="2766" customFormat="false" ht="15" hidden="false" customHeight="false" outlineLevel="0" collapsed="false">
      <c r="A2766" s="0" t="n">
        <v>30</v>
      </c>
      <c r="B2766" s="0" t="n">
        <v>21.7351</v>
      </c>
      <c r="C2766" s="0" t="s">
        <v>22</v>
      </c>
      <c r="D2766" s="0" t="n">
        <v>97</v>
      </c>
      <c r="E2766" s="0" t="n">
        <v>54.0722</v>
      </c>
      <c r="F2766" s="0" t="s">
        <v>23</v>
      </c>
      <c r="G2766" s="0" t="n">
        <v>244.4</v>
      </c>
      <c r="H2766" s="0" t="n">
        <v>20.1</v>
      </c>
      <c r="I2766" s="0" t="n">
        <v>8</v>
      </c>
      <c r="J2766" s="0" t="n">
        <v>43857</v>
      </c>
      <c r="K2766" s="0" t="n">
        <v>210509</v>
      </c>
      <c r="L2766" s="0" t="n">
        <v>209.7</v>
      </c>
      <c r="M2766" s="0" t="n">
        <v>257</v>
      </c>
      <c r="N2766" s="0" t="n">
        <v>9881</v>
      </c>
      <c r="P2766" s="0" t="n">
        <f aca="false">A2766+B2766/60</f>
        <v>30.3622516666667</v>
      </c>
      <c r="Q2766" s="0" t="n">
        <f aca="false">IF(TRIM(C2766)="S",-1,1)</f>
        <v>1</v>
      </c>
      <c r="R2766" s="0" t="n">
        <f aca="false">P2766*Q2766</f>
        <v>30.3622516666667</v>
      </c>
      <c r="T2766" s="0" t="n">
        <f aca="false">D2766+E2766/60</f>
        <v>97.9012033333333</v>
      </c>
      <c r="U2766" s="0" t="n">
        <f aca="false">IF(TRIM(F2766)="W",-1,1)</f>
        <v>-1</v>
      </c>
      <c r="V2766" s="0" t="n">
        <f aca="false">T2766*U2766</f>
        <v>-97.9012033333333</v>
      </c>
      <c r="AA2766" s="0" t="n">
        <f aca="false">(N2766/100)</f>
        <v>98.81</v>
      </c>
      <c r="AC2766" s="0" t="n">
        <f aca="false">$Y$3*(1-((AA2766/$Y$2)^$Y$4))</f>
        <v>238.958167495808</v>
      </c>
    </row>
    <row r="2767" customFormat="false" ht="15" hidden="false" customHeight="false" outlineLevel="0" collapsed="false">
      <c r="A2767" s="0" t="n">
        <v>30</v>
      </c>
      <c r="B2767" s="0" t="n">
        <v>21.7305</v>
      </c>
      <c r="C2767" s="0" t="s">
        <v>22</v>
      </c>
      <c r="D2767" s="0" t="n">
        <v>97</v>
      </c>
      <c r="E2767" s="0" t="n">
        <v>54.0762</v>
      </c>
      <c r="F2767" s="0" t="s">
        <v>23</v>
      </c>
      <c r="G2767" s="0" t="n">
        <v>244.4</v>
      </c>
      <c r="H2767" s="0" t="n">
        <v>20.1</v>
      </c>
      <c r="I2767" s="0" t="n">
        <v>8</v>
      </c>
      <c r="J2767" s="0" t="n">
        <v>43858</v>
      </c>
      <c r="K2767" s="0" t="n">
        <v>210509</v>
      </c>
      <c r="L2767" s="0" t="n">
        <v>209.7</v>
      </c>
      <c r="M2767" s="0" t="n">
        <v>257</v>
      </c>
      <c r="N2767" s="0" t="n">
        <v>9881</v>
      </c>
      <c r="P2767" s="0" t="n">
        <f aca="false">A2767+B2767/60</f>
        <v>30.362175</v>
      </c>
      <c r="Q2767" s="0" t="n">
        <f aca="false">IF(TRIM(C2767)="S",-1,1)</f>
        <v>1</v>
      </c>
      <c r="R2767" s="0" t="n">
        <f aca="false">P2767*Q2767</f>
        <v>30.362175</v>
      </c>
      <c r="T2767" s="0" t="n">
        <f aca="false">D2767+E2767/60</f>
        <v>97.90127</v>
      </c>
      <c r="U2767" s="0" t="n">
        <f aca="false">IF(TRIM(F2767)="W",-1,1)</f>
        <v>-1</v>
      </c>
      <c r="V2767" s="0" t="n">
        <f aca="false">T2767*U2767</f>
        <v>-97.90127</v>
      </c>
      <c r="AA2767" s="0" t="n">
        <f aca="false">(N2767/100)</f>
        <v>98.81</v>
      </c>
      <c r="AC2767" s="0" t="n">
        <f aca="false">$Y$3*(1-((AA2767/$Y$2)^$Y$4))</f>
        <v>238.958167495808</v>
      </c>
    </row>
    <row r="2768" customFormat="false" ht="15" hidden="false" customHeight="false" outlineLevel="0" collapsed="false">
      <c r="A2768" s="0" t="n">
        <v>30</v>
      </c>
      <c r="B2768" s="0" t="n">
        <v>21.7263</v>
      </c>
      <c r="C2768" s="0" t="s">
        <v>22</v>
      </c>
      <c r="D2768" s="0" t="n">
        <v>97</v>
      </c>
      <c r="E2768" s="0" t="n">
        <v>54.0801</v>
      </c>
      <c r="F2768" s="0" t="s">
        <v>23</v>
      </c>
      <c r="G2768" s="0" t="n">
        <v>244.4</v>
      </c>
      <c r="H2768" s="0" t="n">
        <v>19.8</v>
      </c>
      <c r="I2768" s="0" t="n">
        <v>8</v>
      </c>
      <c r="J2768" s="0" t="n">
        <v>43859</v>
      </c>
      <c r="K2768" s="0" t="n">
        <v>210509</v>
      </c>
      <c r="L2768" s="0" t="n">
        <v>217.1</v>
      </c>
      <c r="M2768" s="0" t="n">
        <v>257</v>
      </c>
      <c r="N2768" s="0" t="n">
        <v>9882</v>
      </c>
      <c r="P2768" s="0" t="n">
        <f aca="false">A2768+B2768/60</f>
        <v>30.362105</v>
      </c>
      <c r="Q2768" s="0" t="n">
        <f aca="false">IF(TRIM(C2768)="S",-1,1)</f>
        <v>1</v>
      </c>
      <c r="R2768" s="0" t="n">
        <f aca="false">P2768*Q2768</f>
        <v>30.362105</v>
      </c>
      <c r="T2768" s="0" t="n">
        <f aca="false">D2768+E2768/60</f>
        <v>97.901335</v>
      </c>
      <c r="U2768" s="0" t="n">
        <f aca="false">IF(TRIM(F2768)="W",-1,1)</f>
        <v>-1</v>
      </c>
      <c r="V2768" s="0" t="n">
        <f aca="false">T2768*U2768</f>
        <v>-97.901335</v>
      </c>
      <c r="AA2768" s="0" t="n">
        <f aca="false">(N2768/100)</f>
        <v>98.82</v>
      </c>
      <c r="AC2768" s="0" t="n">
        <f aca="false">$Y$3*(1-((AA2768/$Y$2)^$Y$4))</f>
        <v>238.107073497153</v>
      </c>
    </row>
    <row r="2769" customFormat="false" ht="15" hidden="false" customHeight="false" outlineLevel="0" collapsed="false">
      <c r="A2769" s="0" t="n">
        <v>30</v>
      </c>
      <c r="B2769" s="0" t="n">
        <v>21.7263</v>
      </c>
      <c r="C2769" s="0" t="s">
        <v>22</v>
      </c>
      <c r="D2769" s="0" t="n">
        <v>97</v>
      </c>
      <c r="E2769" s="0" t="n">
        <v>54.0801</v>
      </c>
      <c r="F2769" s="0" t="s">
        <v>23</v>
      </c>
      <c r="G2769" s="0" t="n">
        <v>244.4</v>
      </c>
      <c r="H2769" s="0" t="n">
        <v>19.8</v>
      </c>
      <c r="I2769" s="0" t="n">
        <v>8</v>
      </c>
      <c r="J2769" s="0" t="n">
        <v>43859</v>
      </c>
      <c r="K2769" s="0" t="n">
        <v>210509</v>
      </c>
      <c r="L2769" s="0" t="n">
        <v>217.1</v>
      </c>
      <c r="M2769" s="0" t="n">
        <v>257</v>
      </c>
      <c r="N2769" s="0" t="n">
        <v>9883</v>
      </c>
      <c r="P2769" s="0" t="n">
        <f aca="false">A2769+B2769/60</f>
        <v>30.362105</v>
      </c>
      <c r="Q2769" s="0" t="n">
        <f aca="false">IF(TRIM(C2769)="S",-1,1)</f>
        <v>1</v>
      </c>
      <c r="R2769" s="0" t="n">
        <f aca="false">P2769*Q2769</f>
        <v>30.362105</v>
      </c>
      <c r="T2769" s="0" t="n">
        <f aca="false">D2769+E2769/60</f>
        <v>97.901335</v>
      </c>
      <c r="U2769" s="0" t="n">
        <f aca="false">IF(TRIM(F2769)="W",-1,1)</f>
        <v>-1</v>
      </c>
      <c r="V2769" s="0" t="n">
        <f aca="false">T2769*U2769</f>
        <v>-97.901335</v>
      </c>
      <c r="AA2769" s="0" t="n">
        <f aca="false">(N2769/100)</f>
        <v>98.83</v>
      </c>
      <c r="AC2769" s="0" t="n">
        <f aca="false">$Y$3*(1-((AA2769/$Y$2)^$Y$4))</f>
        <v>237.256049168444</v>
      </c>
    </row>
    <row r="2770" customFormat="false" ht="15" hidden="false" customHeight="false" outlineLevel="0" collapsed="false">
      <c r="A2770" s="0" t="n">
        <v>30</v>
      </c>
      <c r="B2770" s="0" t="n">
        <v>21.7229</v>
      </c>
      <c r="C2770" s="0" t="s">
        <v>22</v>
      </c>
      <c r="D2770" s="0" t="n">
        <v>97</v>
      </c>
      <c r="E2770" s="0" t="n">
        <v>54.0837</v>
      </c>
      <c r="F2770" s="0" t="s">
        <v>23</v>
      </c>
      <c r="G2770" s="0" t="n">
        <v>244.5</v>
      </c>
      <c r="H2770" s="0" t="n">
        <v>18</v>
      </c>
      <c r="I2770" s="0" t="n">
        <v>8</v>
      </c>
      <c r="J2770" s="0" t="n">
        <v>43900</v>
      </c>
      <c r="K2770" s="0" t="n">
        <v>210509</v>
      </c>
      <c r="L2770" s="0" t="n">
        <v>219</v>
      </c>
      <c r="M2770" s="0" t="n">
        <v>257</v>
      </c>
      <c r="N2770" s="0" t="n">
        <v>9883</v>
      </c>
      <c r="P2770" s="0" t="n">
        <f aca="false">A2770+B2770/60</f>
        <v>30.3620483333333</v>
      </c>
      <c r="Q2770" s="0" t="n">
        <f aca="false">IF(TRIM(C2770)="S",-1,1)</f>
        <v>1</v>
      </c>
      <c r="R2770" s="0" t="n">
        <f aca="false">P2770*Q2770</f>
        <v>30.3620483333333</v>
      </c>
      <c r="T2770" s="0" t="n">
        <f aca="false">D2770+E2770/60</f>
        <v>97.901395</v>
      </c>
      <c r="U2770" s="0" t="n">
        <f aca="false">IF(TRIM(F2770)="W",-1,1)</f>
        <v>-1</v>
      </c>
      <c r="V2770" s="0" t="n">
        <f aca="false">T2770*U2770</f>
        <v>-97.901395</v>
      </c>
      <c r="AA2770" s="0" t="n">
        <f aca="false">(N2770/100)</f>
        <v>98.83</v>
      </c>
      <c r="AC2770" s="0" t="n">
        <f aca="false">$Y$3*(1-((AA2770/$Y$2)^$Y$4))</f>
        <v>237.256049168444</v>
      </c>
    </row>
    <row r="2771" customFormat="false" ht="15" hidden="false" customHeight="false" outlineLevel="0" collapsed="false">
      <c r="A2771" s="0" t="n">
        <v>30</v>
      </c>
      <c r="B2771" s="0" t="n">
        <v>21.7229</v>
      </c>
      <c r="C2771" s="0" t="s">
        <v>22</v>
      </c>
      <c r="D2771" s="0" t="n">
        <v>97</v>
      </c>
      <c r="E2771" s="0" t="n">
        <v>54.0837</v>
      </c>
      <c r="F2771" s="0" t="s">
        <v>23</v>
      </c>
      <c r="G2771" s="0" t="n">
        <v>244.5</v>
      </c>
      <c r="H2771" s="0" t="n">
        <v>15.3</v>
      </c>
      <c r="I2771" s="0" t="n">
        <v>8</v>
      </c>
      <c r="J2771" s="0" t="n">
        <v>43900</v>
      </c>
      <c r="K2771" s="0" t="n">
        <v>210509</v>
      </c>
      <c r="L2771" s="0" t="n">
        <v>222.8</v>
      </c>
      <c r="M2771" s="0" t="n">
        <v>257</v>
      </c>
      <c r="N2771" s="0" t="n">
        <v>9883</v>
      </c>
      <c r="P2771" s="0" t="n">
        <f aca="false">A2771+B2771/60</f>
        <v>30.3620483333333</v>
      </c>
      <c r="Q2771" s="0" t="n">
        <f aca="false">IF(TRIM(C2771)="S",-1,1)</f>
        <v>1</v>
      </c>
      <c r="R2771" s="0" t="n">
        <f aca="false">P2771*Q2771</f>
        <v>30.3620483333333</v>
      </c>
      <c r="T2771" s="0" t="n">
        <f aca="false">D2771+E2771/60</f>
        <v>97.901395</v>
      </c>
      <c r="U2771" s="0" t="n">
        <f aca="false">IF(TRIM(F2771)="W",-1,1)</f>
        <v>-1</v>
      </c>
      <c r="V2771" s="0" t="n">
        <f aca="false">T2771*U2771</f>
        <v>-97.901395</v>
      </c>
      <c r="AA2771" s="0" t="n">
        <f aca="false">(N2771/100)</f>
        <v>98.83</v>
      </c>
      <c r="AC2771" s="0" t="n">
        <f aca="false">$Y$3*(1-((AA2771/$Y$2)^$Y$4))</f>
        <v>237.256049168444</v>
      </c>
    </row>
    <row r="2772" customFormat="false" ht="15" hidden="false" customHeight="false" outlineLevel="0" collapsed="false">
      <c r="A2772" s="0" t="n">
        <v>30</v>
      </c>
      <c r="B2772" s="0" t="n">
        <v>21.7204</v>
      </c>
      <c r="C2772" s="0" t="s">
        <v>22</v>
      </c>
      <c r="D2772" s="0" t="n">
        <v>97</v>
      </c>
      <c r="E2772" s="0" t="n">
        <v>54.087</v>
      </c>
      <c r="F2772" s="0" t="s">
        <v>23</v>
      </c>
      <c r="G2772" s="0" t="n">
        <v>244.4</v>
      </c>
      <c r="H2772" s="0" t="n">
        <v>15.3</v>
      </c>
      <c r="I2772" s="0" t="n">
        <v>8</v>
      </c>
      <c r="J2772" s="0" t="n">
        <v>43901</v>
      </c>
      <c r="K2772" s="0" t="n">
        <v>210509</v>
      </c>
      <c r="L2772" s="0" t="n">
        <v>222.8</v>
      </c>
      <c r="M2772" s="0" t="n">
        <v>257</v>
      </c>
      <c r="N2772" s="0" t="n">
        <v>9884</v>
      </c>
      <c r="P2772" s="0" t="n">
        <f aca="false">A2772+B2772/60</f>
        <v>30.3620066666667</v>
      </c>
      <c r="Q2772" s="0" t="n">
        <f aca="false">IF(TRIM(C2772)="S",-1,1)</f>
        <v>1</v>
      </c>
      <c r="R2772" s="0" t="n">
        <f aca="false">P2772*Q2772</f>
        <v>30.3620066666667</v>
      </c>
      <c r="T2772" s="0" t="n">
        <f aca="false">D2772+E2772/60</f>
        <v>97.90145</v>
      </c>
      <c r="U2772" s="0" t="n">
        <f aca="false">IF(TRIM(F2772)="W",-1,1)</f>
        <v>-1</v>
      </c>
      <c r="V2772" s="0" t="n">
        <f aca="false">T2772*U2772</f>
        <v>-97.90145</v>
      </c>
      <c r="AA2772" s="0" t="n">
        <f aca="false">(N2772/100)</f>
        <v>98.84</v>
      </c>
      <c r="AC2772" s="0" t="n">
        <f aca="false">$Y$3*(1-((AA2772/$Y$2)^$Y$4))</f>
        <v>236.405094496922</v>
      </c>
    </row>
    <row r="2773" customFormat="false" ht="15" hidden="false" customHeight="false" outlineLevel="0" collapsed="false">
      <c r="A2773" s="0" t="n">
        <v>30</v>
      </c>
      <c r="B2773" s="0" t="n">
        <v>21.7191</v>
      </c>
      <c r="C2773" s="0" t="s">
        <v>22</v>
      </c>
      <c r="D2773" s="0" t="n">
        <v>97</v>
      </c>
      <c r="E2773" s="0" t="n">
        <v>54.0901</v>
      </c>
      <c r="F2773" s="0" t="s">
        <v>23</v>
      </c>
      <c r="G2773" s="0" t="n">
        <v>244</v>
      </c>
      <c r="H2773" s="0" t="n">
        <v>12.5</v>
      </c>
      <c r="I2773" s="0" t="n">
        <v>8</v>
      </c>
      <c r="J2773" s="0" t="n">
        <v>43902</v>
      </c>
      <c r="K2773" s="0" t="n">
        <v>210509</v>
      </c>
      <c r="L2773" s="0" t="n">
        <v>228.6</v>
      </c>
      <c r="M2773" s="0" t="n">
        <v>257</v>
      </c>
      <c r="N2773" s="0" t="n">
        <v>9884</v>
      </c>
      <c r="P2773" s="0" t="n">
        <f aca="false">A2773+B2773/60</f>
        <v>30.361985</v>
      </c>
      <c r="Q2773" s="0" t="n">
        <f aca="false">IF(TRIM(C2773)="S",-1,1)</f>
        <v>1</v>
      </c>
      <c r="R2773" s="0" t="n">
        <f aca="false">P2773*Q2773</f>
        <v>30.361985</v>
      </c>
      <c r="T2773" s="0" t="n">
        <f aca="false">D2773+E2773/60</f>
        <v>97.9015016666667</v>
      </c>
      <c r="U2773" s="0" t="n">
        <f aca="false">IF(TRIM(F2773)="W",-1,1)</f>
        <v>-1</v>
      </c>
      <c r="V2773" s="0" t="n">
        <f aca="false">T2773*U2773</f>
        <v>-97.9015016666667</v>
      </c>
      <c r="AA2773" s="0" t="n">
        <f aca="false">(N2773/100)</f>
        <v>98.84</v>
      </c>
      <c r="AC2773" s="0" t="n">
        <f aca="false">$Y$3*(1-((AA2773/$Y$2)^$Y$4))</f>
        <v>236.405094496922</v>
      </c>
    </row>
    <row r="2774" customFormat="false" ht="15" hidden="false" customHeight="false" outlineLevel="0" collapsed="false">
      <c r="A2774" s="0" t="n">
        <v>30</v>
      </c>
      <c r="B2774" s="0" t="n">
        <v>21.7191</v>
      </c>
      <c r="C2774" s="0" t="s">
        <v>22</v>
      </c>
      <c r="D2774" s="0" t="n">
        <v>97</v>
      </c>
      <c r="E2774" s="0" t="n">
        <v>54.0901</v>
      </c>
      <c r="F2774" s="0" t="s">
        <v>23</v>
      </c>
      <c r="G2774" s="0" t="n">
        <v>244</v>
      </c>
      <c r="H2774" s="0" t="n">
        <v>10.1</v>
      </c>
      <c r="I2774" s="0" t="n">
        <v>8</v>
      </c>
      <c r="J2774" s="0" t="n">
        <v>43902</v>
      </c>
      <c r="K2774" s="0" t="n">
        <v>210509</v>
      </c>
      <c r="L2774" s="0" t="n">
        <v>245.3</v>
      </c>
      <c r="M2774" s="0" t="n">
        <v>257</v>
      </c>
      <c r="N2774" s="0" t="n">
        <v>9884</v>
      </c>
      <c r="P2774" s="0" t="n">
        <f aca="false">A2774+B2774/60</f>
        <v>30.361985</v>
      </c>
      <c r="Q2774" s="0" t="n">
        <f aca="false">IF(TRIM(C2774)="S",-1,1)</f>
        <v>1</v>
      </c>
      <c r="R2774" s="0" t="n">
        <f aca="false">P2774*Q2774</f>
        <v>30.361985</v>
      </c>
      <c r="T2774" s="0" t="n">
        <f aca="false">D2774+E2774/60</f>
        <v>97.9015016666667</v>
      </c>
      <c r="U2774" s="0" t="n">
        <f aca="false">IF(TRIM(F2774)="W",-1,1)</f>
        <v>-1</v>
      </c>
      <c r="V2774" s="0" t="n">
        <f aca="false">T2774*U2774</f>
        <v>-97.9015016666667</v>
      </c>
      <c r="AA2774" s="0" t="n">
        <f aca="false">(N2774/100)</f>
        <v>98.84</v>
      </c>
      <c r="AC2774" s="0" t="n">
        <f aca="false">$Y$3*(1-((AA2774/$Y$2)^$Y$4))</f>
        <v>236.405094496922</v>
      </c>
    </row>
    <row r="2775" customFormat="false" ht="15" hidden="false" customHeight="false" outlineLevel="0" collapsed="false">
      <c r="A2775" s="0" t="n">
        <v>30</v>
      </c>
      <c r="B2775" s="0" t="n">
        <v>21.7191</v>
      </c>
      <c r="C2775" s="0" t="s">
        <v>22</v>
      </c>
      <c r="D2775" s="0" t="n">
        <v>97</v>
      </c>
      <c r="E2775" s="0" t="n">
        <v>54.0932</v>
      </c>
      <c r="F2775" s="0" t="s">
        <v>23</v>
      </c>
      <c r="G2775" s="0" t="n">
        <v>243.7</v>
      </c>
      <c r="H2775" s="0" t="n">
        <v>10.1</v>
      </c>
      <c r="I2775" s="0" t="n">
        <v>8</v>
      </c>
      <c r="J2775" s="0" t="n">
        <v>43903</v>
      </c>
      <c r="K2775" s="0" t="n">
        <v>210509</v>
      </c>
      <c r="L2775" s="0" t="n">
        <v>245.3</v>
      </c>
      <c r="M2775" s="0" t="n">
        <v>257</v>
      </c>
      <c r="N2775" s="0" t="n">
        <v>9884</v>
      </c>
      <c r="P2775" s="0" t="n">
        <f aca="false">A2775+B2775/60</f>
        <v>30.361985</v>
      </c>
      <c r="Q2775" s="0" t="n">
        <f aca="false">IF(TRIM(C2775)="S",-1,1)</f>
        <v>1</v>
      </c>
      <c r="R2775" s="0" t="n">
        <f aca="false">P2775*Q2775</f>
        <v>30.361985</v>
      </c>
      <c r="T2775" s="0" t="n">
        <f aca="false">D2775+E2775/60</f>
        <v>97.9015533333333</v>
      </c>
      <c r="U2775" s="0" t="n">
        <f aca="false">IF(TRIM(F2775)="W",-1,1)</f>
        <v>-1</v>
      </c>
      <c r="V2775" s="0" t="n">
        <f aca="false">T2775*U2775</f>
        <v>-97.9015533333333</v>
      </c>
      <c r="AA2775" s="0" t="n">
        <f aca="false">(N2775/100)</f>
        <v>98.84</v>
      </c>
      <c r="AC2775" s="0" t="n">
        <f aca="false">$Y$3*(1-((AA2775/$Y$2)^$Y$4))</f>
        <v>236.405094496922</v>
      </c>
    </row>
    <row r="2776" customFormat="false" ht="15" hidden="false" customHeight="false" outlineLevel="0" collapsed="false">
      <c r="A2776" s="0" t="n">
        <v>30</v>
      </c>
      <c r="B2776" s="0" t="n">
        <v>21.7199</v>
      </c>
      <c r="C2776" s="0" t="s">
        <v>22</v>
      </c>
      <c r="D2776" s="0" t="n">
        <v>97</v>
      </c>
      <c r="E2776" s="0" t="n">
        <v>54.0965</v>
      </c>
      <c r="F2776" s="0" t="s">
        <v>23</v>
      </c>
      <c r="G2776" s="0" t="n">
        <v>243.6</v>
      </c>
      <c r="H2776" s="0" t="n">
        <v>9.1</v>
      </c>
      <c r="I2776" s="0" t="n">
        <v>8</v>
      </c>
      <c r="J2776" s="0" t="n">
        <v>43904</v>
      </c>
      <c r="K2776" s="0" t="n">
        <v>210509</v>
      </c>
      <c r="L2776" s="0" t="n">
        <v>270.5</v>
      </c>
      <c r="M2776" s="0" t="n">
        <v>257</v>
      </c>
      <c r="N2776" s="0" t="n">
        <v>9884</v>
      </c>
      <c r="P2776" s="0" t="n">
        <f aca="false">A2776+B2776/60</f>
        <v>30.3619983333333</v>
      </c>
      <c r="Q2776" s="0" t="n">
        <f aca="false">IF(TRIM(C2776)="S",-1,1)</f>
        <v>1</v>
      </c>
      <c r="R2776" s="0" t="n">
        <f aca="false">P2776*Q2776</f>
        <v>30.3619983333333</v>
      </c>
      <c r="T2776" s="0" t="n">
        <f aca="false">D2776+E2776/60</f>
        <v>97.9016083333333</v>
      </c>
      <c r="U2776" s="0" t="n">
        <f aca="false">IF(TRIM(F2776)="W",-1,1)</f>
        <v>-1</v>
      </c>
      <c r="V2776" s="0" t="n">
        <f aca="false">T2776*U2776</f>
        <v>-97.9016083333333</v>
      </c>
      <c r="AA2776" s="0" t="n">
        <f aca="false">(N2776/100)</f>
        <v>98.84</v>
      </c>
      <c r="AC2776" s="0" t="n">
        <f aca="false">$Y$3*(1-((AA2776/$Y$2)^$Y$4))</f>
        <v>236.405094496922</v>
      </c>
    </row>
    <row r="2777" customFormat="false" ht="15" hidden="false" customHeight="false" outlineLevel="0" collapsed="false">
      <c r="A2777" s="0" t="n">
        <v>30</v>
      </c>
      <c r="B2777" s="0" t="n">
        <v>21.7199</v>
      </c>
      <c r="C2777" s="0" t="s">
        <v>22</v>
      </c>
      <c r="D2777" s="0" t="n">
        <v>97</v>
      </c>
      <c r="E2777" s="0" t="n">
        <v>54.0965</v>
      </c>
      <c r="F2777" s="0" t="s">
        <v>23</v>
      </c>
      <c r="G2777" s="0" t="n">
        <v>243.6</v>
      </c>
      <c r="H2777" s="0" t="n">
        <v>10.2</v>
      </c>
      <c r="I2777" s="0" t="n">
        <v>8</v>
      </c>
      <c r="J2777" s="0" t="n">
        <v>43904</v>
      </c>
      <c r="K2777" s="0" t="n">
        <v>210509</v>
      </c>
      <c r="L2777" s="0" t="n">
        <v>287.6</v>
      </c>
      <c r="M2777" s="0" t="n">
        <v>257</v>
      </c>
      <c r="N2777" s="0" t="n">
        <v>9884</v>
      </c>
      <c r="P2777" s="0" t="n">
        <f aca="false">A2777+B2777/60</f>
        <v>30.3619983333333</v>
      </c>
      <c r="Q2777" s="0" t="n">
        <f aca="false">IF(TRIM(C2777)="S",-1,1)</f>
        <v>1</v>
      </c>
      <c r="R2777" s="0" t="n">
        <f aca="false">P2777*Q2777</f>
        <v>30.3619983333333</v>
      </c>
      <c r="T2777" s="0" t="n">
        <f aca="false">D2777+E2777/60</f>
        <v>97.9016083333333</v>
      </c>
      <c r="U2777" s="0" t="n">
        <f aca="false">IF(TRIM(F2777)="W",-1,1)</f>
        <v>-1</v>
      </c>
      <c r="V2777" s="0" t="n">
        <f aca="false">T2777*U2777</f>
        <v>-97.9016083333333</v>
      </c>
      <c r="AA2777" s="0" t="n">
        <f aca="false">(N2777/100)</f>
        <v>98.84</v>
      </c>
      <c r="AC2777" s="0" t="n">
        <f aca="false">$Y$3*(1-((AA2777/$Y$2)^$Y$4))</f>
        <v>236.405094496922</v>
      </c>
    </row>
    <row r="2778" customFormat="false" ht="15" hidden="false" customHeight="false" outlineLevel="0" collapsed="false">
      <c r="A2778" s="0" t="n">
        <v>30</v>
      </c>
      <c r="B2778" s="0" t="n">
        <v>21.7214</v>
      </c>
      <c r="C2778" s="0" t="s">
        <v>22</v>
      </c>
      <c r="D2778" s="0" t="n">
        <v>97</v>
      </c>
      <c r="E2778" s="0" t="n">
        <v>54.0997</v>
      </c>
      <c r="F2778" s="0" t="s">
        <v>23</v>
      </c>
      <c r="G2778" s="0" t="n">
        <v>243.5</v>
      </c>
      <c r="H2778" s="0" t="n">
        <v>10.2</v>
      </c>
      <c r="I2778" s="0" t="n">
        <v>7</v>
      </c>
      <c r="J2778" s="0" t="n">
        <v>43905</v>
      </c>
      <c r="K2778" s="0" t="n">
        <v>210509</v>
      </c>
      <c r="L2778" s="0" t="n">
        <v>287.6</v>
      </c>
      <c r="M2778" s="0" t="n">
        <v>257</v>
      </c>
      <c r="N2778" s="0" t="n">
        <v>9885</v>
      </c>
      <c r="P2778" s="0" t="n">
        <f aca="false">A2778+B2778/60</f>
        <v>30.3620233333333</v>
      </c>
      <c r="Q2778" s="0" t="n">
        <f aca="false">IF(TRIM(C2778)="S",-1,1)</f>
        <v>1</v>
      </c>
      <c r="R2778" s="0" t="n">
        <f aca="false">P2778*Q2778</f>
        <v>30.3620233333333</v>
      </c>
      <c r="T2778" s="0" t="n">
        <f aca="false">D2778+E2778/60</f>
        <v>97.9016616666667</v>
      </c>
      <c r="U2778" s="0" t="n">
        <f aca="false">IF(TRIM(F2778)="W",-1,1)</f>
        <v>-1</v>
      </c>
      <c r="V2778" s="0" t="n">
        <f aca="false">T2778*U2778</f>
        <v>-97.9016616666667</v>
      </c>
      <c r="AA2778" s="0" t="n">
        <f aca="false">(N2778/100)</f>
        <v>98.85</v>
      </c>
      <c r="AC2778" s="0" t="n">
        <f aca="false">$Y$3*(1-((AA2778/$Y$2)^$Y$4))</f>
        <v>235.554209469842</v>
      </c>
    </row>
    <row r="2779" customFormat="false" ht="15" hidden="false" customHeight="false" outlineLevel="0" collapsed="false">
      <c r="A2779" s="0" t="n">
        <v>30</v>
      </c>
      <c r="B2779" s="0" t="n">
        <v>21.7235</v>
      </c>
      <c r="C2779" s="0" t="s">
        <v>22</v>
      </c>
      <c r="D2779" s="0" t="n">
        <v>97</v>
      </c>
      <c r="E2779" s="0" t="n">
        <v>54.1031</v>
      </c>
      <c r="F2779" s="0" t="s">
        <v>23</v>
      </c>
      <c r="G2779" s="0" t="n">
        <v>242.9</v>
      </c>
      <c r="H2779" s="0" t="n">
        <v>11.2</v>
      </c>
      <c r="I2779" s="0" t="n">
        <v>8</v>
      </c>
      <c r="J2779" s="0" t="n">
        <v>43906</v>
      </c>
      <c r="K2779" s="0" t="n">
        <v>210509</v>
      </c>
      <c r="L2779" s="0" t="n">
        <v>299.8</v>
      </c>
      <c r="M2779" s="0" t="n">
        <v>257</v>
      </c>
      <c r="N2779" s="0" t="n">
        <v>9885</v>
      </c>
      <c r="P2779" s="0" t="n">
        <f aca="false">A2779+B2779/60</f>
        <v>30.3620583333333</v>
      </c>
      <c r="Q2779" s="0" t="n">
        <f aca="false">IF(TRIM(C2779)="S",-1,1)</f>
        <v>1</v>
      </c>
      <c r="R2779" s="0" t="n">
        <f aca="false">P2779*Q2779</f>
        <v>30.3620583333333</v>
      </c>
      <c r="T2779" s="0" t="n">
        <f aca="false">D2779+E2779/60</f>
        <v>97.9017183333333</v>
      </c>
      <c r="U2779" s="0" t="n">
        <f aca="false">IF(TRIM(F2779)="W",-1,1)</f>
        <v>-1</v>
      </c>
      <c r="V2779" s="0" t="n">
        <f aca="false">T2779*U2779</f>
        <v>-97.9017183333333</v>
      </c>
      <c r="AA2779" s="0" t="n">
        <f aca="false">(N2779/100)</f>
        <v>98.85</v>
      </c>
      <c r="AC2779" s="0" t="n">
        <f aca="false">$Y$3*(1-((AA2779/$Y$2)^$Y$4))</f>
        <v>235.554209469842</v>
      </c>
    </row>
    <row r="2780" customFormat="false" ht="15" hidden="false" customHeight="false" outlineLevel="0" collapsed="false">
      <c r="A2780" s="0" t="n">
        <v>30</v>
      </c>
      <c r="B2780" s="0" t="n">
        <v>21.7235</v>
      </c>
      <c r="C2780" s="0" t="s">
        <v>22</v>
      </c>
      <c r="D2780" s="0" t="n">
        <v>97</v>
      </c>
      <c r="E2780" s="0" t="n">
        <v>54.1031</v>
      </c>
      <c r="F2780" s="0" t="s">
        <v>23</v>
      </c>
      <c r="G2780" s="0" t="n">
        <v>242.9</v>
      </c>
      <c r="H2780" s="0" t="n">
        <v>11.2</v>
      </c>
      <c r="I2780" s="0" t="n">
        <v>8</v>
      </c>
      <c r="J2780" s="0" t="n">
        <v>43906</v>
      </c>
      <c r="K2780" s="0" t="n">
        <v>210509</v>
      </c>
      <c r="L2780" s="0" t="n">
        <v>299.8</v>
      </c>
      <c r="M2780" s="0" t="n">
        <v>257</v>
      </c>
      <c r="N2780" s="0" t="n">
        <v>9886</v>
      </c>
      <c r="P2780" s="0" t="n">
        <f aca="false">A2780+B2780/60</f>
        <v>30.3620583333333</v>
      </c>
      <c r="Q2780" s="0" t="n">
        <f aca="false">IF(TRIM(C2780)="S",-1,1)</f>
        <v>1</v>
      </c>
      <c r="R2780" s="0" t="n">
        <f aca="false">P2780*Q2780</f>
        <v>30.3620583333333</v>
      </c>
      <c r="T2780" s="0" t="n">
        <f aca="false">D2780+E2780/60</f>
        <v>97.9017183333333</v>
      </c>
      <c r="U2780" s="0" t="n">
        <f aca="false">IF(TRIM(F2780)="W",-1,1)</f>
        <v>-1</v>
      </c>
      <c r="V2780" s="0" t="n">
        <f aca="false">T2780*U2780</f>
        <v>-97.9017183333333</v>
      </c>
      <c r="AA2780" s="0" t="n">
        <f aca="false">(N2780/100)</f>
        <v>98.86</v>
      </c>
      <c r="AC2780" s="0" t="n">
        <f aca="false">$Y$3*(1-((AA2780/$Y$2)^$Y$4))</f>
        <v>234.703394074454</v>
      </c>
    </row>
    <row r="2781" customFormat="false" ht="15" hidden="false" customHeight="false" outlineLevel="0" collapsed="false">
      <c r="A2781" s="0" t="n">
        <v>30</v>
      </c>
      <c r="B2781" s="0" t="n">
        <v>21.7261</v>
      </c>
      <c r="C2781" s="0" t="s">
        <v>22</v>
      </c>
      <c r="D2781" s="0" t="n">
        <v>97</v>
      </c>
      <c r="E2781" s="0" t="n">
        <v>54.1067</v>
      </c>
      <c r="F2781" s="0" t="s">
        <v>23</v>
      </c>
      <c r="G2781" s="0" t="n">
        <v>242</v>
      </c>
      <c r="H2781" s="0" t="n">
        <v>13.3</v>
      </c>
      <c r="I2781" s="0" t="n">
        <v>8</v>
      </c>
      <c r="J2781" s="0" t="n">
        <v>43907</v>
      </c>
      <c r="K2781" s="0" t="n">
        <v>210509</v>
      </c>
      <c r="L2781" s="0" t="n">
        <v>304.4</v>
      </c>
      <c r="M2781" s="0" t="n">
        <v>257</v>
      </c>
      <c r="N2781" s="0" t="n">
        <v>9887</v>
      </c>
      <c r="P2781" s="0" t="n">
        <f aca="false">A2781+B2781/60</f>
        <v>30.3621016666667</v>
      </c>
      <c r="Q2781" s="0" t="n">
        <f aca="false">IF(TRIM(C2781)="S",-1,1)</f>
        <v>1</v>
      </c>
      <c r="R2781" s="0" t="n">
        <f aca="false">P2781*Q2781</f>
        <v>30.3621016666667</v>
      </c>
      <c r="T2781" s="0" t="n">
        <f aca="false">D2781+E2781/60</f>
        <v>97.9017783333333</v>
      </c>
      <c r="U2781" s="0" t="n">
        <f aca="false">IF(TRIM(F2781)="W",-1,1)</f>
        <v>-1</v>
      </c>
      <c r="V2781" s="0" t="n">
        <f aca="false">T2781*U2781</f>
        <v>-97.9017783333333</v>
      </c>
      <c r="AA2781" s="0" t="n">
        <f aca="false">(N2781/100)</f>
        <v>98.87</v>
      </c>
      <c r="AC2781" s="0" t="n">
        <f aca="false">$Y$3*(1-((AA2781/$Y$2)^$Y$4))</f>
        <v>233.852648298028</v>
      </c>
    </row>
    <row r="2782" customFormat="false" ht="15" hidden="false" customHeight="false" outlineLevel="0" collapsed="false">
      <c r="A2782" s="0" t="n">
        <v>30</v>
      </c>
      <c r="B2782" s="0" t="n">
        <v>21.7261</v>
      </c>
      <c r="C2782" s="0" t="s">
        <v>22</v>
      </c>
      <c r="D2782" s="0" t="n">
        <v>97</v>
      </c>
      <c r="E2782" s="0" t="n">
        <v>54.1067</v>
      </c>
      <c r="F2782" s="0" t="s">
        <v>23</v>
      </c>
      <c r="G2782" s="0" t="n">
        <v>242</v>
      </c>
      <c r="H2782" s="0" t="n">
        <v>14.9</v>
      </c>
      <c r="I2782" s="0" t="n">
        <v>8</v>
      </c>
      <c r="J2782" s="0" t="n">
        <v>43907</v>
      </c>
      <c r="K2782" s="0" t="n">
        <v>210509</v>
      </c>
      <c r="L2782" s="0" t="n">
        <v>303.5</v>
      </c>
      <c r="M2782" s="0" t="n">
        <v>257</v>
      </c>
      <c r="N2782" s="0" t="n">
        <v>9886</v>
      </c>
      <c r="P2782" s="0" t="n">
        <f aca="false">A2782+B2782/60</f>
        <v>30.3621016666667</v>
      </c>
      <c r="Q2782" s="0" t="n">
        <f aca="false">IF(TRIM(C2782)="S",-1,1)</f>
        <v>1</v>
      </c>
      <c r="R2782" s="0" t="n">
        <f aca="false">P2782*Q2782</f>
        <v>30.3621016666667</v>
      </c>
      <c r="T2782" s="0" t="n">
        <f aca="false">D2782+E2782/60</f>
        <v>97.9017783333333</v>
      </c>
      <c r="U2782" s="0" t="n">
        <f aca="false">IF(TRIM(F2782)="W",-1,1)</f>
        <v>-1</v>
      </c>
      <c r="V2782" s="0" t="n">
        <f aca="false">T2782*U2782</f>
        <v>-97.9017783333333</v>
      </c>
      <c r="AA2782" s="0" t="n">
        <f aca="false">(N2782/100)</f>
        <v>98.86</v>
      </c>
      <c r="AC2782" s="0" t="n">
        <f aca="false">$Y$3*(1-((AA2782/$Y$2)^$Y$4))</f>
        <v>234.703394074454</v>
      </c>
    </row>
    <row r="2783" customFormat="false" ht="15" hidden="false" customHeight="false" outlineLevel="0" collapsed="false">
      <c r="A2783" s="0" t="n">
        <v>30</v>
      </c>
      <c r="B2783" s="0" t="n">
        <v>21.7285</v>
      </c>
      <c r="C2783" s="0" t="s">
        <v>22</v>
      </c>
      <c r="D2783" s="0" t="n">
        <v>97</v>
      </c>
      <c r="E2783" s="0" t="n">
        <v>54.111</v>
      </c>
      <c r="F2783" s="0" t="s">
        <v>23</v>
      </c>
      <c r="G2783" s="0" t="n">
        <v>241.3</v>
      </c>
      <c r="H2783" s="0" t="n">
        <v>14.9</v>
      </c>
      <c r="I2783" s="0" t="n">
        <v>8</v>
      </c>
      <c r="J2783" s="0" t="n">
        <v>43908</v>
      </c>
      <c r="K2783" s="0" t="n">
        <v>210509</v>
      </c>
      <c r="L2783" s="0" t="n">
        <v>303.5</v>
      </c>
      <c r="M2783" s="0" t="n">
        <v>257</v>
      </c>
      <c r="N2783" s="0" t="n">
        <v>9887</v>
      </c>
      <c r="P2783" s="0" t="n">
        <f aca="false">A2783+B2783/60</f>
        <v>30.3621416666667</v>
      </c>
      <c r="Q2783" s="0" t="n">
        <f aca="false">IF(TRIM(C2783)="S",-1,1)</f>
        <v>1</v>
      </c>
      <c r="R2783" s="0" t="n">
        <f aca="false">P2783*Q2783</f>
        <v>30.3621416666667</v>
      </c>
      <c r="T2783" s="0" t="n">
        <f aca="false">D2783+E2783/60</f>
        <v>97.90185</v>
      </c>
      <c r="U2783" s="0" t="n">
        <f aca="false">IF(TRIM(F2783)="W",-1,1)</f>
        <v>-1</v>
      </c>
      <c r="V2783" s="0" t="n">
        <f aca="false">T2783*U2783</f>
        <v>-97.90185</v>
      </c>
      <c r="AA2783" s="0" t="n">
        <f aca="false">(N2783/100)</f>
        <v>98.87</v>
      </c>
      <c r="AC2783" s="0" t="n">
        <f aca="false">$Y$3*(1-((AA2783/$Y$2)^$Y$4))</f>
        <v>233.852648298028</v>
      </c>
    </row>
    <row r="2784" customFormat="false" ht="15" hidden="false" customHeight="false" outlineLevel="0" collapsed="false">
      <c r="A2784" s="0" t="n">
        <v>30</v>
      </c>
      <c r="B2784" s="0" t="n">
        <v>21.7308</v>
      </c>
      <c r="C2784" s="0" t="s">
        <v>22</v>
      </c>
      <c r="D2784" s="0" t="n">
        <v>97</v>
      </c>
      <c r="E2784" s="0" t="n">
        <v>54.1152</v>
      </c>
      <c r="F2784" s="0" t="s">
        <v>23</v>
      </c>
      <c r="G2784" s="0" t="n">
        <v>241.1</v>
      </c>
      <c r="H2784" s="0" t="n">
        <v>16.2</v>
      </c>
      <c r="I2784" s="0" t="n">
        <v>7</v>
      </c>
      <c r="J2784" s="0" t="n">
        <v>43909</v>
      </c>
      <c r="K2784" s="0" t="n">
        <v>210509</v>
      </c>
      <c r="L2784" s="0" t="n">
        <v>299.6</v>
      </c>
      <c r="M2784" s="0" t="n">
        <v>257</v>
      </c>
      <c r="N2784" s="0" t="n">
        <v>9888</v>
      </c>
      <c r="P2784" s="0" t="n">
        <f aca="false">A2784+B2784/60</f>
        <v>30.36218</v>
      </c>
      <c r="Q2784" s="0" t="n">
        <f aca="false">IF(TRIM(C2784)="S",-1,1)</f>
        <v>1</v>
      </c>
      <c r="R2784" s="0" t="n">
        <f aca="false">P2784*Q2784</f>
        <v>30.36218</v>
      </c>
      <c r="T2784" s="0" t="n">
        <f aca="false">D2784+E2784/60</f>
        <v>97.90192</v>
      </c>
      <c r="U2784" s="0" t="n">
        <f aca="false">IF(TRIM(F2784)="W",-1,1)</f>
        <v>-1</v>
      </c>
      <c r="V2784" s="0" t="n">
        <f aca="false">T2784*U2784</f>
        <v>-97.90192</v>
      </c>
      <c r="AA2784" s="0" t="n">
        <f aca="false">(N2784/100)</f>
        <v>98.88</v>
      </c>
      <c r="AC2784" s="0" t="n">
        <f aca="false">$Y$3*(1-((AA2784/$Y$2)^$Y$4))</f>
        <v>233.001972127821</v>
      </c>
    </row>
    <row r="2785" customFormat="false" ht="15" hidden="false" customHeight="false" outlineLevel="0" collapsed="false">
      <c r="A2785" s="0" t="n">
        <v>30</v>
      </c>
      <c r="B2785" s="0" t="n">
        <v>21.7308</v>
      </c>
      <c r="C2785" s="0" t="s">
        <v>22</v>
      </c>
      <c r="D2785" s="0" t="n">
        <v>97</v>
      </c>
      <c r="E2785" s="0" t="n">
        <v>54.1152</v>
      </c>
      <c r="F2785" s="0" t="s">
        <v>23</v>
      </c>
      <c r="G2785" s="0" t="n">
        <v>241.1</v>
      </c>
      <c r="H2785" s="0" t="n">
        <v>16.2</v>
      </c>
      <c r="I2785" s="0" t="n">
        <v>7</v>
      </c>
      <c r="J2785" s="0" t="n">
        <v>43909</v>
      </c>
      <c r="K2785" s="0" t="n">
        <v>210509</v>
      </c>
      <c r="L2785" s="0" t="n">
        <v>299.6</v>
      </c>
      <c r="M2785" s="0" t="n">
        <v>257</v>
      </c>
      <c r="N2785" s="0" t="n">
        <v>9888</v>
      </c>
      <c r="P2785" s="0" t="n">
        <f aca="false">A2785+B2785/60</f>
        <v>30.36218</v>
      </c>
      <c r="Q2785" s="0" t="n">
        <f aca="false">IF(TRIM(C2785)="S",-1,1)</f>
        <v>1</v>
      </c>
      <c r="R2785" s="0" t="n">
        <f aca="false">P2785*Q2785</f>
        <v>30.36218</v>
      </c>
      <c r="T2785" s="0" t="n">
        <f aca="false">D2785+E2785/60</f>
        <v>97.90192</v>
      </c>
      <c r="U2785" s="0" t="n">
        <f aca="false">IF(TRIM(F2785)="W",-1,1)</f>
        <v>-1</v>
      </c>
      <c r="V2785" s="0" t="n">
        <f aca="false">T2785*U2785</f>
        <v>-97.90192</v>
      </c>
      <c r="AA2785" s="0" t="n">
        <f aca="false">(N2785/100)</f>
        <v>98.88</v>
      </c>
      <c r="AC2785" s="0" t="n">
        <f aca="false">$Y$3*(1-((AA2785/$Y$2)^$Y$4))</f>
        <v>233.001972127821</v>
      </c>
    </row>
    <row r="2786" customFormat="false" ht="15" hidden="false" customHeight="false" outlineLevel="0" collapsed="false">
      <c r="A2786" s="0" t="n">
        <v>30</v>
      </c>
      <c r="B2786" s="0" t="n">
        <v>21.7313</v>
      </c>
      <c r="C2786" s="0" t="s">
        <v>22</v>
      </c>
      <c r="D2786" s="0" t="n">
        <v>97</v>
      </c>
      <c r="E2786" s="0" t="n">
        <v>54.1215</v>
      </c>
      <c r="F2786" s="0" t="s">
        <v>23</v>
      </c>
      <c r="G2786" s="0" t="n">
        <v>241</v>
      </c>
      <c r="H2786" s="0" t="n">
        <v>16.2</v>
      </c>
      <c r="I2786" s="0" t="n">
        <v>7</v>
      </c>
      <c r="J2786" s="0" t="n">
        <v>43910</v>
      </c>
      <c r="K2786" s="0" t="n">
        <v>210509</v>
      </c>
      <c r="L2786" s="0" t="n">
        <v>299.6</v>
      </c>
      <c r="M2786" s="0" t="n">
        <v>256</v>
      </c>
      <c r="N2786" s="0" t="n">
        <v>9889</v>
      </c>
      <c r="P2786" s="0" t="n">
        <f aca="false">A2786+B2786/60</f>
        <v>30.3621883333333</v>
      </c>
      <c r="Q2786" s="0" t="n">
        <f aca="false">IF(TRIM(C2786)="S",-1,1)</f>
        <v>1</v>
      </c>
      <c r="R2786" s="0" t="n">
        <f aca="false">P2786*Q2786</f>
        <v>30.3621883333333</v>
      </c>
      <c r="T2786" s="0" t="n">
        <f aca="false">D2786+E2786/60</f>
        <v>97.902025</v>
      </c>
      <c r="U2786" s="0" t="n">
        <f aca="false">IF(TRIM(F2786)="W",-1,1)</f>
        <v>-1</v>
      </c>
      <c r="V2786" s="0" t="n">
        <f aca="false">T2786*U2786</f>
        <v>-97.902025</v>
      </c>
      <c r="AA2786" s="0" t="n">
        <f aca="false">(N2786/100)</f>
        <v>98.89</v>
      </c>
      <c r="AC2786" s="0" t="n">
        <f aca="false">$Y$3*(1-((AA2786/$Y$2)^$Y$4))</f>
        <v>232.151365551099</v>
      </c>
    </row>
    <row r="2787" customFormat="false" ht="15" hidden="false" customHeight="false" outlineLevel="0" collapsed="false">
      <c r="A2787" s="0" t="n">
        <v>30</v>
      </c>
      <c r="B2787" s="0" t="n">
        <v>21.7323</v>
      </c>
      <c r="C2787" s="0" t="s">
        <v>22</v>
      </c>
      <c r="D2787" s="0" t="n">
        <v>97</v>
      </c>
      <c r="E2787" s="0" t="n">
        <v>54.1274</v>
      </c>
      <c r="F2787" s="0" t="s">
        <v>23</v>
      </c>
      <c r="G2787" s="0" t="n">
        <v>240.7</v>
      </c>
      <c r="H2787" s="0" t="n">
        <v>17.5</v>
      </c>
      <c r="I2787" s="0" t="n">
        <v>6</v>
      </c>
      <c r="J2787" s="0" t="n">
        <v>43911</v>
      </c>
      <c r="K2787" s="0" t="n">
        <v>210509</v>
      </c>
      <c r="L2787" s="0" t="n">
        <v>285.6</v>
      </c>
      <c r="M2787" s="0" t="n">
        <v>256</v>
      </c>
      <c r="N2787" s="0" t="n">
        <v>9889</v>
      </c>
      <c r="P2787" s="0" t="n">
        <f aca="false">A2787+B2787/60</f>
        <v>30.362205</v>
      </c>
      <c r="Q2787" s="0" t="n">
        <f aca="false">IF(TRIM(C2787)="S",-1,1)</f>
        <v>1</v>
      </c>
      <c r="R2787" s="0" t="n">
        <f aca="false">P2787*Q2787</f>
        <v>30.362205</v>
      </c>
      <c r="T2787" s="0" t="n">
        <f aca="false">D2787+E2787/60</f>
        <v>97.9021233333333</v>
      </c>
      <c r="U2787" s="0" t="n">
        <f aca="false">IF(TRIM(F2787)="W",-1,1)</f>
        <v>-1</v>
      </c>
      <c r="V2787" s="0" t="n">
        <f aca="false">T2787*U2787</f>
        <v>-97.9021233333333</v>
      </c>
      <c r="AA2787" s="0" t="n">
        <f aca="false">(N2787/100)</f>
        <v>98.89</v>
      </c>
      <c r="AC2787" s="0" t="n">
        <f aca="false">$Y$3*(1-((AA2787/$Y$2)^$Y$4))</f>
        <v>232.151365551099</v>
      </c>
    </row>
    <row r="2788" customFormat="false" ht="15" hidden="false" customHeight="false" outlineLevel="0" collapsed="false">
      <c r="A2788" s="0" t="n">
        <v>30</v>
      </c>
      <c r="B2788" s="0" t="n">
        <v>21.7323</v>
      </c>
      <c r="C2788" s="0" t="s">
        <v>22</v>
      </c>
      <c r="D2788" s="0" t="n">
        <v>97</v>
      </c>
      <c r="E2788" s="0" t="n">
        <v>54.1274</v>
      </c>
      <c r="F2788" s="0" t="s">
        <v>23</v>
      </c>
      <c r="G2788" s="0" t="n">
        <v>240.7</v>
      </c>
      <c r="H2788" s="0" t="n">
        <v>17.5</v>
      </c>
      <c r="I2788" s="0" t="n">
        <v>6</v>
      </c>
      <c r="J2788" s="0" t="n">
        <v>43911</v>
      </c>
      <c r="K2788" s="0" t="n">
        <v>210509</v>
      </c>
      <c r="L2788" s="0" t="n">
        <v>285.6</v>
      </c>
      <c r="M2788" s="0" t="n">
        <v>256</v>
      </c>
      <c r="N2788" s="0" t="n">
        <v>9888</v>
      </c>
      <c r="P2788" s="0" t="n">
        <f aca="false">A2788+B2788/60</f>
        <v>30.362205</v>
      </c>
      <c r="Q2788" s="0" t="n">
        <f aca="false">IF(TRIM(C2788)="S",-1,1)</f>
        <v>1</v>
      </c>
      <c r="R2788" s="0" t="n">
        <f aca="false">P2788*Q2788</f>
        <v>30.362205</v>
      </c>
      <c r="T2788" s="0" t="n">
        <f aca="false">D2788+E2788/60</f>
        <v>97.9021233333333</v>
      </c>
      <c r="U2788" s="0" t="n">
        <f aca="false">IF(TRIM(F2788)="W",-1,1)</f>
        <v>-1</v>
      </c>
      <c r="V2788" s="0" t="n">
        <f aca="false">T2788*U2788</f>
        <v>-97.9021233333333</v>
      </c>
      <c r="AA2788" s="0" t="n">
        <f aca="false">(N2788/100)</f>
        <v>98.88</v>
      </c>
      <c r="AC2788" s="0" t="n">
        <f aca="false">$Y$3*(1-((AA2788/$Y$2)^$Y$4))</f>
        <v>233.001972127821</v>
      </c>
    </row>
    <row r="2789" customFormat="false" ht="15" hidden="false" customHeight="false" outlineLevel="0" collapsed="false">
      <c r="A2789" s="0" t="n">
        <v>30</v>
      </c>
      <c r="B2789" s="0" t="n">
        <v>21.7326</v>
      </c>
      <c r="C2789" s="0" t="s">
        <v>22</v>
      </c>
      <c r="D2789" s="0" t="n">
        <v>97</v>
      </c>
      <c r="E2789" s="0" t="n">
        <v>54.1336</v>
      </c>
      <c r="F2789" s="0" t="s">
        <v>23</v>
      </c>
      <c r="G2789" s="0" t="n">
        <v>240.2</v>
      </c>
      <c r="H2789" s="0" t="n">
        <v>18.6</v>
      </c>
      <c r="I2789" s="0" t="n">
        <v>7</v>
      </c>
      <c r="J2789" s="0" t="n">
        <v>43912</v>
      </c>
      <c r="K2789" s="0" t="n">
        <v>210509</v>
      </c>
      <c r="L2789" s="0" t="n">
        <v>277.1</v>
      </c>
      <c r="M2789" s="0" t="n">
        <v>256</v>
      </c>
      <c r="N2789" s="0" t="n">
        <v>9888</v>
      </c>
      <c r="P2789" s="0" t="n">
        <f aca="false">A2789+B2789/60</f>
        <v>30.36221</v>
      </c>
      <c r="Q2789" s="0" t="n">
        <f aca="false">IF(TRIM(C2789)="S",-1,1)</f>
        <v>1</v>
      </c>
      <c r="R2789" s="0" t="n">
        <f aca="false">P2789*Q2789</f>
        <v>30.36221</v>
      </c>
      <c r="T2789" s="0" t="n">
        <f aca="false">D2789+E2789/60</f>
        <v>97.9022266666667</v>
      </c>
      <c r="U2789" s="0" t="n">
        <f aca="false">IF(TRIM(F2789)="W",-1,1)</f>
        <v>-1</v>
      </c>
      <c r="V2789" s="0" t="n">
        <f aca="false">T2789*U2789</f>
        <v>-97.9022266666667</v>
      </c>
      <c r="AA2789" s="0" t="n">
        <f aca="false">(N2789/100)</f>
        <v>98.88</v>
      </c>
      <c r="AC2789" s="0" t="n">
        <f aca="false">$Y$3*(1-((AA2789/$Y$2)^$Y$4))</f>
        <v>233.001972127821</v>
      </c>
    </row>
    <row r="2790" customFormat="false" ht="15" hidden="false" customHeight="false" outlineLevel="0" collapsed="false">
      <c r="A2790" s="0" t="n">
        <v>30</v>
      </c>
      <c r="B2790" s="0" t="n">
        <v>21.7326</v>
      </c>
      <c r="C2790" s="0" t="s">
        <v>22</v>
      </c>
      <c r="D2790" s="0" t="n">
        <v>97</v>
      </c>
      <c r="E2790" s="0" t="n">
        <v>54.1405</v>
      </c>
      <c r="F2790" s="0" t="s">
        <v>23</v>
      </c>
      <c r="G2790" s="0" t="n">
        <v>239.7</v>
      </c>
      <c r="H2790" s="0" t="n">
        <v>19.4</v>
      </c>
      <c r="I2790" s="0" t="n">
        <v>7</v>
      </c>
      <c r="J2790" s="0" t="n">
        <v>43913</v>
      </c>
      <c r="K2790" s="0" t="n">
        <v>210509</v>
      </c>
      <c r="L2790" s="0" t="n">
        <v>269.5</v>
      </c>
      <c r="M2790" s="0" t="n">
        <v>256</v>
      </c>
      <c r="N2790" s="0" t="n">
        <v>9888</v>
      </c>
      <c r="P2790" s="0" t="n">
        <f aca="false">A2790+B2790/60</f>
        <v>30.36221</v>
      </c>
      <c r="Q2790" s="0" t="n">
        <f aca="false">IF(TRIM(C2790)="S",-1,1)</f>
        <v>1</v>
      </c>
      <c r="R2790" s="0" t="n">
        <f aca="false">P2790*Q2790</f>
        <v>30.36221</v>
      </c>
      <c r="T2790" s="0" t="n">
        <f aca="false">D2790+E2790/60</f>
        <v>97.9023416666667</v>
      </c>
      <c r="U2790" s="0" t="n">
        <f aca="false">IF(TRIM(F2790)="W",-1,1)</f>
        <v>-1</v>
      </c>
      <c r="V2790" s="0" t="n">
        <f aca="false">T2790*U2790</f>
        <v>-97.9023416666667</v>
      </c>
      <c r="AA2790" s="0" t="n">
        <f aca="false">(N2790/100)</f>
        <v>98.88</v>
      </c>
      <c r="AC2790" s="0" t="n">
        <f aca="false">$Y$3*(1-((AA2790/$Y$2)^$Y$4))</f>
        <v>233.001972127821</v>
      </c>
    </row>
    <row r="2791" customFormat="false" ht="15" hidden="false" customHeight="false" outlineLevel="0" collapsed="false">
      <c r="A2791" s="0" t="n">
        <v>30</v>
      </c>
      <c r="B2791" s="0" t="n">
        <v>21.7324</v>
      </c>
      <c r="C2791" s="0" t="s">
        <v>22</v>
      </c>
      <c r="D2791" s="0" t="n">
        <v>97</v>
      </c>
      <c r="E2791" s="0" t="n">
        <v>54.1405</v>
      </c>
      <c r="F2791" s="0" t="s">
        <v>23</v>
      </c>
      <c r="G2791" s="0" t="n">
        <v>239.7</v>
      </c>
      <c r="H2791" s="0" t="n">
        <v>19.4</v>
      </c>
      <c r="I2791" s="0" t="n">
        <v>7</v>
      </c>
      <c r="J2791" s="0" t="n">
        <v>43913</v>
      </c>
      <c r="K2791" s="0" t="n">
        <v>210509</v>
      </c>
      <c r="L2791" s="0" t="n">
        <v>269.5</v>
      </c>
      <c r="M2791" s="0" t="n">
        <v>256</v>
      </c>
      <c r="N2791" s="0" t="n">
        <v>9889</v>
      </c>
      <c r="P2791" s="0" t="n">
        <f aca="false">A2791+B2791/60</f>
        <v>30.3622066666667</v>
      </c>
      <c r="Q2791" s="0" t="n">
        <f aca="false">IF(TRIM(C2791)="S",-1,1)</f>
        <v>1</v>
      </c>
      <c r="R2791" s="0" t="n">
        <f aca="false">P2791*Q2791</f>
        <v>30.3622066666667</v>
      </c>
      <c r="T2791" s="0" t="n">
        <f aca="false">D2791+E2791/60</f>
        <v>97.9023416666667</v>
      </c>
      <c r="U2791" s="0" t="n">
        <f aca="false">IF(TRIM(F2791)="W",-1,1)</f>
        <v>-1</v>
      </c>
      <c r="V2791" s="0" t="n">
        <f aca="false">T2791*U2791</f>
        <v>-97.9023416666667</v>
      </c>
      <c r="AA2791" s="0" t="n">
        <f aca="false">(N2791/100)</f>
        <v>98.89</v>
      </c>
      <c r="AC2791" s="0" t="n">
        <f aca="false">$Y$3*(1-((AA2791/$Y$2)^$Y$4))</f>
        <v>232.151365551099</v>
      </c>
    </row>
    <row r="2792" customFormat="false" ht="15" hidden="false" customHeight="false" outlineLevel="0" collapsed="false">
      <c r="A2792" s="0" t="n">
        <v>30</v>
      </c>
      <c r="B2792" s="0" t="n">
        <v>21.7319</v>
      </c>
      <c r="C2792" s="0" t="s">
        <v>22</v>
      </c>
      <c r="D2792" s="0" t="n">
        <v>97</v>
      </c>
      <c r="E2792" s="0" t="n">
        <v>54.1474</v>
      </c>
      <c r="F2792" s="0" t="s">
        <v>23</v>
      </c>
      <c r="G2792" s="0" t="n">
        <v>239.4</v>
      </c>
      <c r="H2792" s="0" t="n">
        <v>20.4</v>
      </c>
      <c r="I2792" s="0" t="n">
        <v>8</v>
      </c>
      <c r="J2792" s="0" t="n">
        <v>43914</v>
      </c>
      <c r="K2792" s="0" t="n">
        <v>210509</v>
      </c>
      <c r="L2792" s="0" t="n">
        <v>265.6</v>
      </c>
      <c r="M2792" s="0" t="n">
        <v>256</v>
      </c>
      <c r="N2792" s="0" t="n">
        <v>9888</v>
      </c>
      <c r="P2792" s="0" t="n">
        <f aca="false">A2792+B2792/60</f>
        <v>30.3621983333333</v>
      </c>
      <c r="Q2792" s="0" t="n">
        <f aca="false">IF(TRIM(C2792)="S",-1,1)</f>
        <v>1</v>
      </c>
      <c r="R2792" s="0" t="n">
        <f aca="false">P2792*Q2792</f>
        <v>30.3621983333333</v>
      </c>
      <c r="T2792" s="0" t="n">
        <f aca="false">D2792+E2792/60</f>
        <v>97.9024566666667</v>
      </c>
      <c r="U2792" s="0" t="n">
        <f aca="false">IF(TRIM(F2792)="W",-1,1)</f>
        <v>-1</v>
      </c>
      <c r="V2792" s="0" t="n">
        <f aca="false">T2792*U2792</f>
        <v>-97.9024566666667</v>
      </c>
      <c r="AA2792" s="0" t="n">
        <f aca="false">(N2792/100)</f>
        <v>98.88</v>
      </c>
      <c r="AC2792" s="0" t="n">
        <f aca="false">$Y$3*(1-((AA2792/$Y$2)^$Y$4))</f>
        <v>233.001972127821</v>
      </c>
    </row>
    <row r="2793" customFormat="false" ht="15" hidden="false" customHeight="false" outlineLevel="0" collapsed="false">
      <c r="A2793" s="0" t="n">
        <v>30</v>
      </c>
      <c r="B2793" s="0" t="n">
        <v>21.7319</v>
      </c>
      <c r="C2793" s="0" t="s">
        <v>22</v>
      </c>
      <c r="D2793" s="0" t="n">
        <v>97</v>
      </c>
      <c r="E2793" s="0" t="n">
        <v>54.1474</v>
      </c>
      <c r="F2793" s="0" t="s">
        <v>23</v>
      </c>
      <c r="G2793" s="0" t="n">
        <v>239.4</v>
      </c>
      <c r="H2793" s="0" t="n">
        <v>21.4</v>
      </c>
      <c r="I2793" s="0" t="n">
        <v>8</v>
      </c>
      <c r="J2793" s="0" t="n">
        <v>43914</v>
      </c>
      <c r="K2793" s="0" t="n">
        <v>210509</v>
      </c>
      <c r="L2793" s="0" t="n">
        <v>261.1</v>
      </c>
      <c r="M2793" s="0" t="n">
        <v>257</v>
      </c>
      <c r="N2793" s="0" t="n">
        <v>9889</v>
      </c>
      <c r="P2793" s="0" t="n">
        <f aca="false">A2793+B2793/60</f>
        <v>30.3621983333333</v>
      </c>
      <c r="Q2793" s="0" t="n">
        <f aca="false">IF(TRIM(C2793)="S",-1,1)</f>
        <v>1</v>
      </c>
      <c r="R2793" s="0" t="n">
        <f aca="false">P2793*Q2793</f>
        <v>30.3621983333333</v>
      </c>
      <c r="T2793" s="0" t="n">
        <f aca="false">D2793+E2793/60</f>
        <v>97.9024566666667</v>
      </c>
      <c r="U2793" s="0" t="n">
        <f aca="false">IF(TRIM(F2793)="W",-1,1)</f>
        <v>-1</v>
      </c>
      <c r="V2793" s="0" t="n">
        <f aca="false">T2793*U2793</f>
        <v>-97.9024566666667</v>
      </c>
      <c r="AA2793" s="0" t="n">
        <f aca="false">(N2793/100)</f>
        <v>98.89</v>
      </c>
      <c r="AC2793" s="0" t="n">
        <f aca="false">$Y$3*(1-((AA2793/$Y$2)^$Y$4))</f>
        <v>232.151365551099</v>
      </c>
    </row>
    <row r="2794" customFormat="false" ht="15" hidden="false" customHeight="false" outlineLevel="0" collapsed="false">
      <c r="A2794" s="0" t="n">
        <v>30</v>
      </c>
      <c r="B2794" s="0" t="n">
        <v>21.7309</v>
      </c>
      <c r="C2794" s="0" t="s">
        <v>22</v>
      </c>
      <c r="D2794" s="0" t="n">
        <v>97</v>
      </c>
      <c r="E2794" s="0" t="n">
        <v>54.1545</v>
      </c>
      <c r="F2794" s="0" t="s">
        <v>23</v>
      </c>
      <c r="G2794" s="0" t="n">
        <v>239.1</v>
      </c>
      <c r="H2794" s="0" t="n">
        <v>21.4</v>
      </c>
      <c r="I2794" s="0" t="n">
        <v>6</v>
      </c>
      <c r="J2794" s="0" t="n">
        <v>43915</v>
      </c>
      <c r="K2794" s="0" t="n">
        <v>210509</v>
      </c>
      <c r="L2794" s="0" t="n">
        <v>261.1</v>
      </c>
      <c r="M2794" s="0" t="n">
        <v>257</v>
      </c>
      <c r="N2794" s="0" t="n">
        <v>9889</v>
      </c>
      <c r="P2794" s="0" t="n">
        <f aca="false">A2794+B2794/60</f>
        <v>30.3621816666667</v>
      </c>
      <c r="Q2794" s="0" t="n">
        <f aca="false">IF(TRIM(C2794)="S",-1,1)</f>
        <v>1</v>
      </c>
      <c r="R2794" s="0" t="n">
        <f aca="false">P2794*Q2794</f>
        <v>30.3621816666667</v>
      </c>
      <c r="T2794" s="0" t="n">
        <f aca="false">D2794+E2794/60</f>
        <v>97.902575</v>
      </c>
      <c r="U2794" s="0" t="n">
        <f aca="false">IF(TRIM(F2794)="W",-1,1)</f>
        <v>-1</v>
      </c>
      <c r="V2794" s="0" t="n">
        <f aca="false">T2794*U2794</f>
        <v>-97.902575</v>
      </c>
      <c r="AA2794" s="0" t="n">
        <f aca="false">(N2794/100)</f>
        <v>98.89</v>
      </c>
      <c r="AC2794" s="0" t="n">
        <f aca="false">$Y$3*(1-((AA2794/$Y$2)^$Y$4))</f>
        <v>232.151365551099</v>
      </c>
    </row>
    <row r="2795" customFormat="false" ht="15" hidden="false" customHeight="false" outlineLevel="0" collapsed="false">
      <c r="A2795" s="0" t="n">
        <v>30</v>
      </c>
      <c r="B2795" s="0" t="n">
        <v>21.73</v>
      </c>
      <c r="C2795" s="0" t="s">
        <v>22</v>
      </c>
      <c r="D2795" s="0" t="n">
        <v>97</v>
      </c>
      <c r="E2795" s="0" t="n">
        <v>54.1615</v>
      </c>
      <c r="F2795" s="0" t="s">
        <v>23</v>
      </c>
      <c r="G2795" s="0" t="n">
        <v>238.8</v>
      </c>
      <c r="H2795" s="0" t="n">
        <v>22.4</v>
      </c>
      <c r="I2795" s="0" t="n">
        <v>6</v>
      </c>
      <c r="J2795" s="0" t="n">
        <v>43916</v>
      </c>
      <c r="K2795" s="0" t="n">
        <v>210509</v>
      </c>
      <c r="L2795" s="0" t="n">
        <v>259.2</v>
      </c>
      <c r="M2795" s="0" t="n">
        <v>257</v>
      </c>
      <c r="N2795" s="0" t="n">
        <v>9890</v>
      </c>
      <c r="P2795" s="0" t="n">
        <f aca="false">A2795+B2795/60</f>
        <v>30.3621666666667</v>
      </c>
      <c r="Q2795" s="0" t="n">
        <f aca="false">IF(TRIM(C2795)="S",-1,1)</f>
        <v>1</v>
      </c>
      <c r="R2795" s="0" t="n">
        <f aca="false">P2795*Q2795</f>
        <v>30.3621666666667</v>
      </c>
      <c r="T2795" s="0" t="n">
        <f aca="false">D2795+E2795/60</f>
        <v>97.9026916666667</v>
      </c>
      <c r="U2795" s="0" t="n">
        <f aca="false">IF(TRIM(F2795)="W",-1,1)</f>
        <v>-1</v>
      </c>
      <c r="V2795" s="0" t="n">
        <f aca="false">T2795*U2795</f>
        <v>-97.9026916666667</v>
      </c>
      <c r="AA2795" s="0" t="n">
        <f aca="false">(N2795/100)</f>
        <v>98.9</v>
      </c>
      <c r="AC2795" s="0" t="n">
        <f aca="false">$Y$3*(1-((AA2795/$Y$2)^$Y$4))</f>
        <v>231.300828555126</v>
      </c>
    </row>
    <row r="2796" customFormat="false" ht="15" hidden="false" customHeight="false" outlineLevel="0" collapsed="false">
      <c r="A2796" s="0" t="n">
        <v>30</v>
      </c>
      <c r="B2796" s="0" t="n">
        <v>21.73</v>
      </c>
      <c r="C2796" s="0" t="s">
        <v>22</v>
      </c>
      <c r="D2796" s="0" t="n">
        <v>97</v>
      </c>
      <c r="E2796" s="0" t="n">
        <v>54.1615</v>
      </c>
      <c r="F2796" s="0" t="s">
        <v>23</v>
      </c>
      <c r="G2796" s="0" t="n">
        <v>238.8</v>
      </c>
      <c r="H2796" s="0" t="n">
        <v>21.8</v>
      </c>
      <c r="I2796" s="0" t="n">
        <v>6</v>
      </c>
      <c r="J2796" s="0" t="n">
        <v>43916</v>
      </c>
      <c r="K2796" s="0" t="n">
        <v>210509</v>
      </c>
      <c r="L2796" s="0" t="n">
        <v>259.7</v>
      </c>
      <c r="M2796" s="0" t="n">
        <v>257</v>
      </c>
      <c r="N2796" s="0" t="n">
        <v>9889</v>
      </c>
      <c r="P2796" s="0" t="n">
        <f aca="false">A2796+B2796/60</f>
        <v>30.3621666666667</v>
      </c>
      <c r="Q2796" s="0" t="n">
        <f aca="false">IF(TRIM(C2796)="S",-1,1)</f>
        <v>1</v>
      </c>
      <c r="R2796" s="0" t="n">
        <f aca="false">P2796*Q2796</f>
        <v>30.3621666666667</v>
      </c>
      <c r="T2796" s="0" t="n">
        <f aca="false">D2796+E2796/60</f>
        <v>97.9026916666667</v>
      </c>
      <c r="U2796" s="0" t="n">
        <f aca="false">IF(TRIM(F2796)="W",-1,1)</f>
        <v>-1</v>
      </c>
      <c r="V2796" s="0" t="n">
        <f aca="false">T2796*U2796</f>
        <v>-97.9026916666667</v>
      </c>
      <c r="AA2796" s="0" t="n">
        <f aca="false">(N2796/100)</f>
        <v>98.89</v>
      </c>
      <c r="AC2796" s="0" t="n">
        <f aca="false">$Y$3*(1-((AA2796/$Y$2)^$Y$4))</f>
        <v>232.151365551099</v>
      </c>
    </row>
    <row r="2797" customFormat="false" ht="15" hidden="false" customHeight="false" outlineLevel="0" collapsed="false">
      <c r="A2797" s="0" t="n">
        <v>30</v>
      </c>
      <c r="B2797" s="0" t="n">
        <v>21.7292</v>
      </c>
      <c r="C2797" s="0" t="s">
        <v>22</v>
      </c>
      <c r="D2797" s="0" t="n">
        <v>97</v>
      </c>
      <c r="E2797" s="0" t="n">
        <v>54.1687</v>
      </c>
      <c r="F2797" s="0" t="s">
        <v>23</v>
      </c>
      <c r="G2797" s="0" t="n">
        <v>238.7</v>
      </c>
      <c r="H2797" s="0" t="n">
        <v>21.8</v>
      </c>
      <c r="I2797" s="0" t="n">
        <v>6</v>
      </c>
      <c r="J2797" s="0" t="n">
        <v>43917</v>
      </c>
      <c r="K2797" s="0" t="n">
        <v>210509</v>
      </c>
      <c r="L2797" s="0" t="n">
        <v>259.7</v>
      </c>
      <c r="M2797" s="0" t="n">
        <v>257</v>
      </c>
      <c r="N2797" s="0" t="n">
        <v>9890</v>
      </c>
      <c r="P2797" s="0" t="n">
        <f aca="false">A2797+B2797/60</f>
        <v>30.3621533333333</v>
      </c>
      <c r="Q2797" s="0" t="n">
        <f aca="false">IF(TRIM(C2797)="S",-1,1)</f>
        <v>1</v>
      </c>
      <c r="R2797" s="0" t="n">
        <f aca="false">P2797*Q2797</f>
        <v>30.3621533333333</v>
      </c>
      <c r="T2797" s="0" t="n">
        <f aca="false">D2797+E2797/60</f>
        <v>97.9028116666667</v>
      </c>
      <c r="U2797" s="0" t="n">
        <f aca="false">IF(TRIM(F2797)="W",-1,1)</f>
        <v>-1</v>
      </c>
      <c r="V2797" s="0" t="n">
        <f aca="false">T2797*U2797</f>
        <v>-97.9028116666667</v>
      </c>
      <c r="AA2797" s="0" t="n">
        <f aca="false">(N2797/100)</f>
        <v>98.9</v>
      </c>
      <c r="AC2797" s="0" t="n">
        <f aca="false">$Y$3*(1-((AA2797/$Y$2)^$Y$4))</f>
        <v>231.300828555126</v>
      </c>
    </row>
    <row r="2798" customFormat="false" ht="15" hidden="false" customHeight="false" outlineLevel="0" collapsed="false">
      <c r="A2798" s="0" t="n">
        <v>30</v>
      </c>
      <c r="B2798" s="0" t="n">
        <v>21.7292</v>
      </c>
      <c r="C2798" s="0" t="s">
        <v>22</v>
      </c>
      <c r="D2798" s="0" t="n">
        <v>97</v>
      </c>
      <c r="E2798" s="0" t="n">
        <v>54.1687</v>
      </c>
      <c r="F2798" s="0" t="s">
        <v>23</v>
      </c>
      <c r="G2798" s="0" t="n">
        <v>238.7</v>
      </c>
      <c r="H2798" s="0" t="n">
        <v>22.1</v>
      </c>
      <c r="I2798" s="0" t="n">
        <v>6</v>
      </c>
      <c r="J2798" s="0" t="n">
        <v>43917</v>
      </c>
      <c r="K2798" s="0" t="n">
        <v>210509</v>
      </c>
      <c r="L2798" s="0" t="n">
        <v>260.4</v>
      </c>
      <c r="M2798" s="0" t="n">
        <v>257</v>
      </c>
      <c r="N2798" s="0" t="n">
        <v>9890</v>
      </c>
      <c r="P2798" s="0" t="n">
        <f aca="false">A2798+B2798/60</f>
        <v>30.3621533333333</v>
      </c>
      <c r="Q2798" s="0" t="n">
        <f aca="false">IF(TRIM(C2798)="S",-1,1)</f>
        <v>1</v>
      </c>
      <c r="R2798" s="0" t="n">
        <f aca="false">P2798*Q2798</f>
        <v>30.3621533333333</v>
      </c>
      <c r="T2798" s="0" t="n">
        <f aca="false">D2798+E2798/60</f>
        <v>97.9028116666667</v>
      </c>
      <c r="U2798" s="0" t="n">
        <f aca="false">IF(TRIM(F2798)="W",-1,1)</f>
        <v>-1</v>
      </c>
      <c r="V2798" s="0" t="n">
        <f aca="false">T2798*U2798</f>
        <v>-97.9028116666667</v>
      </c>
      <c r="AA2798" s="0" t="n">
        <f aca="false">(N2798/100)</f>
        <v>98.9</v>
      </c>
      <c r="AC2798" s="0" t="n">
        <f aca="false">$Y$3*(1-((AA2798/$Y$2)^$Y$4))</f>
        <v>231.300828555126</v>
      </c>
    </row>
    <row r="2799" customFormat="false" ht="15" hidden="false" customHeight="false" outlineLevel="0" collapsed="false">
      <c r="A2799" s="0" t="n">
        <v>30</v>
      </c>
      <c r="B2799" s="0" t="n">
        <v>21.7289</v>
      </c>
      <c r="C2799" s="0" t="s">
        <v>22</v>
      </c>
      <c r="D2799" s="0" t="n">
        <v>97</v>
      </c>
      <c r="E2799" s="0" t="n">
        <v>54.1752</v>
      </c>
      <c r="F2799" s="0" t="s">
        <v>23</v>
      </c>
      <c r="G2799" s="0" t="n">
        <v>238.2</v>
      </c>
      <c r="H2799" s="0" t="n">
        <v>21.8</v>
      </c>
      <c r="I2799" s="0" t="n">
        <v>7</v>
      </c>
      <c r="J2799" s="0" t="n">
        <v>43918</v>
      </c>
      <c r="K2799" s="0" t="n">
        <v>210509</v>
      </c>
      <c r="L2799" s="0" t="n">
        <v>261.4</v>
      </c>
      <c r="M2799" s="0" t="n">
        <v>257</v>
      </c>
      <c r="N2799" s="0" t="n">
        <v>9889</v>
      </c>
      <c r="P2799" s="0" t="n">
        <f aca="false">A2799+B2799/60</f>
        <v>30.3621483333333</v>
      </c>
      <c r="Q2799" s="0" t="n">
        <f aca="false">IF(TRIM(C2799)="S",-1,1)</f>
        <v>1</v>
      </c>
      <c r="R2799" s="0" t="n">
        <f aca="false">P2799*Q2799</f>
        <v>30.3621483333333</v>
      </c>
      <c r="T2799" s="0" t="n">
        <f aca="false">D2799+E2799/60</f>
        <v>97.90292</v>
      </c>
      <c r="U2799" s="0" t="n">
        <f aca="false">IF(TRIM(F2799)="W",-1,1)</f>
        <v>-1</v>
      </c>
      <c r="V2799" s="0" t="n">
        <f aca="false">T2799*U2799</f>
        <v>-97.90292</v>
      </c>
      <c r="AA2799" s="0" t="n">
        <f aca="false">(N2799/100)</f>
        <v>98.89</v>
      </c>
      <c r="AC2799" s="0" t="n">
        <f aca="false">$Y$3*(1-((AA2799/$Y$2)^$Y$4))</f>
        <v>232.151365551099</v>
      </c>
    </row>
    <row r="2800" customFormat="false" ht="15" hidden="false" customHeight="false" outlineLevel="0" collapsed="false">
      <c r="A2800" s="0" t="n">
        <v>30</v>
      </c>
      <c r="B2800" s="0" t="n">
        <v>21.7287</v>
      </c>
      <c r="C2800" s="0" t="s">
        <v>22</v>
      </c>
      <c r="D2800" s="0" t="n">
        <v>97</v>
      </c>
      <c r="E2800" s="0" t="n">
        <v>54.1819</v>
      </c>
      <c r="F2800" s="0" t="s">
        <v>23</v>
      </c>
      <c r="G2800" s="0" t="n">
        <v>237.8</v>
      </c>
      <c r="H2800" s="0" t="n">
        <v>21.8</v>
      </c>
      <c r="I2800" s="0" t="n">
        <v>7</v>
      </c>
      <c r="J2800" s="0" t="n">
        <v>43919</v>
      </c>
      <c r="K2800" s="0" t="n">
        <v>210509</v>
      </c>
      <c r="L2800" s="0" t="n">
        <v>261.4</v>
      </c>
      <c r="M2800" s="0" t="n">
        <v>257</v>
      </c>
      <c r="N2800" s="0" t="n">
        <v>9889</v>
      </c>
      <c r="P2800" s="0" t="n">
        <f aca="false">A2800+B2800/60</f>
        <v>30.362145</v>
      </c>
      <c r="Q2800" s="0" t="n">
        <f aca="false">IF(TRIM(C2800)="S",-1,1)</f>
        <v>1</v>
      </c>
      <c r="R2800" s="0" t="n">
        <f aca="false">P2800*Q2800</f>
        <v>30.362145</v>
      </c>
      <c r="T2800" s="0" t="n">
        <f aca="false">D2800+E2800/60</f>
        <v>97.9030316666667</v>
      </c>
      <c r="U2800" s="0" t="n">
        <f aca="false">IF(TRIM(F2800)="W",-1,1)</f>
        <v>-1</v>
      </c>
      <c r="V2800" s="0" t="n">
        <f aca="false">T2800*U2800</f>
        <v>-97.9030316666667</v>
      </c>
      <c r="AA2800" s="0" t="n">
        <f aca="false">(N2800/100)</f>
        <v>98.89</v>
      </c>
      <c r="AC2800" s="0" t="n">
        <f aca="false">$Y$3*(1-((AA2800/$Y$2)^$Y$4))</f>
        <v>232.151365551099</v>
      </c>
    </row>
    <row r="2801" customFormat="false" ht="15" hidden="false" customHeight="false" outlineLevel="0" collapsed="false">
      <c r="A2801" s="0" t="n">
        <v>30</v>
      </c>
      <c r="B2801" s="0" t="n">
        <v>21.7287</v>
      </c>
      <c r="C2801" s="0" t="s">
        <v>22</v>
      </c>
      <c r="D2801" s="0" t="n">
        <v>97</v>
      </c>
      <c r="E2801" s="0" t="n">
        <v>54.1819</v>
      </c>
      <c r="F2801" s="0" t="s">
        <v>23</v>
      </c>
      <c r="G2801" s="0" t="n">
        <v>237.8</v>
      </c>
      <c r="H2801" s="0" t="n">
        <v>22</v>
      </c>
      <c r="I2801" s="0" t="n">
        <v>7</v>
      </c>
      <c r="J2801" s="0" t="n">
        <v>43919</v>
      </c>
      <c r="K2801" s="0" t="n">
        <v>210509</v>
      </c>
      <c r="L2801" s="0" t="n">
        <v>266</v>
      </c>
      <c r="M2801" s="0" t="n">
        <v>257</v>
      </c>
      <c r="N2801" s="0" t="n">
        <v>9890</v>
      </c>
      <c r="P2801" s="0" t="n">
        <f aca="false">A2801+B2801/60</f>
        <v>30.362145</v>
      </c>
      <c r="Q2801" s="0" t="n">
        <f aca="false">IF(TRIM(C2801)="S",-1,1)</f>
        <v>1</v>
      </c>
      <c r="R2801" s="0" t="n">
        <f aca="false">P2801*Q2801</f>
        <v>30.362145</v>
      </c>
      <c r="T2801" s="0" t="n">
        <f aca="false">D2801+E2801/60</f>
        <v>97.9030316666667</v>
      </c>
      <c r="U2801" s="0" t="n">
        <f aca="false">IF(TRIM(F2801)="W",-1,1)</f>
        <v>-1</v>
      </c>
      <c r="V2801" s="0" t="n">
        <f aca="false">T2801*U2801</f>
        <v>-97.9030316666667</v>
      </c>
      <c r="AA2801" s="0" t="n">
        <f aca="false">(N2801/100)</f>
        <v>98.9</v>
      </c>
      <c r="AC2801" s="0" t="n">
        <f aca="false">$Y$3*(1-((AA2801/$Y$2)^$Y$4))</f>
        <v>231.300828555126</v>
      </c>
    </row>
    <row r="2802" customFormat="false" ht="15" hidden="false" customHeight="false" outlineLevel="0" collapsed="false">
      <c r="A2802" s="0" t="n">
        <v>30</v>
      </c>
      <c r="B2802" s="0" t="n">
        <v>21.7292</v>
      </c>
      <c r="C2802" s="0" t="s">
        <v>22</v>
      </c>
      <c r="D2802" s="0" t="n">
        <v>97</v>
      </c>
      <c r="E2802" s="0" t="n">
        <v>54.1886</v>
      </c>
      <c r="F2802" s="0" t="s">
        <v>23</v>
      </c>
      <c r="G2802" s="0" t="n">
        <v>237.5</v>
      </c>
      <c r="H2802" s="0" t="n">
        <v>22</v>
      </c>
      <c r="I2802" s="0" t="n">
        <v>7</v>
      </c>
      <c r="J2802" s="0" t="n">
        <v>43920</v>
      </c>
      <c r="K2802" s="0" t="n">
        <v>210509</v>
      </c>
      <c r="L2802" s="0" t="n">
        <v>266</v>
      </c>
      <c r="M2802" s="0" t="n">
        <v>257</v>
      </c>
      <c r="N2802" s="0" t="n">
        <v>9890</v>
      </c>
      <c r="P2802" s="0" t="n">
        <f aca="false">A2802+B2802/60</f>
        <v>30.3621533333333</v>
      </c>
      <c r="Q2802" s="0" t="n">
        <f aca="false">IF(TRIM(C2802)="S",-1,1)</f>
        <v>1</v>
      </c>
      <c r="R2802" s="0" t="n">
        <f aca="false">P2802*Q2802</f>
        <v>30.3621533333333</v>
      </c>
      <c r="T2802" s="0" t="n">
        <f aca="false">D2802+E2802/60</f>
        <v>97.9031433333333</v>
      </c>
      <c r="U2802" s="0" t="n">
        <f aca="false">IF(TRIM(F2802)="W",-1,1)</f>
        <v>-1</v>
      </c>
      <c r="V2802" s="0" t="n">
        <f aca="false">T2802*U2802</f>
        <v>-97.9031433333333</v>
      </c>
      <c r="AA2802" s="0" t="n">
        <f aca="false">(N2802/100)</f>
        <v>98.9</v>
      </c>
      <c r="AC2802" s="0" t="n">
        <f aca="false">$Y$3*(1-((AA2802/$Y$2)^$Y$4))</f>
        <v>231.300828555126</v>
      </c>
    </row>
    <row r="2803" customFormat="false" ht="15" hidden="false" customHeight="false" outlineLevel="0" collapsed="false">
      <c r="A2803" s="0" t="n">
        <v>30</v>
      </c>
      <c r="B2803" s="0" t="n">
        <v>21.7305</v>
      </c>
      <c r="C2803" s="0" t="s">
        <v>22</v>
      </c>
      <c r="D2803" s="0" t="n">
        <v>97</v>
      </c>
      <c r="E2803" s="0" t="n">
        <v>54.1952</v>
      </c>
      <c r="F2803" s="0" t="s">
        <v>23</v>
      </c>
      <c r="G2803" s="0" t="n">
        <v>237.1</v>
      </c>
      <c r="H2803" s="0" t="n">
        <v>21.6</v>
      </c>
      <c r="I2803" s="0" t="n">
        <v>8</v>
      </c>
      <c r="J2803" s="0" t="n">
        <v>43921</v>
      </c>
      <c r="K2803" s="0" t="n">
        <v>210509</v>
      </c>
      <c r="L2803" s="0" t="n">
        <v>272.4</v>
      </c>
      <c r="M2803" s="0" t="n">
        <v>257</v>
      </c>
      <c r="N2803" s="0" t="n">
        <v>9890</v>
      </c>
      <c r="P2803" s="0" t="n">
        <f aca="false">A2803+B2803/60</f>
        <v>30.362175</v>
      </c>
      <c r="Q2803" s="0" t="n">
        <f aca="false">IF(TRIM(C2803)="S",-1,1)</f>
        <v>1</v>
      </c>
      <c r="R2803" s="0" t="n">
        <f aca="false">P2803*Q2803</f>
        <v>30.362175</v>
      </c>
      <c r="T2803" s="0" t="n">
        <f aca="false">D2803+E2803/60</f>
        <v>97.9032533333333</v>
      </c>
      <c r="U2803" s="0" t="n">
        <f aca="false">IF(TRIM(F2803)="W",-1,1)</f>
        <v>-1</v>
      </c>
      <c r="V2803" s="0" t="n">
        <f aca="false">T2803*U2803</f>
        <v>-97.9032533333333</v>
      </c>
      <c r="AA2803" s="0" t="n">
        <f aca="false">(N2803/100)</f>
        <v>98.9</v>
      </c>
      <c r="AC2803" s="0" t="n">
        <f aca="false">$Y$3*(1-((AA2803/$Y$2)^$Y$4))</f>
        <v>231.300828555126</v>
      </c>
    </row>
    <row r="2804" customFormat="false" ht="15" hidden="false" customHeight="false" outlineLevel="0" collapsed="false">
      <c r="A2804" s="0" t="n">
        <v>30</v>
      </c>
      <c r="B2804" s="0" t="n">
        <v>21.7305</v>
      </c>
      <c r="C2804" s="0" t="s">
        <v>22</v>
      </c>
      <c r="D2804" s="0" t="n">
        <v>97</v>
      </c>
      <c r="E2804" s="0" t="n">
        <v>54.1952</v>
      </c>
      <c r="F2804" s="0" t="s">
        <v>23</v>
      </c>
      <c r="G2804" s="0" t="n">
        <v>237.1</v>
      </c>
      <c r="H2804" s="0" t="n">
        <v>21.1</v>
      </c>
      <c r="I2804" s="0" t="n">
        <v>8</v>
      </c>
      <c r="J2804" s="0" t="n">
        <v>43921</v>
      </c>
      <c r="K2804" s="0" t="n">
        <v>210509</v>
      </c>
      <c r="L2804" s="0" t="n">
        <v>280.9</v>
      </c>
      <c r="M2804" s="0" t="n">
        <v>257</v>
      </c>
      <c r="N2804" s="0" t="n">
        <v>9890</v>
      </c>
      <c r="P2804" s="0" t="n">
        <f aca="false">A2804+B2804/60</f>
        <v>30.362175</v>
      </c>
      <c r="Q2804" s="0" t="n">
        <f aca="false">IF(TRIM(C2804)="S",-1,1)</f>
        <v>1</v>
      </c>
      <c r="R2804" s="0" t="n">
        <f aca="false">P2804*Q2804</f>
        <v>30.362175</v>
      </c>
      <c r="T2804" s="0" t="n">
        <f aca="false">D2804+E2804/60</f>
        <v>97.9032533333333</v>
      </c>
      <c r="U2804" s="0" t="n">
        <f aca="false">IF(TRIM(F2804)="W",-1,1)</f>
        <v>-1</v>
      </c>
      <c r="V2804" s="0" t="n">
        <f aca="false">T2804*U2804</f>
        <v>-97.9032533333333</v>
      </c>
      <c r="AA2804" s="0" t="n">
        <f aca="false">(N2804/100)</f>
        <v>98.9</v>
      </c>
      <c r="AC2804" s="0" t="n">
        <f aca="false">$Y$3*(1-((AA2804/$Y$2)^$Y$4))</f>
        <v>231.300828555126</v>
      </c>
    </row>
    <row r="2805" customFormat="false" ht="15" hidden="false" customHeight="false" outlineLevel="0" collapsed="false">
      <c r="A2805" s="0" t="n">
        <v>30</v>
      </c>
      <c r="B2805" s="0" t="n">
        <v>21.7325</v>
      </c>
      <c r="C2805" s="0" t="s">
        <v>22</v>
      </c>
      <c r="D2805" s="0" t="n">
        <v>97</v>
      </c>
      <c r="E2805" s="0" t="n">
        <v>54.2019</v>
      </c>
      <c r="F2805" s="0" t="s">
        <v>23</v>
      </c>
      <c r="G2805" s="0" t="n">
        <v>236.9</v>
      </c>
      <c r="H2805" s="0" t="n">
        <v>21.1</v>
      </c>
      <c r="I2805" s="0" t="n">
        <v>7</v>
      </c>
      <c r="J2805" s="0" t="n">
        <v>43922</v>
      </c>
      <c r="K2805" s="0" t="n">
        <v>210509</v>
      </c>
      <c r="L2805" s="0" t="n">
        <v>280.9</v>
      </c>
      <c r="M2805" s="0" t="n">
        <v>257</v>
      </c>
      <c r="N2805" s="0" t="n">
        <v>9890</v>
      </c>
      <c r="P2805" s="0" t="n">
        <f aca="false">A2805+B2805/60</f>
        <v>30.3622083333333</v>
      </c>
      <c r="Q2805" s="0" t="n">
        <f aca="false">IF(TRIM(C2805)="S",-1,1)</f>
        <v>1</v>
      </c>
      <c r="R2805" s="0" t="n">
        <f aca="false">P2805*Q2805</f>
        <v>30.3622083333333</v>
      </c>
      <c r="T2805" s="0" t="n">
        <f aca="false">D2805+E2805/60</f>
        <v>97.903365</v>
      </c>
      <c r="U2805" s="0" t="n">
        <f aca="false">IF(TRIM(F2805)="W",-1,1)</f>
        <v>-1</v>
      </c>
      <c r="V2805" s="0" t="n">
        <f aca="false">T2805*U2805</f>
        <v>-97.903365</v>
      </c>
      <c r="AA2805" s="0" t="n">
        <f aca="false">(N2805/100)</f>
        <v>98.9</v>
      </c>
      <c r="AC2805" s="0" t="n">
        <f aca="false">$Y$3*(1-((AA2805/$Y$2)^$Y$4))</f>
        <v>231.300828555126</v>
      </c>
    </row>
    <row r="2806" customFormat="false" ht="15" hidden="false" customHeight="false" outlineLevel="0" collapsed="false">
      <c r="A2806" s="0" t="n">
        <v>30</v>
      </c>
      <c r="B2806" s="0" t="n">
        <v>21.7353</v>
      </c>
      <c r="C2806" s="0" t="s">
        <v>22</v>
      </c>
      <c r="D2806" s="0" t="n">
        <v>97</v>
      </c>
      <c r="E2806" s="0" t="n">
        <v>54.208</v>
      </c>
      <c r="F2806" s="0" t="s">
        <v>23</v>
      </c>
      <c r="G2806" s="0" t="n">
        <v>236.8</v>
      </c>
      <c r="H2806" s="0" t="n">
        <v>21.3</v>
      </c>
      <c r="I2806" s="0" t="n">
        <v>8</v>
      </c>
      <c r="J2806" s="0" t="n">
        <v>43923</v>
      </c>
      <c r="K2806" s="0" t="n">
        <v>210509</v>
      </c>
      <c r="L2806" s="0" t="n">
        <v>290.3</v>
      </c>
      <c r="M2806" s="0" t="n">
        <v>257</v>
      </c>
      <c r="N2806" s="0" t="n">
        <v>9890</v>
      </c>
      <c r="P2806" s="0" t="n">
        <f aca="false">A2806+B2806/60</f>
        <v>30.362255</v>
      </c>
      <c r="Q2806" s="0" t="n">
        <f aca="false">IF(TRIM(C2806)="S",-1,1)</f>
        <v>1</v>
      </c>
      <c r="R2806" s="0" t="n">
        <f aca="false">P2806*Q2806</f>
        <v>30.362255</v>
      </c>
      <c r="T2806" s="0" t="n">
        <f aca="false">D2806+E2806/60</f>
        <v>97.9034666666667</v>
      </c>
      <c r="U2806" s="0" t="n">
        <f aca="false">IF(TRIM(F2806)="W",-1,1)</f>
        <v>-1</v>
      </c>
      <c r="V2806" s="0" t="n">
        <f aca="false">T2806*U2806</f>
        <v>-97.9034666666667</v>
      </c>
      <c r="AA2806" s="0" t="n">
        <f aca="false">(N2806/100)</f>
        <v>98.9</v>
      </c>
      <c r="AC2806" s="0" t="n">
        <f aca="false">$Y$3*(1-((AA2806/$Y$2)^$Y$4))</f>
        <v>231.300828555126</v>
      </c>
    </row>
    <row r="2807" customFormat="false" ht="15" hidden="false" customHeight="false" outlineLevel="0" collapsed="false">
      <c r="A2807" s="0" t="n">
        <v>30</v>
      </c>
      <c r="B2807" s="0" t="n">
        <v>21.7353</v>
      </c>
      <c r="C2807" s="0" t="s">
        <v>22</v>
      </c>
      <c r="D2807" s="0" t="n">
        <v>97</v>
      </c>
      <c r="E2807" s="0" t="n">
        <v>54.208</v>
      </c>
      <c r="F2807" s="0" t="s">
        <v>23</v>
      </c>
      <c r="G2807" s="0" t="n">
        <v>236.8</v>
      </c>
      <c r="H2807" s="0" t="n">
        <v>20.3</v>
      </c>
      <c r="I2807" s="0" t="n">
        <v>8</v>
      </c>
      <c r="J2807" s="0" t="n">
        <v>43923</v>
      </c>
      <c r="K2807" s="0" t="n">
        <v>210509</v>
      </c>
      <c r="L2807" s="0" t="n">
        <v>299.2</v>
      </c>
      <c r="M2807" s="0" t="n">
        <v>257</v>
      </c>
      <c r="N2807" s="0" t="n">
        <v>9890</v>
      </c>
      <c r="P2807" s="0" t="n">
        <f aca="false">A2807+B2807/60</f>
        <v>30.362255</v>
      </c>
      <c r="Q2807" s="0" t="n">
        <f aca="false">IF(TRIM(C2807)="S",-1,1)</f>
        <v>1</v>
      </c>
      <c r="R2807" s="0" t="n">
        <f aca="false">P2807*Q2807</f>
        <v>30.362255</v>
      </c>
      <c r="T2807" s="0" t="n">
        <f aca="false">D2807+E2807/60</f>
        <v>97.9034666666667</v>
      </c>
      <c r="U2807" s="0" t="n">
        <f aca="false">IF(TRIM(F2807)="W",-1,1)</f>
        <v>-1</v>
      </c>
      <c r="V2807" s="0" t="n">
        <f aca="false">T2807*U2807</f>
        <v>-97.9034666666667</v>
      </c>
      <c r="AA2807" s="0" t="n">
        <f aca="false">(N2807/100)</f>
        <v>98.9</v>
      </c>
      <c r="AC2807" s="0" t="n">
        <f aca="false">$Y$3*(1-((AA2807/$Y$2)^$Y$4))</f>
        <v>231.300828555126</v>
      </c>
    </row>
    <row r="2808" customFormat="false" ht="15" hidden="false" customHeight="false" outlineLevel="0" collapsed="false">
      <c r="A2808" s="0" t="n">
        <v>30</v>
      </c>
      <c r="B2808" s="0" t="n">
        <v>21.7388</v>
      </c>
      <c r="C2808" s="0" t="s">
        <v>22</v>
      </c>
      <c r="D2808" s="0" t="n">
        <v>97</v>
      </c>
      <c r="E2808" s="0" t="n">
        <v>54.2133</v>
      </c>
      <c r="F2808" s="0" t="s">
        <v>23</v>
      </c>
      <c r="G2808" s="0" t="n">
        <v>236.6</v>
      </c>
      <c r="H2808" s="0" t="n">
        <v>20.3</v>
      </c>
      <c r="I2808" s="0" t="n">
        <v>8</v>
      </c>
      <c r="J2808" s="0" t="n">
        <v>43924</v>
      </c>
      <c r="K2808" s="0" t="n">
        <v>210509</v>
      </c>
      <c r="L2808" s="0" t="n">
        <v>299.2</v>
      </c>
      <c r="M2808" s="0" t="n">
        <v>257</v>
      </c>
      <c r="N2808" s="0" t="n">
        <v>9890</v>
      </c>
      <c r="P2808" s="0" t="n">
        <f aca="false">A2808+B2808/60</f>
        <v>30.3623133333333</v>
      </c>
      <c r="Q2808" s="0" t="n">
        <f aca="false">IF(TRIM(C2808)="S",-1,1)</f>
        <v>1</v>
      </c>
      <c r="R2808" s="0" t="n">
        <f aca="false">P2808*Q2808</f>
        <v>30.3623133333333</v>
      </c>
      <c r="T2808" s="0" t="n">
        <f aca="false">D2808+E2808/60</f>
        <v>97.903555</v>
      </c>
      <c r="U2808" s="0" t="n">
        <f aca="false">IF(TRIM(F2808)="W",-1,1)</f>
        <v>-1</v>
      </c>
      <c r="V2808" s="0" t="n">
        <f aca="false">T2808*U2808</f>
        <v>-97.903555</v>
      </c>
      <c r="AA2808" s="0" t="n">
        <f aca="false">(N2808/100)</f>
        <v>98.9</v>
      </c>
      <c r="AC2808" s="0" t="n">
        <f aca="false">$Y$3*(1-((AA2808/$Y$2)^$Y$4))</f>
        <v>231.300828555126</v>
      </c>
    </row>
    <row r="2809" customFormat="false" ht="15" hidden="false" customHeight="false" outlineLevel="0" collapsed="false">
      <c r="A2809" s="0" t="n">
        <v>30</v>
      </c>
      <c r="B2809" s="0" t="n">
        <v>21.7426</v>
      </c>
      <c r="C2809" s="0" t="s">
        <v>22</v>
      </c>
      <c r="D2809" s="0" t="n">
        <v>97</v>
      </c>
      <c r="E2809" s="0" t="n">
        <v>54.2175</v>
      </c>
      <c r="F2809" s="0" t="s">
        <v>23</v>
      </c>
      <c r="G2809" s="0" t="n">
        <v>236.6</v>
      </c>
      <c r="H2809" s="0" t="n">
        <v>19.8</v>
      </c>
      <c r="I2809" s="0" t="n">
        <v>8</v>
      </c>
      <c r="J2809" s="0" t="n">
        <v>43925</v>
      </c>
      <c r="K2809" s="0" t="n">
        <v>210509</v>
      </c>
      <c r="L2809" s="0" t="n">
        <v>309.5</v>
      </c>
      <c r="M2809" s="0" t="n">
        <v>257</v>
      </c>
      <c r="N2809" s="0" t="n">
        <v>9890</v>
      </c>
      <c r="P2809" s="0" t="n">
        <f aca="false">A2809+B2809/60</f>
        <v>30.3623766666667</v>
      </c>
      <c r="Q2809" s="0" t="n">
        <f aca="false">IF(TRIM(C2809)="S",-1,1)</f>
        <v>1</v>
      </c>
      <c r="R2809" s="0" t="n">
        <f aca="false">P2809*Q2809</f>
        <v>30.3623766666667</v>
      </c>
      <c r="T2809" s="0" t="n">
        <f aca="false">D2809+E2809/60</f>
        <v>97.903625</v>
      </c>
      <c r="U2809" s="0" t="n">
        <f aca="false">IF(TRIM(F2809)="W",-1,1)</f>
        <v>-1</v>
      </c>
      <c r="V2809" s="0" t="n">
        <f aca="false">T2809*U2809</f>
        <v>-97.903625</v>
      </c>
      <c r="AA2809" s="0" t="n">
        <f aca="false">(N2809/100)</f>
        <v>98.9</v>
      </c>
      <c r="AC2809" s="0" t="n">
        <f aca="false">$Y$3*(1-((AA2809/$Y$2)^$Y$4))</f>
        <v>231.300828555126</v>
      </c>
    </row>
    <row r="2810" customFormat="false" ht="15" hidden="false" customHeight="false" outlineLevel="0" collapsed="false">
      <c r="A2810" s="0" t="n">
        <v>30</v>
      </c>
      <c r="B2810" s="0" t="n">
        <v>21.7426</v>
      </c>
      <c r="C2810" s="0" t="s">
        <v>22</v>
      </c>
      <c r="D2810" s="0" t="n">
        <v>97</v>
      </c>
      <c r="E2810" s="0" t="n">
        <v>54.2175</v>
      </c>
      <c r="F2810" s="0" t="s">
        <v>23</v>
      </c>
      <c r="G2810" s="0" t="n">
        <v>236.6</v>
      </c>
      <c r="H2810" s="0" t="n">
        <v>18.6</v>
      </c>
      <c r="I2810" s="0" t="n">
        <v>8</v>
      </c>
      <c r="J2810" s="0" t="n">
        <v>43925</v>
      </c>
      <c r="K2810" s="0" t="n">
        <v>210509</v>
      </c>
      <c r="L2810" s="0" t="n">
        <v>318</v>
      </c>
      <c r="M2810" s="0" t="n">
        <v>257</v>
      </c>
      <c r="N2810" s="0" t="n">
        <v>9890</v>
      </c>
      <c r="P2810" s="0" t="n">
        <f aca="false">A2810+B2810/60</f>
        <v>30.3623766666667</v>
      </c>
      <c r="Q2810" s="0" t="n">
        <f aca="false">IF(TRIM(C2810)="S",-1,1)</f>
        <v>1</v>
      </c>
      <c r="R2810" s="0" t="n">
        <f aca="false">P2810*Q2810</f>
        <v>30.3623766666667</v>
      </c>
      <c r="T2810" s="0" t="n">
        <f aca="false">D2810+E2810/60</f>
        <v>97.903625</v>
      </c>
      <c r="U2810" s="0" t="n">
        <f aca="false">IF(TRIM(F2810)="W",-1,1)</f>
        <v>-1</v>
      </c>
      <c r="V2810" s="0" t="n">
        <f aca="false">T2810*U2810</f>
        <v>-97.903625</v>
      </c>
      <c r="AA2810" s="0" t="n">
        <f aca="false">(N2810/100)</f>
        <v>98.9</v>
      </c>
      <c r="AC2810" s="0" t="n">
        <f aca="false">$Y$3*(1-((AA2810/$Y$2)^$Y$4))</f>
        <v>231.300828555126</v>
      </c>
    </row>
    <row r="2811" customFormat="false" ht="15" hidden="false" customHeight="false" outlineLevel="0" collapsed="false">
      <c r="A2811" s="0" t="n">
        <v>30</v>
      </c>
      <c r="B2811" s="0" t="n">
        <v>21.7466</v>
      </c>
      <c r="C2811" s="0" t="s">
        <v>22</v>
      </c>
      <c r="D2811" s="0" t="n">
        <v>97</v>
      </c>
      <c r="E2811" s="0" t="n">
        <v>54.2217</v>
      </c>
      <c r="F2811" s="0" t="s">
        <v>23</v>
      </c>
      <c r="G2811" s="0" t="n">
        <v>236.7</v>
      </c>
      <c r="H2811" s="0" t="n">
        <v>18.6</v>
      </c>
      <c r="I2811" s="0" t="n">
        <v>8</v>
      </c>
      <c r="J2811" s="0" t="n">
        <v>43926</v>
      </c>
      <c r="K2811" s="0" t="n">
        <v>210509</v>
      </c>
      <c r="L2811" s="0" t="n">
        <v>318</v>
      </c>
      <c r="M2811" s="0" t="n">
        <v>257</v>
      </c>
      <c r="N2811" s="0" t="n">
        <v>9890</v>
      </c>
      <c r="P2811" s="0" t="n">
        <f aca="false">A2811+B2811/60</f>
        <v>30.3624433333333</v>
      </c>
      <c r="Q2811" s="0" t="n">
        <f aca="false">IF(TRIM(C2811)="S",-1,1)</f>
        <v>1</v>
      </c>
      <c r="R2811" s="0" t="n">
        <f aca="false">P2811*Q2811</f>
        <v>30.3624433333333</v>
      </c>
      <c r="T2811" s="0" t="n">
        <f aca="false">D2811+E2811/60</f>
        <v>97.903695</v>
      </c>
      <c r="U2811" s="0" t="n">
        <f aca="false">IF(TRIM(F2811)="W",-1,1)</f>
        <v>-1</v>
      </c>
      <c r="V2811" s="0" t="n">
        <f aca="false">T2811*U2811</f>
        <v>-97.903695</v>
      </c>
      <c r="AA2811" s="0" t="n">
        <f aca="false">(N2811/100)</f>
        <v>98.9</v>
      </c>
      <c r="AC2811" s="0" t="n">
        <f aca="false">$Y$3*(1-((AA2811/$Y$2)^$Y$4))</f>
        <v>231.300828555126</v>
      </c>
    </row>
    <row r="2812" customFormat="false" ht="15" hidden="false" customHeight="false" outlineLevel="0" collapsed="false">
      <c r="A2812" s="0" t="n">
        <v>30</v>
      </c>
      <c r="B2812" s="0" t="n">
        <v>21.7509</v>
      </c>
      <c r="C2812" s="0" t="s">
        <v>22</v>
      </c>
      <c r="D2812" s="0" t="n">
        <v>97</v>
      </c>
      <c r="E2812" s="0" t="n">
        <v>54.2256</v>
      </c>
      <c r="F2812" s="0" t="s">
        <v>23</v>
      </c>
      <c r="G2812" s="0" t="n">
        <v>237.1</v>
      </c>
      <c r="H2812" s="0" t="n">
        <v>18.7</v>
      </c>
      <c r="I2812" s="0" t="n">
        <v>8</v>
      </c>
      <c r="J2812" s="0" t="n">
        <v>43927</v>
      </c>
      <c r="K2812" s="0" t="n">
        <v>210509</v>
      </c>
      <c r="L2812" s="0" t="n">
        <v>321.6</v>
      </c>
      <c r="M2812" s="0" t="n">
        <v>257</v>
      </c>
      <c r="N2812" s="0" t="n">
        <v>9890</v>
      </c>
      <c r="P2812" s="0" t="n">
        <f aca="false">A2812+B2812/60</f>
        <v>30.362515</v>
      </c>
      <c r="Q2812" s="0" t="n">
        <f aca="false">IF(TRIM(C2812)="S",-1,1)</f>
        <v>1</v>
      </c>
      <c r="R2812" s="0" t="n">
        <f aca="false">P2812*Q2812</f>
        <v>30.362515</v>
      </c>
      <c r="T2812" s="0" t="n">
        <f aca="false">D2812+E2812/60</f>
        <v>97.90376</v>
      </c>
      <c r="U2812" s="0" t="n">
        <f aca="false">IF(TRIM(F2812)="W",-1,1)</f>
        <v>-1</v>
      </c>
      <c r="V2812" s="0" t="n">
        <f aca="false">T2812*U2812</f>
        <v>-97.90376</v>
      </c>
      <c r="AA2812" s="0" t="n">
        <f aca="false">(N2812/100)</f>
        <v>98.9</v>
      </c>
      <c r="AC2812" s="0" t="n">
        <f aca="false">$Y$3*(1-((AA2812/$Y$2)^$Y$4))</f>
        <v>231.300828555126</v>
      </c>
    </row>
    <row r="2813" customFormat="false" ht="15" hidden="false" customHeight="false" outlineLevel="0" collapsed="false">
      <c r="A2813" s="0" t="n">
        <v>30</v>
      </c>
      <c r="B2813" s="0" t="n">
        <v>21.7509</v>
      </c>
      <c r="C2813" s="0" t="s">
        <v>22</v>
      </c>
      <c r="D2813" s="0" t="n">
        <v>97</v>
      </c>
      <c r="E2813" s="0" t="n">
        <v>54.2256</v>
      </c>
      <c r="F2813" s="0" t="s">
        <v>23</v>
      </c>
      <c r="G2813" s="0" t="n">
        <v>237.1</v>
      </c>
      <c r="H2813" s="0" t="n">
        <v>18.7</v>
      </c>
      <c r="I2813" s="0" t="n">
        <v>8</v>
      </c>
      <c r="J2813" s="0" t="n">
        <v>43927</v>
      </c>
      <c r="K2813" s="0" t="n">
        <v>210509</v>
      </c>
      <c r="L2813" s="0" t="n">
        <v>325.5</v>
      </c>
      <c r="M2813" s="0" t="n">
        <v>257</v>
      </c>
      <c r="N2813" s="0" t="n">
        <v>9889</v>
      </c>
      <c r="P2813" s="0" t="n">
        <f aca="false">A2813+B2813/60</f>
        <v>30.362515</v>
      </c>
      <c r="Q2813" s="0" t="n">
        <f aca="false">IF(TRIM(C2813)="S",-1,1)</f>
        <v>1</v>
      </c>
      <c r="R2813" s="0" t="n">
        <f aca="false">P2813*Q2813</f>
        <v>30.362515</v>
      </c>
      <c r="T2813" s="0" t="n">
        <f aca="false">D2813+E2813/60</f>
        <v>97.90376</v>
      </c>
      <c r="U2813" s="0" t="n">
        <f aca="false">IF(TRIM(F2813)="W",-1,1)</f>
        <v>-1</v>
      </c>
      <c r="V2813" s="0" t="n">
        <f aca="false">T2813*U2813</f>
        <v>-97.90376</v>
      </c>
      <c r="AA2813" s="0" t="n">
        <f aca="false">(N2813/100)</f>
        <v>98.89</v>
      </c>
      <c r="AC2813" s="0" t="n">
        <f aca="false">$Y$3*(1-((AA2813/$Y$2)^$Y$4))</f>
        <v>232.151365551099</v>
      </c>
    </row>
    <row r="2814" customFormat="false" ht="15" hidden="false" customHeight="false" outlineLevel="0" collapsed="false">
      <c r="A2814" s="0" t="n">
        <v>30</v>
      </c>
      <c r="B2814" s="0" t="n">
        <v>21.7555</v>
      </c>
      <c r="C2814" s="0" t="s">
        <v>22</v>
      </c>
      <c r="D2814" s="0" t="n">
        <v>97</v>
      </c>
      <c r="E2814" s="0" t="n">
        <v>54.2295</v>
      </c>
      <c r="F2814" s="0" t="s">
        <v>23</v>
      </c>
      <c r="G2814" s="0" t="n">
        <v>237.4</v>
      </c>
      <c r="H2814" s="0" t="n">
        <v>18.6</v>
      </c>
      <c r="I2814" s="0" t="n">
        <v>8</v>
      </c>
      <c r="J2814" s="0" t="n">
        <v>43928</v>
      </c>
      <c r="K2814" s="0" t="n">
        <v>210509</v>
      </c>
      <c r="L2814" s="0" t="n">
        <v>325.5</v>
      </c>
      <c r="M2814" s="0" t="n">
        <v>257</v>
      </c>
      <c r="N2814" s="0" t="n">
        <v>9889</v>
      </c>
      <c r="P2814" s="0" t="n">
        <f aca="false">A2814+B2814/60</f>
        <v>30.3625916666667</v>
      </c>
      <c r="Q2814" s="0" t="n">
        <f aca="false">IF(TRIM(C2814)="S",-1,1)</f>
        <v>1</v>
      </c>
      <c r="R2814" s="0" t="n">
        <f aca="false">P2814*Q2814</f>
        <v>30.3625916666667</v>
      </c>
      <c r="T2814" s="0" t="n">
        <f aca="false">D2814+E2814/60</f>
        <v>97.903825</v>
      </c>
      <c r="U2814" s="0" t="n">
        <f aca="false">IF(TRIM(F2814)="W",-1,1)</f>
        <v>-1</v>
      </c>
      <c r="V2814" s="0" t="n">
        <f aca="false">T2814*U2814</f>
        <v>-97.903825</v>
      </c>
      <c r="AA2814" s="0" t="n">
        <f aca="false">(N2814/100)</f>
        <v>98.89</v>
      </c>
      <c r="AC2814" s="0" t="n">
        <f aca="false">$Y$3*(1-((AA2814/$Y$2)^$Y$4))</f>
        <v>232.151365551099</v>
      </c>
    </row>
    <row r="2815" customFormat="false" ht="15" hidden="false" customHeight="false" outlineLevel="0" collapsed="false">
      <c r="A2815" s="0" t="n">
        <v>30</v>
      </c>
      <c r="B2815" s="0" t="n">
        <v>21.7603</v>
      </c>
      <c r="C2815" s="0" t="s">
        <v>22</v>
      </c>
      <c r="D2815" s="0" t="n">
        <v>97</v>
      </c>
      <c r="E2815" s="0" t="n">
        <v>54.233</v>
      </c>
      <c r="F2815" s="0" t="s">
        <v>23</v>
      </c>
      <c r="G2815" s="0" t="n">
        <v>237.4</v>
      </c>
      <c r="H2815" s="0" t="n">
        <v>18.8</v>
      </c>
      <c r="I2815" s="0" t="n">
        <v>8</v>
      </c>
      <c r="J2815" s="0" t="n">
        <v>43929</v>
      </c>
      <c r="K2815" s="0" t="n">
        <v>210509</v>
      </c>
      <c r="L2815" s="0" t="n">
        <v>326.5</v>
      </c>
      <c r="M2815" s="0" t="n">
        <v>257</v>
      </c>
      <c r="N2815" s="0" t="n">
        <v>9890</v>
      </c>
      <c r="P2815" s="0" t="n">
        <f aca="false">A2815+B2815/60</f>
        <v>30.3626716666667</v>
      </c>
      <c r="Q2815" s="0" t="n">
        <f aca="false">IF(TRIM(C2815)="S",-1,1)</f>
        <v>1</v>
      </c>
      <c r="R2815" s="0" t="n">
        <f aca="false">P2815*Q2815</f>
        <v>30.3626716666667</v>
      </c>
      <c r="T2815" s="0" t="n">
        <f aca="false">D2815+E2815/60</f>
        <v>97.9038833333333</v>
      </c>
      <c r="U2815" s="0" t="n">
        <f aca="false">IF(TRIM(F2815)="W",-1,1)</f>
        <v>-1</v>
      </c>
      <c r="V2815" s="0" t="n">
        <f aca="false">T2815*U2815</f>
        <v>-97.9038833333333</v>
      </c>
      <c r="AA2815" s="0" t="n">
        <f aca="false">(N2815/100)</f>
        <v>98.9</v>
      </c>
      <c r="AC2815" s="0" t="n">
        <f aca="false">$Y$3*(1-((AA2815/$Y$2)^$Y$4))</f>
        <v>231.300828555126</v>
      </c>
    </row>
    <row r="2816" customFormat="false" ht="15" hidden="false" customHeight="false" outlineLevel="0" collapsed="false">
      <c r="A2816" s="0" t="n">
        <v>30</v>
      </c>
      <c r="B2816" s="0" t="n">
        <v>21.7603</v>
      </c>
      <c r="C2816" s="0" t="s">
        <v>22</v>
      </c>
      <c r="D2816" s="0" t="n">
        <v>97</v>
      </c>
      <c r="E2816" s="0" t="n">
        <v>54.233</v>
      </c>
      <c r="F2816" s="0" t="s">
        <v>23</v>
      </c>
      <c r="G2816" s="0" t="n">
        <v>237.4</v>
      </c>
      <c r="H2816" s="0" t="n">
        <v>18.8</v>
      </c>
      <c r="I2816" s="0" t="n">
        <v>8</v>
      </c>
      <c r="J2816" s="0" t="n">
        <v>43929</v>
      </c>
      <c r="K2816" s="0" t="n">
        <v>210509</v>
      </c>
      <c r="L2816" s="0" t="n">
        <v>326.5</v>
      </c>
      <c r="M2816" s="0" t="n">
        <v>257</v>
      </c>
      <c r="N2816" s="0" t="n">
        <v>9890</v>
      </c>
      <c r="P2816" s="0" t="n">
        <f aca="false">A2816+B2816/60</f>
        <v>30.3626716666667</v>
      </c>
      <c r="Q2816" s="0" t="n">
        <f aca="false">IF(TRIM(C2816)="S",-1,1)</f>
        <v>1</v>
      </c>
      <c r="R2816" s="0" t="n">
        <f aca="false">P2816*Q2816</f>
        <v>30.3626716666667</v>
      </c>
      <c r="T2816" s="0" t="n">
        <f aca="false">D2816+E2816/60</f>
        <v>97.9038833333333</v>
      </c>
      <c r="U2816" s="0" t="n">
        <f aca="false">IF(TRIM(F2816)="W",-1,1)</f>
        <v>-1</v>
      </c>
      <c r="V2816" s="0" t="n">
        <f aca="false">T2816*U2816</f>
        <v>-97.9038833333333</v>
      </c>
      <c r="AA2816" s="0" t="n">
        <f aca="false">(N2816/100)</f>
        <v>98.9</v>
      </c>
      <c r="AC2816" s="0" t="n">
        <f aca="false">$Y$3*(1-((AA2816/$Y$2)^$Y$4))</f>
        <v>231.300828555126</v>
      </c>
    </row>
    <row r="2817" customFormat="false" ht="15" hidden="false" customHeight="false" outlineLevel="0" collapsed="false">
      <c r="A2817" s="0" t="n">
        <v>30</v>
      </c>
      <c r="B2817" s="0" t="n">
        <v>21.7653</v>
      </c>
      <c r="C2817" s="0" t="s">
        <v>22</v>
      </c>
      <c r="D2817" s="0" t="n">
        <v>97</v>
      </c>
      <c r="E2817" s="0" t="n">
        <v>54.2363</v>
      </c>
      <c r="F2817" s="0" t="s">
        <v>23</v>
      </c>
      <c r="G2817" s="0" t="n">
        <v>237.2</v>
      </c>
      <c r="H2817" s="0" t="n">
        <v>19.1</v>
      </c>
      <c r="I2817" s="0" t="n">
        <v>8</v>
      </c>
      <c r="J2817" s="0" t="n">
        <v>43930</v>
      </c>
      <c r="K2817" s="0" t="n">
        <v>210509</v>
      </c>
      <c r="L2817" s="0" t="n">
        <v>327.4</v>
      </c>
      <c r="M2817" s="0" t="n">
        <v>257</v>
      </c>
      <c r="N2817" s="0" t="n">
        <v>9889</v>
      </c>
      <c r="P2817" s="0" t="n">
        <f aca="false">A2817+B2817/60</f>
        <v>30.362755</v>
      </c>
      <c r="Q2817" s="0" t="n">
        <f aca="false">IF(TRIM(C2817)="S",-1,1)</f>
        <v>1</v>
      </c>
      <c r="R2817" s="0" t="n">
        <f aca="false">P2817*Q2817</f>
        <v>30.362755</v>
      </c>
      <c r="T2817" s="0" t="n">
        <f aca="false">D2817+E2817/60</f>
        <v>97.9039383333333</v>
      </c>
      <c r="U2817" s="0" t="n">
        <f aca="false">IF(TRIM(F2817)="W",-1,1)</f>
        <v>-1</v>
      </c>
      <c r="V2817" s="0" t="n">
        <f aca="false">T2817*U2817</f>
        <v>-97.9039383333333</v>
      </c>
      <c r="AA2817" s="0" t="n">
        <f aca="false">(N2817/100)</f>
        <v>98.89</v>
      </c>
      <c r="AC2817" s="0" t="n">
        <f aca="false">$Y$3*(1-((AA2817/$Y$2)^$Y$4))</f>
        <v>232.151365551099</v>
      </c>
    </row>
    <row r="2818" customFormat="false" ht="15" hidden="false" customHeight="false" outlineLevel="0" collapsed="false">
      <c r="A2818" s="0" t="n">
        <v>30</v>
      </c>
      <c r="B2818" s="0" t="n">
        <v>21.7653</v>
      </c>
      <c r="C2818" s="0" t="s">
        <v>22</v>
      </c>
      <c r="D2818" s="0" t="n">
        <v>97</v>
      </c>
      <c r="E2818" s="0" t="n">
        <v>54.2363</v>
      </c>
      <c r="F2818" s="0" t="s">
        <v>23</v>
      </c>
      <c r="G2818" s="0" t="n">
        <v>237.2</v>
      </c>
      <c r="H2818" s="0" t="n">
        <v>20</v>
      </c>
      <c r="I2818" s="0" t="n">
        <v>8</v>
      </c>
      <c r="J2818" s="0" t="n">
        <v>43930</v>
      </c>
      <c r="K2818" s="0" t="n">
        <v>210509</v>
      </c>
      <c r="L2818" s="0" t="n">
        <v>328.5</v>
      </c>
      <c r="M2818" s="0" t="n">
        <v>257</v>
      </c>
      <c r="N2818" s="0" t="n">
        <v>9889</v>
      </c>
      <c r="P2818" s="0" t="n">
        <f aca="false">A2818+B2818/60</f>
        <v>30.362755</v>
      </c>
      <c r="Q2818" s="0" t="n">
        <f aca="false">IF(TRIM(C2818)="S",-1,1)</f>
        <v>1</v>
      </c>
      <c r="R2818" s="0" t="n">
        <f aca="false">P2818*Q2818</f>
        <v>30.362755</v>
      </c>
      <c r="T2818" s="0" t="n">
        <f aca="false">D2818+E2818/60</f>
        <v>97.9039383333333</v>
      </c>
      <c r="U2818" s="0" t="n">
        <f aca="false">IF(TRIM(F2818)="W",-1,1)</f>
        <v>-1</v>
      </c>
      <c r="V2818" s="0" t="n">
        <f aca="false">T2818*U2818</f>
        <v>-97.9039383333333</v>
      </c>
      <c r="AA2818" s="0" t="n">
        <f aca="false">(N2818/100)</f>
        <v>98.89</v>
      </c>
      <c r="AC2818" s="0" t="n">
        <f aca="false">$Y$3*(1-((AA2818/$Y$2)^$Y$4))</f>
        <v>232.151365551099</v>
      </c>
    </row>
    <row r="2819" customFormat="false" ht="15" hidden="false" customHeight="false" outlineLevel="0" collapsed="false">
      <c r="A2819" s="0" t="n">
        <v>30</v>
      </c>
      <c r="B2819" s="0" t="n">
        <v>21.7705</v>
      </c>
      <c r="C2819" s="0" t="s">
        <v>22</v>
      </c>
      <c r="D2819" s="0" t="n">
        <v>97</v>
      </c>
      <c r="E2819" s="0" t="n">
        <v>54.2396</v>
      </c>
      <c r="F2819" s="0" t="s">
        <v>23</v>
      </c>
      <c r="G2819" s="0" t="n">
        <v>237.1</v>
      </c>
      <c r="H2819" s="0" t="n">
        <v>20</v>
      </c>
      <c r="I2819" s="0" t="n">
        <v>8</v>
      </c>
      <c r="J2819" s="0" t="n">
        <v>43931</v>
      </c>
      <c r="K2819" s="0" t="n">
        <v>210509</v>
      </c>
      <c r="L2819" s="0" t="n">
        <v>328.5</v>
      </c>
      <c r="M2819" s="0" t="n">
        <v>257</v>
      </c>
      <c r="N2819" s="0" t="n">
        <v>9890</v>
      </c>
      <c r="P2819" s="0" t="n">
        <f aca="false">A2819+B2819/60</f>
        <v>30.3628416666667</v>
      </c>
      <c r="Q2819" s="0" t="n">
        <f aca="false">IF(TRIM(C2819)="S",-1,1)</f>
        <v>1</v>
      </c>
      <c r="R2819" s="0" t="n">
        <f aca="false">P2819*Q2819</f>
        <v>30.3628416666667</v>
      </c>
      <c r="T2819" s="0" t="n">
        <f aca="false">D2819+E2819/60</f>
        <v>97.9039933333333</v>
      </c>
      <c r="U2819" s="0" t="n">
        <f aca="false">IF(TRIM(F2819)="W",-1,1)</f>
        <v>-1</v>
      </c>
      <c r="V2819" s="0" t="n">
        <f aca="false">T2819*U2819</f>
        <v>-97.9039933333333</v>
      </c>
      <c r="AA2819" s="0" t="n">
        <f aca="false">(N2819/100)</f>
        <v>98.9</v>
      </c>
      <c r="AC2819" s="0" t="n">
        <f aca="false">$Y$3*(1-((AA2819/$Y$2)^$Y$4))</f>
        <v>231.300828555126</v>
      </c>
    </row>
    <row r="2820" customFormat="false" ht="15" hidden="false" customHeight="false" outlineLevel="0" collapsed="false">
      <c r="A2820" s="0" t="n">
        <v>30</v>
      </c>
      <c r="B2820" s="0" t="n">
        <v>21.7756</v>
      </c>
      <c r="C2820" s="0" t="s">
        <v>22</v>
      </c>
      <c r="D2820" s="0" t="n">
        <v>97</v>
      </c>
      <c r="E2820" s="0" t="n">
        <v>54.2428</v>
      </c>
      <c r="F2820" s="0" t="s">
        <v>23</v>
      </c>
      <c r="G2820" s="0" t="n">
        <v>237</v>
      </c>
      <c r="H2820" s="0" t="n">
        <v>21</v>
      </c>
      <c r="I2820" s="0" t="n">
        <v>8</v>
      </c>
      <c r="J2820" s="0" t="n">
        <v>43932</v>
      </c>
      <c r="K2820" s="0" t="n">
        <v>210509</v>
      </c>
      <c r="L2820" s="0" t="n">
        <v>329.4</v>
      </c>
      <c r="M2820" s="0" t="n">
        <v>257</v>
      </c>
      <c r="N2820" s="0" t="n">
        <v>9890</v>
      </c>
      <c r="P2820" s="0" t="n">
        <f aca="false">A2820+B2820/60</f>
        <v>30.3629266666667</v>
      </c>
      <c r="Q2820" s="0" t="n">
        <f aca="false">IF(TRIM(C2820)="S",-1,1)</f>
        <v>1</v>
      </c>
      <c r="R2820" s="0" t="n">
        <f aca="false">P2820*Q2820</f>
        <v>30.3629266666667</v>
      </c>
      <c r="T2820" s="0" t="n">
        <f aca="false">D2820+E2820/60</f>
        <v>97.9040466666667</v>
      </c>
      <c r="U2820" s="0" t="n">
        <f aca="false">IF(TRIM(F2820)="W",-1,1)</f>
        <v>-1</v>
      </c>
      <c r="V2820" s="0" t="n">
        <f aca="false">T2820*U2820</f>
        <v>-97.9040466666667</v>
      </c>
      <c r="AA2820" s="0" t="n">
        <f aca="false">(N2820/100)</f>
        <v>98.9</v>
      </c>
      <c r="AC2820" s="0" t="n">
        <f aca="false">$Y$3*(1-((AA2820/$Y$2)^$Y$4))</f>
        <v>231.300828555126</v>
      </c>
    </row>
    <row r="2821" customFormat="false" ht="15" hidden="false" customHeight="false" outlineLevel="0" collapsed="false">
      <c r="A2821" s="0" t="n">
        <v>30</v>
      </c>
      <c r="B2821" s="0" t="n">
        <v>21.7756</v>
      </c>
      <c r="C2821" s="0" t="s">
        <v>22</v>
      </c>
      <c r="D2821" s="0" t="n">
        <v>97</v>
      </c>
      <c r="E2821" s="0" t="n">
        <v>54.2428</v>
      </c>
      <c r="F2821" s="0" t="s">
        <v>23</v>
      </c>
      <c r="G2821" s="0" t="n">
        <v>237</v>
      </c>
      <c r="H2821" s="0" t="n">
        <v>21.5</v>
      </c>
      <c r="I2821" s="0" t="n">
        <v>8</v>
      </c>
      <c r="J2821" s="0" t="n">
        <v>43932</v>
      </c>
      <c r="K2821" s="0" t="n">
        <v>210509</v>
      </c>
      <c r="L2821" s="0" t="n">
        <v>330.1</v>
      </c>
      <c r="M2821" s="0" t="n">
        <v>257</v>
      </c>
      <c r="N2821" s="0" t="n">
        <v>9890</v>
      </c>
      <c r="P2821" s="0" t="n">
        <f aca="false">A2821+B2821/60</f>
        <v>30.3629266666667</v>
      </c>
      <c r="Q2821" s="0" t="n">
        <f aca="false">IF(TRIM(C2821)="S",-1,1)</f>
        <v>1</v>
      </c>
      <c r="R2821" s="0" t="n">
        <f aca="false">P2821*Q2821</f>
        <v>30.3629266666667</v>
      </c>
      <c r="T2821" s="0" t="n">
        <f aca="false">D2821+E2821/60</f>
        <v>97.9040466666667</v>
      </c>
      <c r="U2821" s="0" t="n">
        <f aca="false">IF(TRIM(F2821)="W",-1,1)</f>
        <v>-1</v>
      </c>
      <c r="V2821" s="0" t="n">
        <f aca="false">T2821*U2821</f>
        <v>-97.9040466666667</v>
      </c>
      <c r="AA2821" s="0" t="n">
        <f aca="false">(N2821/100)</f>
        <v>98.9</v>
      </c>
      <c r="AC2821" s="0" t="n">
        <f aca="false">$Y$3*(1-((AA2821/$Y$2)^$Y$4))</f>
        <v>231.300828555126</v>
      </c>
    </row>
    <row r="2822" customFormat="false" ht="15" hidden="false" customHeight="false" outlineLevel="0" collapsed="false">
      <c r="A2822" s="0" t="n">
        <v>30</v>
      </c>
      <c r="B2822" s="0" t="n">
        <v>21.7809</v>
      </c>
      <c r="C2822" s="0" t="s">
        <v>22</v>
      </c>
      <c r="D2822" s="0" t="n">
        <v>97</v>
      </c>
      <c r="E2822" s="0" t="n">
        <v>54.2462</v>
      </c>
      <c r="F2822" s="0" t="s">
        <v>23</v>
      </c>
      <c r="G2822" s="0" t="n">
        <v>237.1</v>
      </c>
      <c r="H2822" s="0" t="n">
        <v>21.5</v>
      </c>
      <c r="I2822" s="0" t="n">
        <v>8</v>
      </c>
      <c r="J2822" s="0" t="n">
        <v>43933</v>
      </c>
      <c r="K2822" s="0" t="n">
        <v>210509</v>
      </c>
      <c r="L2822" s="0" t="n">
        <v>330.1</v>
      </c>
      <c r="M2822" s="0" t="n">
        <v>257</v>
      </c>
      <c r="N2822" s="0" t="n">
        <v>9890</v>
      </c>
      <c r="P2822" s="0" t="n">
        <f aca="false">A2822+B2822/60</f>
        <v>30.363015</v>
      </c>
      <c r="Q2822" s="0" t="n">
        <f aca="false">IF(TRIM(C2822)="S",-1,1)</f>
        <v>1</v>
      </c>
      <c r="R2822" s="0" t="n">
        <f aca="false">P2822*Q2822</f>
        <v>30.363015</v>
      </c>
      <c r="T2822" s="0" t="n">
        <f aca="false">D2822+E2822/60</f>
        <v>97.9041033333333</v>
      </c>
      <c r="U2822" s="0" t="n">
        <f aca="false">IF(TRIM(F2822)="W",-1,1)</f>
        <v>-1</v>
      </c>
      <c r="V2822" s="0" t="n">
        <f aca="false">T2822*U2822</f>
        <v>-97.9041033333333</v>
      </c>
      <c r="AA2822" s="0" t="n">
        <f aca="false">(N2822/100)</f>
        <v>98.9</v>
      </c>
      <c r="AC2822" s="0" t="n">
        <f aca="false">$Y$3*(1-((AA2822/$Y$2)^$Y$4))</f>
        <v>231.300828555126</v>
      </c>
    </row>
    <row r="2823" customFormat="false" ht="15" hidden="false" customHeight="false" outlineLevel="0" collapsed="false">
      <c r="A2823" s="0" t="n">
        <v>30</v>
      </c>
      <c r="B2823" s="0" t="n">
        <v>21.7864</v>
      </c>
      <c r="C2823" s="0" t="s">
        <v>22</v>
      </c>
      <c r="D2823" s="0" t="n">
        <v>97</v>
      </c>
      <c r="E2823" s="0" t="n">
        <v>54.2495</v>
      </c>
      <c r="F2823" s="0" t="s">
        <v>23</v>
      </c>
      <c r="G2823" s="0" t="n">
        <v>236.9</v>
      </c>
      <c r="H2823" s="0" t="n">
        <v>21.8</v>
      </c>
      <c r="I2823" s="0" t="n">
        <v>8</v>
      </c>
      <c r="J2823" s="0" t="n">
        <v>43934</v>
      </c>
      <c r="K2823" s="0" t="n">
        <v>210509</v>
      </c>
      <c r="L2823" s="0" t="n">
        <v>330.8</v>
      </c>
      <c r="M2823" s="0" t="n">
        <v>257</v>
      </c>
      <c r="N2823" s="0" t="n">
        <v>9890</v>
      </c>
      <c r="P2823" s="0" t="n">
        <f aca="false">A2823+B2823/60</f>
        <v>30.3631066666667</v>
      </c>
      <c r="Q2823" s="0" t="n">
        <f aca="false">IF(TRIM(C2823)="S",-1,1)</f>
        <v>1</v>
      </c>
      <c r="R2823" s="0" t="n">
        <f aca="false">P2823*Q2823</f>
        <v>30.3631066666667</v>
      </c>
      <c r="T2823" s="0" t="n">
        <f aca="false">D2823+E2823/60</f>
        <v>97.9041583333333</v>
      </c>
      <c r="U2823" s="0" t="n">
        <f aca="false">IF(TRIM(F2823)="W",-1,1)</f>
        <v>-1</v>
      </c>
      <c r="V2823" s="0" t="n">
        <f aca="false">T2823*U2823</f>
        <v>-97.9041583333333</v>
      </c>
      <c r="AA2823" s="0" t="n">
        <f aca="false">(N2823/100)</f>
        <v>98.9</v>
      </c>
      <c r="AC2823" s="0" t="n">
        <f aca="false">$Y$3*(1-((AA2823/$Y$2)^$Y$4))</f>
        <v>231.300828555126</v>
      </c>
    </row>
    <row r="2824" customFormat="false" ht="15" hidden="false" customHeight="false" outlineLevel="0" collapsed="false">
      <c r="A2824" s="0" t="n">
        <v>30</v>
      </c>
      <c r="B2824" s="0" t="n">
        <v>21.7864</v>
      </c>
      <c r="C2824" s="0" t="s">
        <v>22</v>
      </c>
      <c r="D2824" s="0" t="n">
        <v>97</v>
      </c>
      <c r="E2824" s="0" t="n">
        <v>54.2495</v>
      </c>
      <c r="F2824" s="0" t="s">
        <v>23</v>
      </c>
      <c r="G2824" s="0" t="n">
        <v>236.9</v>
      </c>
      <c r="H2824" s="0" t="n">
        <v>21.8</v>
      </c>
      <c r="I2824" s="0" t="n">
        <v>8</v>
      </c>
      <c r="J2824" s="0" t="n">
        <v>43934</v>
      </c>
      <c r="K2824" s="0" t="n">
        <v>210509</v>
      </c>
      <c r="L2824" s="0" t="n">
        <v>330.8</v>
      </c>
      <c r="M2824" s="0" t="n">
        <v>257</v>
      </c>
      <c r="N2824" s="0" t="n">
        <v>9890</v>
      </c>
      <c r="P2824" s="0" t="n">
        <f aca="false">A2824+B2824/60</f>
        <v>30.3631066666667</v>
      </c>
      <c r="Q2824" s="0" t="n">
        <f aca="false">IF(TRIM(C2824)="S",-1,1)</f>
        <v>1</v>
      </c>
      <c r="R2824" s="0" t="n">
        <f aca="false">P2824*Q2824</f>
        <v>30.3631066666667</v>
      </c>
      <c r="T2824" s="0" t="n">
        <f aca="false">D2824+E2824/60</f>
        <v>97.9041583333333</v>
      </c>
      <c r="U2824" s="0" t="n">
        <f aca="false">IF(TRIM(F2824)="W",-1,1)</f>
        <v>-1</v>
      </c>
      <c r="V2824" s="0" t="n">
        <f aca="false">T2824*U2824</f>
        <v>-97.9041583333333</v>
      </c>
      <c r="AA2824" s="0" t="n">
        <f aca="false">(N2824/100)</f>
        <v>98.9</v>
      </c>
      <c r="AC2824" s="0" t="n">
        <f aca="false">$Y$3*(1-((AA2824/$Y$2)^$Y$4))</f>
        <v>231.300828555126</v>
      </c>
    </row>
    <row r="2825" customFormat="false" ht="15" hidden="false" customHeight="false" outlineLevel="0" collapsed="false">
      <c r="A2825" s="0" t="n">
        <v>30</v>
      </c>
      <c r="B2825" s="0" t="n">
        <v>21.7916</v>
      </c>
      <c r="C2825" s="0" t="s">
        <v>22</v>
      </c>
      <c r="D2825" s="0" t="n">
        <v>97</v>
      </c>
      <c r="E2825" s="0" t="n">
        <v>54.2526</v>
      </c>
      <c r="F2825" s="0" t="s">
        <v>23</v>
      </c>
      <c r="G2825" s="0" t="n">
        <v>236.3</v>
      </c>
      <c r="H2825" s="0" t="n">
        <v>21.9</v>
      </c>
      <c r="I2825" s="0" t="n">
        <v>8</v>
      </c>
      <c r="J2825" s="0" t="n">
        <v>43935</v>
      </c>
      <c r="K2825" s="0" t="n">
        <v>210509</v>
      </c>
      <c r="L2825" s="0" t="n">
        <v>331.2</v>
      </c>
      <c r="M2825" s="0" t="n">
        <v>257</v>
      </c>
      <c r="N2825" s="0" t="n">
        <v>9891</v>
      </c>
      <c r="P2825" s="0" t="n">
        <f aca="false">A2825+B2825/60</f>
        <v>30.3631933333333</v>
      </c>
      <c r="Q2825" s="0" t="n">
        <f aca="false">IF(TRIM(C2825)="S",-1,1)</f>
        <v>1</v>
      </c>
      <c r="R2825" s="0" t="n">
        <f aca="false">P2825*Q2825</f>
        <v>30.3631933333333</v>
      </c>
      <c r="T2825" s="0" t="n">
        <f aca="false">D2825+E2825/60</f>
        <v>97.90421</v>
      </c>
      <c r="U2825" s="0" t="n">
        <f aca="false">IF(TRIM(F2825)="W",-1,1)</f>
        <v>-1</v>
      </c>
      <c r="V2825" s="0" t="n">
        <f aca="false">T2825*U2825</f>
        <v>-97.90421</v>
      </c>
      <c r="AA2825" s="0" t="n">
        <f aca="false">(N2825/100)</f>
        <v>98.91</v>
      </c>
      <c r="AC2825" s="0" t="n">
        <f aca="false">$Y$3*(1-((AA2825/$Y$2)^$Y$4))</f>
        <v>230.450361127188</v>
      </c>
    </row>
    <row r="2826" customFormat="false" ht="15" hidden="false" customHeight="false" outlineLevel="0" collapsed="false">
      <c r="A2826" s="0" t="n">
        <v>30</v>
      </c>
      <c r="B2826" s="0" t="n">
        <v>21.7964</v>
      </c>
      <c r="C2826" s="0" t="s">
        <v>22</v>
      </c>
      <c r="D2826" s="0" t="n">
        <v>97</v>
      </c>
      <c r="E2826" s="0" t="n">
        <v>54.2555</v>
      </c>
      <c r="F2826" s="0" t="s">
        <v>23</v>
      </c>
      <c r="G2826" s="0" t="n">
        <v>236</v>
      </c>
      <c r="H2826" s="0" t="n">
        <v>21.1</v>
      </c>
      <c r="I2826" s="0" t="n">
        <v>8</v>
      </c>
      <c r="J2826" s="0" t="n">
        <v>43936</v>
      </c>
      <c r="K2826" s="0" t="n">
        <v>210509</v>
      </c>
      <c r="L2826" s="0" t="n">
        <v>331.3</v>
      </c>
      <c r="M2826" s="0" t="n">
        <v>257</v>
      </c>
      <c r="N2826" s="0" t="n">
        <v>9891</v>
      </c>
      <c r="P2826" s="0" t="n">
        <f aca="false">A2826+B2826/60</f>
        <v>30.3632733333333</v>
      </c>
      <c r="Q2826" s="0" t="n">
        <f aca="false">IF(TRIM(C2826)="S",-1,1)</f>
        <v>1</v>
      </c>
      <c r="R2826" s="0" t="n">
        <f aca="false">P2826*Q2826</f>
        <v>30.3632733333333</v>
      </c>
      <c r="T2826" s="0" t="n">
        <f aca="false">D2826+E2826/60</f>
        <v>97.9042583333333</v>
      </c>
      <c r="U2826" s="0" t="n">
        <f aca="false">IF(TRIM(F2826)="W",-1,1)</f>
        <v>-1</v>
      </c>
      <c r="V2826" s="0" t="n">
        <f aca="false">T2826*U2826</f>
        <v>-97.9042583333333</v>
      </c>
      <c r="AA2826" s="0" t="n">
        <f aca="false">(N2826/100)</f>
        <v>98.91</v>
      </c>
      <c r="AC2826" s="0" t="n">
        <f aca="false">$Y$3*(1-((AA2826/$Y$2)^$Y$4))</f>
        <v>230.450361127188</v>
      </c>
    </row>
    <row r="2827" customFormat="false" ht="15" hidden="false" customHeight="false" outlineLevel="0" collapsed="false">
      <c r="A2827" s="0" t="n">
        <v>30</v>
      </c>
      <c r="B2827" s="0" t="n">
        <v>21.8008</v>
      </c>
      <c r="C2827" s="0" t="s">
        <v>22</v>
      </c>
      <c r="D2827" s="0" t="n">
        <v>97</v>
      </c>
      <c r="E2827" s="0" t="n">
        <v>54.2583</v>
      </c>
      <c r="F2827" s="0" t="s">
        <v>23</v>
      </c>
      <c r="G2827" s="0" t="n">
        <v>235.9</v>
      </c>
      <c r="H2827" s="0" t="n">
        <v>18.9</v>
      </c>
      <c r="I2827" s="0" t="n">
        <v>7</v>
      </c>
      <c r="J2827" s="0" t="n">
        <v>43937</v>
      </c>
      <c r="K2827" s="0" t="n">
        <v>210509</v>
      </c>
      <c r="L2827" s="0" t="n">
        <v>330.4</v>
      </c>
      <c r="M2827" s="0" t="n">
        <v>257</v>
      </c>
      <c r="N2827" s="0" t="n">
        <v>9891</v>
      </c>
      <c r="P2827" s="0" t="n">
        <f aca="false">A2827+B2827/60</f>
        <v>30.3633466666667</v>
      </c>
      <c r="Q2827" s="0" t="n">
        <f aca="false">IF(TRIM(C2827)="S",-1,1)</f>
        <v>1</v>
      </c>
      <c r="R2827" s="0" t="n">
        <f aca="false">P2827*Q2827</f>
        <v>30.3633466666667</v>
      </c>
      <c r="T2827" s="0" t="n">
        <f aca="false">D2827+E2827/60</f>
        <v>97.904305</v>
      </c>
      <c r="U2827" s="0" t="n">
        <f aca="false">IF(TRIM(F2827)="W",-1,1)</f>
        <v>-1</v>
      </c>
      <c r="V2827" s="0" t="n">
        <f aca="false">T2827*U2827</f>
        <v>-97.904305</v>
      </c>
      <c r="AA2827" s="0" t="n">
        <f aca="false">(N2827/100)</f>
        <v>98.91</v>
      </c>
      <c r="AC2827" s="0" t="n">
        <f aca="false">$Y$3*(1-((AA2827/$Y$2)^$Y$4))</f>
        <v>230.450361127188</v>
      </c>
    </row>
    <row r="2828" customFormat="false" ht="15" hidden="false" customHeight="false" outlineLevel="0" collapsed="false">
      <c r="A2828" s="0" t="n">
        <v>30</v>
      </c>
      <c r="B2828" s="0" t="n">
        <v>21.8008</v>
      </c>
      <c r="C2828" s="0" t="s">
        <v>22</v>
      </c>
      <c r="D2828" s="0" t="n">
        <v>97</v>
      </c>
      <c r="E2828" s="0" t="n">
        <v>54.2583</v>
      </c>
      <c r="F2828" s="0" t="s">
        <v>23</v>
      </c>
      <c r="G2828" s="0" t="n">
        <v>235.9</v>
      </c>
      <c r="H2828" s="0" t="n">
        <v>17.4</v>
      </c>
      <c r="I2828" s="0" t="n">
        <v>7</v>
      </c>
      <c r="J2828" s="0" t="n">
        <v>43937</v>
      </c>
      <c r="K2828" s="0" t="n">
        <v>210509</v>
      </c>
      <c r="L2828" s="0" t="n">
        <v>330</v>
      </c>
      <c r="M2828" s="0" t="n">
        <v>257</v>
      </c>
      <c r="N2828" s="0" t="n">
        <v>9892</v>
      </c>
      <c r="P2828" s="0" t="n">
        <f aca="false">A2828+B2828/60</f>
        <v>30.3633466666667</v>
      </c>
      <c r="Q2828" s="0" t="n">
        <f aca="false">IF(TRIM(C2828)="S",-1,1)</f>
        <v>1</v>
      </c>
      <c r="R2828" s="0" t="n">
        <f aca="false">P2828*Q2828</f>
        <v>30.3633466666667</v>
      </c>
      <c r="T2828" s="0" t="n">
        <f aca="false">D2828+E2828/60</f>
        <v>97.904305</v>
      </c>
      <c r="U2828" s="0" t="n">
        <f aca="false">IF(TRIM(F2828)="W",-1,1)</f>
        <v>-1</v>
      </c>
      <c r="V2828" s="0" t="n">
        <f aca="false">T2828*U2828</f>
        <v>-97.904305</v>
      </c>
      <c r="AA2828" s="0" t="n">
        <f aca="false">(N2828/100)</f>
        <v>98.92</v>
      </c>
      <c r="AC2828" s="0" t="n">
        <f aca="false">$Y$3*(1-((AA2828/$Y$2)^$Y$4))</f>
        <v>229.599963254554</v>
      </c>
    </row>
    <row r="2829" customFormat="false" ht="15" hidden="false" customHeight="false" outlineLevel="0" collapsed="false">
      <c r="A2829" s="0" t="n">
        <v>30</v>
      </c>
      <c r="B2829" s="0" t="n">
        <v>21.805</v>
      </c>
      <c r="C2829" s="0" t="s">
        <v>22</v>
      </c>
      <c r="D2829" s="0" t="n">
        <v>97</v>
      </c>
      <c r="E2829" s="0" t="n">
        <v>54.261</v>
      </c>
      <c r="F2829" s="0" t="s">
        <v>23</v>
      </c>
      <c r="G2829" s="0" t="n">
        <v>235.8</v>
      </c>
      <c r="H2829" s="0" t="n">
        <v>17.4</v>
      </c>
      <c r="I2829" s="0" t="n">
        <v>8</v>
      </c>
      <c r="J2829" s="0" t="n">
        <v>43938</v>
      </c>
      <c r="K2829" s="0" t="n">
        <v>210509</v>
      </c>
      <c r="L2829" s="0" t="n">
        <v>330</v>
      </c>
      <c r="M2829" s="0" t="n">
        <v>257</v>
      </c>
      <c r="N2829" s="0" t="n">
        <v>9891</v>
      </c>
      <c r="P2829" s="0" t="n">
        <f aca="false">A2829+B2829/60</f>
        <v>30.3634166666667</v>
      </c>
      <c r="Q2829" s="0" t="n">
        <f aca="false">IF(TRIM(C2829)="S",-1,1)</f>
        <v>1</v>
      </c>
      <c r="R2829" s="0" t="n">
        <f aca="false">P2829*Q2829</f>
        <v>30.3634166666667</v>
      </c>
      <c r="T2829" s="0" t="n">
        <f aca="false">D2829+E2829/60</f>
        <v>97.90435</v>
      </c>
      <c r="U2829" s="0" t="n">
        <f aca="false">IF(TRIM(F2829)="W",-1,1)</f>
        <v>-1</v>
      </c>
      <c r="V2829" s="0" t="n">
        <f aca="false">T2829*U2829</f>
        <v>-97.90435</v>
      </c>
      <c r="AA2829" s="0" t="n">
        <f aca="false">(N2829/100)</f>
        <v>98.91</v>
      </c>
      <c r="AC2829" s="0" t="n">
        <f aca="false">$Y$3*(1-((AA2829/$Y$2)^$Y$4))</f>
        <v>230.450361127188</v>
      </c>
    </row>
    <row r="2830" customFormat="false" ht="15" hidden="false" customHeight="false" outlineLevel="0" collapsed="false">
      <c r="A2830" s="0" t="n">
        <v>30</v>
      </c>
      <c r="B2830" s="0" t="n">
        <v>21.8089</v>
      </c>
      <c r="C2830" s="0" t="s">
        <v>22</v>
      </c>
      <c r="D2830" s="0" t="n">
        <v>97</v>
      </c>
      <c r="E2830" s="0" t="n">
        <v>54.2636</v>
      </c>
      <c r="F2830" s="0" t="s">
        <v>23</v>
      </c>
      <c r="G2830" s="0" t="n">
        <v>235.6</v>
      </c>
      <c r="H2830" s="0" t="n">
        <v>16.2</v>
      </c>
      <c r="I2830" s="0" t="n">
        <v>8</v>
      </c>
      <c r="J2830" s="0" t="n">
        <v>43939</v>
      </c>
      <c r="K2830" s="0" t="n">
        <v>210509</v>
      </c>
      <c r="L2830" s="0" t="n">
        <v>329.2</v>
      </c>
      <c r="M2830" s="0" t="n">
        <v>257</v>
      </c>
      <c r="N2830" s="0" t="n">
        <v>9891</v>
      </c>
      <c r="P2830" s="0" t="n">
        <f aca="false">A2830+B2830/60</f>
        <v>30.3634816666667</v>
      </c>
      <c r="Q2830" s="0" t="n">
        <f aca="false">IF(TRIM(C2830)="S",-1,1)</f>
        <v>1</v>
      </c>
      <c r="R2830" s="0" t="n">
        <f aca="false">P2830*Q2830</f>
        <v>30.3634816666667</v>
      </c>
      <c r="T2830" s="0" t="n">
        <f aca="false">D2830+E2830/60</f>
        <v>97.9043933333333</v>
      </c>
      <c r="U2830" s="0" t="n">
        <f aca="false">IF(TRIM(F2830)="W",-1,1)</f>
        <v>-1</v>
      </c>
      <c r="V2830" s="0" t="n">
        <f aca="false">T2830*U2830</f>
        <v>-97.9043933333333</v>
      </c>
      <c r="AA2830" s="0" t="n">
        <f aca="false">(N2830/100)</f>
        <v>98.91</v>
      </c>
      <c r="AC2830" s="0" t="n">
        <f aca="false">$Y$3*(1-((AA2830/$Y$2)^$Y$4))</f>
        <v>230.450361127188</v>
      </c>
    </row>
    <row r="2831" customFormat="false" ht="15" hidden="false" customHeight="false" outlineLevel="0" collapsed="false">
      <c r="A2831" s="0" t="n">
        <v>30</v>
      </c>
      <c r="B2831" s="0" t="n">
        <v>21.8089</v>
      </c>
      <c r="C2831" s="0" t="s">
        <v>22</v>
      </c>
      <c r="D2831" s="0" t="n">
        <v>97</v>
      </c>
      <c r="E2831" s="0" t="n">
        <v>54.2636</v>
      </c>
      <c r="F2831" s="0" t="s">
        <v>23</v>
      </c>
      <c r="G2831" s="0" t="n">
        <v>235.6</v>
      </c>
      <c r="H2831" s="0" t="n">
        <v>15.7</v>
      </c>
      <c r="I2831" s="0" t="n">
        <v>8</v>
      </c>
      <c r="J2831" s="0" t="n">
        <v>43939</v>
      </c>
      <c r="K2831" s="0" t="n">
        <v>210509</v>
      </c>
      <c r="L2831" s="0" t="n">
        <v>329.2</v>
      </c>
      <c r="M2831" s="0" t="n">
        <v>257</v>
      </c>
      <c r="N2831" s="0" t="n">
        <v>9891</v>
      </c>
      <c r="P2831" s="0" t="n">
        <f aca="false">A2831+B2831/60</f>
        <v>30.3634816666667</v>
      </c>
      <c r="Q2831" s="0" t="n">
        <f aca="false">IF(TRIM(C2831)="S",-1,1)</f>
        <v>1</v>
      </c>
      <c r="R2831" s="0" t="n">
        <f aca="false">P2831*Q2831</f>
        <v>30.3634816666667</v>
      </c>
      <c r="T2831" s="0" t="n">
        <f aca="false">D2831+E2831/60</f>
        <v>97.9043933333333</v>
      </c>
      <c r="U2831" s="0" t="n">
        <f aca="false">IF(TRIM(F2831)="W",-1,1)</f>
        <v>-1</v>
      </c>
      <c r="V2831" s="0" t="n">
        <f aca="false">T2831*U2831</f>
        <v>-97.9043933333333</v>
      </c>
      <c r="AA2831" s="0" t="n">
        <f aca="false">(N2831/100)</f>
        <v>98.91</v>
      </c>
      <c r="AC2831" s="0" t="n">
        <f aca="false">$Y$3*(1-((AA2831/$Y$2)^$Y$4))</f>
        <v>230.450361127188</v>
      </c>
    </row>
    <row r="2832" customFormat="false" ht="15" hidden="false" customHeight="false" outlineLevel="0" collapsed="false">
      <c r="A2832" s="0" t="n">
        <v>30</v>
      </c>
      <c r="B2832" s="0" t="n">
        <v>21.8128</v>
      </c>
      <c r="C2832" s="0" t="s">
        <v>22</v>
      </c>
      <c r="D2832" s="0" t="n">
        <v>97</v>
      </c>
      <c r="E2832" s="0" t="n">
        <v>54.2661</v>
      </c>
      <c r="F2832" s="0" t="s">
        <v>23</v>
      </c>
      <c r="G2832" s="0" t="n">
        <v>235.6</v>
      </c>
      <c r="H2832" s="0" t="n">
        <v>15.7</v>
      </c>
      <c r="I2832" s="0" t="n">
        <v>8</v>
      </c>
      <c r="J2832" s="0" t="n">
        <v>43940</v>
      </c>
      <c r="K2832" s="0" t="n">
        <v>210509</v>
      </c>
      <c r="L2832" s="0" t="n">
        <v>329.2</v>
      </c>
      <c r="M2832" s="0" t="n">
        <v>257</v>
      </c>
      <c r="N2832" s="0" t="n">
        <v>9891</v>
      </c>
      <c r="P2832" s="0" t="n">
        <f aca="false">A2832+B2832/60</f>
        <v>30.3635466666667</v>
      </c>
      <c r="Q2832" s="0" t="n">
        <f aca="false">IF(TRIM(C2832)="S",-1,1)</f>
        <v>1</v>
      </c>
      <c r="R2832" s="0" t="n">
        <f aca="false">P2832*Q2832</f>
        <v>30.3635466666667</v>
      </c>
      <c r="T2832" s="0" t="n">
        <f aca="false">D2832+E2832/60</f>
        <v>97.904435</v>
      </c>
      <c r="U2832" s="0" t="n">
        <f aca="false">IF(TRIM(F2832)="W",-1,1)</f>
        <v>-1</v>
      </c>
      <c r="V2832" s="0" t="n">
        <f aca="false">T2832*U2832</f>
        <v>-97.904435</v>
      </c>
      <c r="AA2832" s="0" t="n">
        <f aca="false">(N2832/100)</f>
        <v>98.91</v>
      </c>
      <c r="AC2832" s="0" t="n">
        <f aca="false">$Y$3*(1-((AA2832/$Y$2)^$Y$4))</f>
        <v>230.450361127188</v>
      </c>
    </row>
    <row r="2833" customFormat="false" ht="15" hidden="false" customHeight="false" outlineLevel="0" collapsed="false">
      <c r="A2833" s="0" t="n">
        <v>30</v>
      </c>
      <c r="B2833" s="0" t="n">
        <v>21.8165</v>
      </c>
      <c r="C2833" s="0" t="s">
        <v>22</v>
      </c>
      <c r="D2833" s="0" t="n">
        <v>97</v>
      </c>
      <c r="E2833" s="0" t="n">
        <v>54.2685</v>
      </c>
      <c r="F2833" s="0" t="s">
        <v>23</v>
      </c>
      <c r="G2833" s="0" t="n">
        <v>235.7</v>
      </c>
      <c r="H2833" s="0" t="n">
        <v>15.1</v>
      </c>
      <c r="I2833" s="0" t="n">
        <v>8</v>
      </c>
      <c r="J2833" s="0" t="n">
        <v>43941</v>
      </c>
      <c r="K2833" s="0" t="n">
        <v>210509</v>
      </c>
      <c r="L2833" s="0" t="n">
        <v>329</v>
      </c>
      <c r="M2833" s="0" t="n">
        <v>257</v>
      </c>
      <c r="N2833" s="0" t="n">
        <v>9890</v>
      </c>
      <c r="P2833" s="0" t="n">
        <f aca="false">A2833+B2833/60</f>
        <v>30.3636083333333</v>
      </c>
      <c r="Q2833" s="0" t="n">
        <f aca="false">IF(TRIM(C2833)="S",-1,1)</f>
        <v>1</v>
      </c>
      <c r="R2833" s="0" t="n">
        <f aca="false">P2833*Q2833</f>
        <v>30.3636083333333</v>
      </c>
      <c r="T2833" s="0" t="n">
        <f aca="false">D2833+E2833/60</f>
        <v>97.904475</v>
      </c>
      <c r="U2833" s="0" t="n">
        <f aca="false">IF(TRIM(F2833)="W",-1,1)</f>
        <v>-1</v>
      </c>
      <c r="V2833" s="0" t="n">
        <f aca="false">T2833*U2833</f>
        <v>-97.904475</v>
      </c>
      <c r="AA2833" s="0" t="n">
        <f aca="false">(N2833/100)</f>
        <v>98.9</v>
      </c>
      <c r="AC2833" s="0" t="n">
        <f aca="false">$Y$3*(1-((AA2833/$Y$2)^$Y$4))</f>
        <v>231.300828555126</v>
      </c>
    </row>
    <row r="2834" customFormat="false" ht="15" hidden="false" customHeight="false" outlineLevel="0" collapsed="false">
      <c r="A2834" s="0" t="n">
        <v>30</v>
      </c>
      <c r="B2834" s="0" t="n">
        <v>21.8165</v>
      </c>
      <c r="C2834" s="0" t="s">
        <v>22</v>
      </c>
      <c r="D2834" s="0" t="n">
        <v>97</v>
      </c>
      <c r="E2834" s="0" t="n">
        <v>54.2685</v>
      </c>
      <c r="F2834" s="0" t="s">
        <v>23</v>
      </c>
      <c r="G2834" s="0" t="n">
        <v>235.7</v>
      </c>
      <c r="H2834" s="0" t="n">
        <v>15.1</v>
      </c>
      <c r="I2834" s="0" t="n">
        <v>8</v>
      </c>
      <c r="J2834" s="0" t="n">
        <v>43941</v>
      </c>
      <c r="K2834" s="0" t="n">
        <v>210509</v>
      </c>
      <c r="L2834" s="0" t="n">
        <v>329</v>
      </c>
      <c r="M2834" s="0" t="n">
        <v>257</v>
      </c>
      <c r="N2834" s="0" t="n">
        <v>9891</v>
      </c>
      <c r="P2834" s="0" t="n">
        <f aca="false">A2834+B2834/60</f>
        <v>30.3636083333333</v>
      </c>
      <c r="Q2834" s="0" t="n">
        <f aca="false">IF(TRIM(C2834)="S",-1,1)</f>
        <v>1</v>
      </c>
      <c r="R2834" s="0" t="n">
        <f aca="false">P2834*Q2834</f>
        <v>30.3636083333333</v>
      </c>
      <c r="T2834" s="0" t="n">
        <f aca="false">D2834+E2834/60</f>
        <v>97.904475</v>
      </c>
      <c r="U2834" s="0" t="n">
        <f aca="false">IF(TRIM(F2834)="W",-1,1)</f>
        <v>-1</v>
      </c>
      <c r="V2834" s="0" t="n">
        <f aca="false">T2834*U2834</f>
        <v>-97.904475</v>
      </c>
      <c r="AA2834" s="0" t="n">
        <f aca="false">(N2834/100)</f>
        <v>98.91</v>
      </c>
      <c r="AC2834" s="0" t="n">
        <f aca="false">$Y$3*(1-((AA2834/$Y$2)^$Y$4))</f>
        <v>230.450361127188</v>
      </c>
    </row>
    <row r="2835" customFormat="false" ht="15" hidden="false" customHeight="false" outlineLevel="0" collapsed="false">
      <c r="A2835" s="0" t="n">
        <v>30</v>
      </c>
      <c r="B2835" s="0" t="n">
        <v>21.8202</v>
      </c>
      <c r="C2835" s="0" t="s">
        <v>22</v>
      </c>
      <c r="D2835" s="0" t="n">
        <v>97</v>
      </c>
      <c r="E2835" s="0" t="n">
        <v>54.2707</v>
      </c>
      <c r="F2835" s="0" t="s">
        <v>23</v>
      </c>
      <c r="G2835" s="0" t="n">
        <v>235.7</v>
      </c>
      <c r="H2835" s="0" t="n">
        <v>14.8</v>
      </c>
      <c r="I2835" s="0" t="n">
        <v>8</v>
      </c>
      <c r="J2835" s="0" t="n">
        <v>43942</v>
      </c>
      <c r="K2835" s="0" t="n">
        <v>210509</v>
      </c>
      <c r="L2835" s="0" t="n">
        <v>329.1</v>
      </c>
      <c r="M2835" s="0" t="n">
        <v>257</v>
      </c>
      <c r="N2835" s="0" t="n">
        <v>9890</v>
      </c>
      <c r="P2835" s="0" t="n">
        <f aca="false">A2835+B2835/60</f>
        <v>30.36367</v>
      </c>
      <c r="Q2835" s="0" t="n">
        <f aca="false">IF(TRIM(C2835)="S",-1,1)</f>
        <v>1</v>
      </c>
      <c r="R2835" s="0" t="n">
        <f aca="false">P2835*Q2835</f>
        <v>30.36367</v>
      </c>
      <c r="T2835" s="0" t="n">
        <f aca="false">D2835+E2835/60</f>
        <v>97.9045116666667</v>
      </c>
      <c r="U2835" s="0" t="n">
        <f aca="false">IF(TRIM(F2835)="W",-1,1)</f>
        <v>-1</v>
      </c>
      <c r="V2835" s="0" t="n">
        <f aca="false">T2835*U2835</f>
        <v>-97.9045116666667</v>
      </c>
      <c r="AA2835" s="0" t="n">
        <f aca="false">(N2835/100)</f>
        <v>98.9</v>
      </c>
      <c r="AC2835" s="0" t="n">
        <f aca="false">$Y$3*(1-((AA2835/$Y$2)^$Y$4))</f>
        <v>231.300828555126</v>
      </c>
    </row>
    <row r="2836" customFormat="false" ht="15" hidden="false" customHeight="false" outlineLevel="0" collapsed="false">
      <c r="A2836" s="0" t="n">
        <v>30</v>
      </c>
      <c r="B2836" s="0" t="n">
        <v>21.8202</v>
      </c>
      <c r="C2836" s="0" t="s">
        <v>22</v>
      </c>
      <c r="D2836" s="0" t="n">
        <v>97</v>
      </c>
      <c r="E2836" s="0" t="n">
        <v>54.2707</v>
      </c>
      <c r="F2836" s="0" t="s">
        <v>23</v>
      </c>
      <c r="G2836" s="0" t="n">
        <v>235.7</v>
      </c>
      <c r="H2836" s="0" t="n">
        <v>14.4</v>
      </c>
      <c r="I2836" s="0" t="n">
        <v>8</v>
      </c>
      <c r="J2836" s="0" t="n">
        <v>43942</v>
      </c>
      <c r="K2836" s="0" t="n">
        <v>210509</v>
      </c>
      <c r="L2836" s="0" t="n">
        <v>328.8</v>
      </c>
      <c r="M2836" s="0" t="n">
        <v>257</v>
      </c>
      <c r="N2836" s="0" t="n">
        <v>9890</v>
      </c>
      <c r="P2836" s="0" t="n">
        <f aca="false">A2836+B2836/60</f>
        <v>30.36367</v>
      </c>
      <c r="Q2836" s="0" t="n">
        <f aca="false">IF(TRIM(C2836)="S",-1,1)</f>
        <v>1</v>
      </c>
      <c r="R2836" s="0" t="n">
        <f aca="false">P2836*Q2836</f>
        <v>30.36367</v>
      </c>
      <c r="T2836" s="0" t="n">
        <f aca="false">D2836+E2836/60</f>
        <v>97.9045116666667</v>
      </c>
      <c r="U2836" s="0" t="n">
        <f aca="false">IF(TRIM(F2836)="W",-1,1)</f>
        <v>-1</v>
      </c>
      <c r="V2836" s="0" t="n">
        <f aca="false">T2836*U2836</f>
        <v>-97.9045116666667</v>
      </c>
      <c r="AA2836" s="0" t="n">
        <f aca="false">(N2836/100)</f>
        <v>98.9</v>
      </c>
      <c r="AC2836" s="0" t="n">
        <f aca="false">$Y$3*(1-((AA2836/$Y$2)^$Y$4))</f>
        <v>231.300828555126</v>
      </c>
    </row>
    <row r="2837" customFormat="false" ht="15" hidden="false" customHeight="false" outlineLevel="0" collapsed="false">
      <c r="A2837" s="0" t="n">
        <v>30</v>
      </c>
      <c r="B2837" s="0" t="n">
        <v>21.8238</v>
      </c>
      <c r="C2837" s="0" t="s">
        <v>22</v>
      </c>
      <c r="D2837" s="0" t="n">
        <v>97</v>
      </c>
      <c r="E2837" s="0" t="n">
        <v>54.2733</v>
      </c>
      <c r="F2837" s="0" t="s">
        <v>23</v>
      </c>
      <c r="G2837" s="0" t="n">
        <v>235.6</v>
      </c>
      <c r="H2837" s="0" t="n">
        <v>14.4</v>
      </c>
      <c r="I2837" s="0" t="n">
        <v>8</v>
      </c>
      <c r="J2837" s="0" t="n">
        <v>43943</v>
      </c>
      <c r="K2837" s="0" t="n">
        <v>210509</v>
      </c>
      <c r="L2837" s="0" t="n">
        <v>328.8</v>
      </c>
      <c r="M2837" s="0" t="n">
        <v>257</v>
      </c>
      <c r="N2837" s="0" t="n">
        <v>9891</v>
      </c>
      <c r="P2837" s="0" t="n">
        <f aca="false">A2837+B2837/60</f>
        <v>30.36373</v>
      </c>
      <c r="Q2837" s="0" t="n">
        <f aca="false">IF(TRIM(C2837)="S",-1,1)</f>
        <v>1</v>
      </c>
      <c r="R2837" s="0" t="n">
        <f aca="false">P2837*Q2837</f>
        <v>30.36373</v>
      </c>
      <c r="T2837" s="0" t="n">
        <f aca="false">D2837+E2837/60</f>
        <v>97.904555</v>
      </c>
      <c r="U2837" s="0" t="n">
        <f aca="false">IF(TRIM(F2837)="W",-1,1)</f>
        <v>-1</v>
      </c>
      <c r="V2837" s="0" t="n">
        <f aca="false">T2837*U2837</f>
        <v>-97.904555</v>
      </c>
      <c r="AA2837" s="0" t="n">
        <f aca="false">(N2837/100)</f>
        <v>98.91</v>
      </c>
      <c r="AC2837" s="0" t="n">
        <f aca="false">$Y$3*(1-((AA2837/$Y$2)^$Y$4))</f>
        <v>230.450361127188</v>
      </c>
    </row>
    <row r="2838" customFormat="false" ht="15" hidden="false" customHeight="false" outlineLevel="0" collapsed="false">
      <c r="A2838" s="0" t="n">
        <v>30</v>
      </c>
      <c r="B2838" s="0" t="n">
        <v>21.8273</v>
      </c>
      <c r="C2838" s="0" t="s">
        <v>22</v>
      </c>
      <c r="D2838" s="0" t="n">
        <v>97</v>
      </c>
      <c r="E2838" s="0" t="n">
        <v>54.2761</v>
      </c>
      <c r="F2838" s="0" t="s">
        <v>23</v>
      </c>
      <c r="G2838" s="0" t="n">
        <v>235.5</v>
      </c>
      <c r="H2838" s="0" t="n">
        <v>14.7</v>
      </c>
      <c r="I2838" s="0" t="n">
        <v>8</v>
      </c>
      <c r="J2838" s="0" t="n">
        <v>43944</v>
      </c>
      <c r="K2838" s="0" t="n">
        <v>210509</v>
      </c>
      <c r="L2838" s="0" t="n">
        <v>325</v>
      </c>
      <c r="M2838" s="0" t="n">
        <v>257</v>
      </c>
      <c r="N2838" s="0" t="n">
        <v>9892</v>
      </c>
      <c r="P2838" s="0" t="n">
        <f aca="false">A2838+B2838/60</f>
        <v>30.3637883333333</v>
      </c>
      <c r="Q2838" s="0" t="n">
        <f aca="false">IF(TRIM(C2838)="S",-1,1)</f>
        <v>1</v>
      </c>
      <c r="R2838" s="0" t="n">
        <f aca="false">P2838*Q2838</f>
        <v>30.3637883333333</v>
      </c>
      <c r="T2838" s="0" t="n">
        <f aca="false">D2838+E2838/60</f>
        <v>97.9046016666667</v>
      </c>
      <c r="U2838" s="0" t="n">
        <f aca="false">IF(TRIM(F2838)="W",-1,1)</f>
        <v>-1</v>
      </c>
      <c r="V2838" s="0" t="n">
        <f aca="false">T2838*U2838</f>
        <v>-97.9046016666667</v>
      </c>
      <c r="AA2838" s="0" t="n">
        <f aca="false">(N2838/100)</f>
        <v>98.92</v>
      </c>
      <c r="AC2838" s="0" t="n">
        <f aca="false">$Y$3*(1-((AA2838/$Y$2)^$Y$4))</f>
        <v>229.599963254554</v>
      </c>
    </row>
    <row r="2839" customFormat="false" ht="15" hidden="false" customHeight="false" outlineLevel="0" collapsed="false">
      <c r="A2839" s="0" t="n">
        <v>30</v>
      </c>
      <c r="B2839" s="0" t="n">
        <v>21.8273</v>
      </c>
      <c r="C2839" s="0" t="s">
        <v>22</v>
      </c>
      <c r="D2839" s="0" t="n">
        <v>97</v>
      </c>
      <c r="E2839" s="0" t="n">
        <v>54.2761</v>
      </c>
      <c r="F2839" s="0" t="s">
        <v>23</v>
      </c>
      <c r="G2839" s="0" t="n">
        <v>235.5</v>
      </c>
      <c r="H2839" s="0" t="n">
        <v>15.1</v>
      </c>
      <c r="I2839" s="0" t="n">
        <v>8</v>
      </c>
      <c r="J2839" s="0" t="n">
        <v>43944</v>
      </c>
      <c r="K2839" s="0" t="n">
        <v>210509</v>
      </c>
      <c r="L2839" s="0" t="n">
        <v>324.5</v>
      </c>
      <c r="M2839" s="0" t="n">
        <v>257</v>
      </c>
      <c r="N2839" s="0" t="n">
        <v>9892</v>
      </c>
      <c r="P2839" s="0" t="n">
        <f aca="false">A2839+B2839/60</f>
        <v>30.3637883333333</v>
      </c>
      <c r="Q2839" s="0" t="n">
        <f aca="false">IF(TRIM(C2839)="S",-1,1)</f>
        <v>1</v>
      </c>
      <c r="R2839" s="0" t="n">
        <f aca="false">P2839*Q2839</f>
        <v>30.3637883333333</v>
      </c>
      <c r="T2839" s="0" t="n">
        <f aca="false">D2839+E2839/60</f>
        <v>97.9046016666667</v>
      </c>
      <c r="U2839" s="0" t="n">
        <f aca="false">IF(TRIM(F2839)="W",-1,1)</f>
        <v>-1</v>
      </c>
      <c r="V2839" s="0" t="n">
        <f aca="false">T2839*U2839</f>
        <v>-97.9046016666667</v>
      </c>
      <c r="AA2839" s="0" t="n">
        <f aca="false">(N2839/100)</f>
        <v>98.92</v>
      </c>
      <c r="AC2839" s="0" t="n">
        <f aca="false">$Y$3*(1-((AA2839/$Y$2)^$Y$4))</f>
        <v>229.599963254554</v>
      </c>
    </row>
    <row r="2840" customFormat="false" ht="15" hidden="false" customHeight="false" outlineLevel="0" collapsed="false">
      <c r="A2840" s="0" t="n">
        <v>30</v>
      </c>
      <c r="B2840" s="0" t="n">
        <v>21.8308</v>
      </c>
      <c r="C2840" s="0" t="s">
        <v>22</v>
      </c>
      <c r="D2840" s="0" t="n">
        <v>97</v>
      </c>
      <c r="E2840" s="0" t="n">
        <v>54.2789</v>
      </c>
      <c r="F2840" s="0" t="s">
        <v>23</v>
      </c>
      <c r="G2840" s="0" t="n">
        <v>235.6</v>
      </c>
      <c r="H2840" s="0" t="n">
        <v>15.1</v>
      </c>
      <c r="I2840" s="0" t="n">
        <v>8</v>
      </c>
      <c r="J2840" s="0" t="n">
        <v>43945</v>
      </c>
      <c r="K2840" s="0" t="n">
        <v>210509</v>
      </c>
      <c r="L2840" s="0" t="n">
        <v>324.5</v>
      </c>
      <c r="M2840" s="0" t="n">
        <v>257</v>
      </c>
      <c r="N2840" s="0" t="n">
        <v>9890</v>
      </c>
      <c r="P2840" s="0" t="n">
        <f aca="false">A2840+B2840/60</f>
        <v>30.3638466666667</v>
      </c>
      <c r="Q2840" s="0" t="n">
        <f aca="false">IF(TRIM(C2840)="S",-1,1)</f>
        <v>1</v>
      </c>
      <c r="R2840" s="0" t="n">
        <f aca="false">P2840*Q2840</f>
        <v>30.3638466666667</v>
      </c>
      <c r="T2840" s="0" t="n">
        <f aca="false">D2840+E2840/60</f>
        <v>97.9046483333333</v>
      </c>
      <c r="U2840" s="0" t="n">
        <f aca="false">IF(TRIM(F2840)="W",-1,1)</f>
        <v>-1</v>
      </c>
      <c r="V2840" s="0" t="n">
        <f aca="false">T2840*U2840</f>
        <v>-97.9046483333333</v>
      </c>
      <c r="AA2840" s="0" t="n">
        <f aca="false">(N2840/100)</f>
        <v>98.9</v>
      </c>
      <c r="AC2840" s="0" t="n">
        <f aca="false">$Y$3*(1-((AA2840/$Y$2)^$Y$4))</f>
        <v>231.300828555126</v>
      </c>
    </row>
    <row r="2841" customFormat="false" ht="15" hidden="false" customHeight="false" outlineLevel="0" collapsed="false">
      <c r="A2841" s="0" t="n">
        <v>30</v>
      </c>
      <c r="B2841" s="0" t="n">
        <v>21.8343</v>
      </c>
      <c r="C2841" s="0" t="s">
        <v>22</v>
      </c>
      <c r="D2841" s="0" t="n">
        <v>97</v>
      </c>
      <c r="E2841" s="0" t="n">
        <v>54.282</v>
      </c>
      <c r="F2841" s="0" t="s">
        <v>23</v>
      </c>
      <c r="G2841" s="0" t="n">
        <v>235.5</v>
      </c>
      <c r="H2841" s="0" t="n">
        <v>15.3</v>
      </c>
      <c r="I2841" s="0" t="n">
        <v>8</v>
      </c>
      <c r="J2841" s="0" t="n">
        <v>43946</v>
      </c>
      <c r="K2841" s="0" t="n">
        <v>210509</v>
      </c>
      <c r="L2841" s="0" t="n">
        <v>323.9</v>
      </c>
      <c r="M2841" s="0" t="n">
        <v>257</v>
      </c>
      <c r="N2841" s="0" t="n">
        <v>9890</v>
      </c>
      <c r="P2841" s="0" t="n">
        <f aca="false">A2841+B2841/60</f>
        <v>30.363905</v>
      </c>
      <c r="Q2841" s="0" t="n">
        <f aca="false">IF(TRIM(C2841)="S",-1,1)</f>
        <v>1</v>
      </c>
      <c r="R2841" s="0" t="n">
        <f aca="false">P2841*Q2841</f>
        <v>30.363905</v>
      </c>
      <c r="T2841" s="0" t="n">
        <f aca="false">D2841+E2841/60</f>
        <v>97.9047</v>
      </c>
      <c r="U2841" s="0" t="n">
        <f aca="false">IF(TRIM(F2841)="W",-1,1)</f>
        <v>-1</v>
      </c>
      <c r="V2841" s="0" t="n">
        <f aca="false">T2841*U2841</f>
        <v>-97.9047</v>
      </c>
      <c r="AA2841" s="0" t="n">
        <f aca="false">(N2841/100)</f>
        <v>98.9</v>
      </c>
      <c r="AC2841" s="0" t="n">
        <f aca="false">$Y$3*(1-((AA2841/$Y$2)^$Y$4))</f>
        <v>231.300828555126</v>
      </c>
    </row>
    <row r="2842" customFormat="false" ht="15" hidden="false" customHeight="false" outlineLevel="0" collapsed="false">
      <c r="A2842" s="0" t="n">
        <v>30</v>
      </c>
      <c r="B2842" s="0" t="n">
        <v>21.8343</v>
      </c>
      <c r="C2842" s="0" t="s">
        <v>22</v>
      </c>
      <c r="D2842" s="0" t="n">
        <v>97</v>
      </c>
      <c r="E2842" s="0" t="n">
        <v>54.282</v>
      </c>
      <c r="F2842" s="0" t="s">
        <v>23</v>
      </c>
      <c r="G2842" s="0" t="n">
        <v>235.5</v>
      </c>
      <c r="H2842" s="0" t="n">
        <v>15.3</v>
      </c>
      <c r="I2842" s="0" t="n">
        <v>8</v>
      </c>
      <c r="J2842" s="0" t="n">
        <v>43946</v>
      </c>
      <c r="K2842" s="0" t="n">
        <v>210509</v>
      </c>
      <c r="L2842" s="0" t="n">
        <v>323.9</v>
      </c>
      <c r="M2842" s="0" t="n">
        <v>257</v>
      </c>
      <c r="N2842" s="0" t="n">
        <v>9891</v>
      </c>
      <c r="P2842" s="0" t="n">
        <f aca="false">A2842+B2842/60</f>
        <v>30.363905</v>
      </c>
      <c r="Q2842" s="0" t="n">
        <f aca="false">IF(TRIM(C2842)="S",-1,1)</f>
        <v>1</v>
      </c>
      <c r="R2842" s="0" t="n">
        <f aca="false">P2842*Q2842</f>
        <v>30.363905</v>
      </c>
      <c r="T2842" s="0" t="n">
        <f aca="false">D2842+E2842/60</f>
        <v>97.9047</v>
      </c>
      <c r="U2842" s="0" t="n">
        <f aca="false">IF(TRIM(F2842)="W",-1,1)</f>
        <v>-1</v>
      </c>
      <c r="V2842" s="0" t="n">
        <f aca="false">T2842*U2842</f>
        <v>-97.9047</v>
      </c>
      <c r="AA2842" s="0" t="n">
        <f aca="false">(N2842/100)</f>
        <v>98.91</v>
      </c>
      <c r="AC2842" s="0" t="n">
        <f aca="false">$Y$3*(1-((AA2842/$Y$2)^$Y$4))</f>
        <v>230.450361127188</v>
      </c>
    </row>
    <row r="2843" customFormat="false" ht="15" hidden="false" customHeight="false" outlineLevel="0" collapsed="false">
      <c r="A2843" s="0" t="n">
        <v>30</v>
      </c>
      <c r="B2843" s="0" t="n">
        <v>21.8378</v>
      </c>
      <c r="C2843" s="0" t="s">
        <v>22</v>
      </c>
      <c r="D2843" s="0" t="n">
        <v>97</v>
      </c>
      <c r="E2843" s="0" t="n">
        <v>54.2853</v>
      </c>
      <c r="F2843" s="0" t="s">
        <v>23</v>
      </c>
      <c r="G2843" s="0" t="n">
        <v>235.3</v>
      </c>
      <c r="H2843" s="0" t="n">
        <v>15.8</v>
      </c>
      <c r="I2843" s="0" t="n">
        <v>7</v>
      </c>
      <c r="J2843" s="0" t="n">
        <v>43947</v>
      </c>
      <c r="K2843" s="0" t="n">
        <v>210509</v>
      </c>
      <c r="L2843" s="0" t="n">
        <v>322.6</v>
      </c>
      <c r="M2843" s="0" t="n">
        <v>257</v>
      </c>
      <c r="N2843" s="0" t="n">
        <v>9890</v>
      </c>
      <c r="P2843" s="0" t="n">
        <f aca="false">A2843+B2843/60</f>
        <v>30.3639633333333</v>
      </c>
      <c r="Q2843" s="0" t="n">
        <f aca="false">IF(TRIM(C2843)="S",-1,1)</f>
        <v>1</v>
      </c>
      <c r="R2843" s="0" t="n">
        <f aca="false">P2843*Q2843</f>
        <v>30.3639633333333</v>
      </c>
      <c r="T2843" s="0" t="n">
        <f aca="false">D2843+E2843/60</f>
        <v>97.904755</v>
      </c>
      <c r="U2843" s="0" t="n">
        <f aca="false">IF(TRIM(F2843)="W",-1,1)</f>
        <v>-1</v>
      </c>
      <c r="V2843" s="0" t="n">
        <f aca="false">T2843*U2843</f>
        <v>-97.904755</v>
      </c>
      <c r="AA2843" s="0" t="n">
        <f aca="false">(N2843/100)</f>
        <v>98.9</v>
      </c>
      <c r="AC2843" s="0" t="n">
        <f aca="false">$Y$3*(1-((AA2843/$Y$2)^$Y$4))</f>
        <v>231.300828555126</v>
      </c>
    </row>
    <row r="2844" customFormat="false" ht="15" hidden="false" customHeight="false" outlineLevel="0" collapsed="false">
      <c r="A2844" s="0" t="n">
        <v>30</v>
      </c>
      <c r="B2844" s="0" t="n">
        <v>21.8378</v>
      </c>
      <c r="C2844" s="0" t="s">
        <v>22</v>
      </c>
      <c r="D2844" s="0" t="n">
        <v>97</v>
      </c>
      <c r="E2844" s="0" t="n">
        <v>54.2853</v>
      </c>
      <c r="F2844" s="0" t="s">
        <v>23</v>
      </c>
      <c r="G2844" s="0" t="n">
        <v>235.3</v>
      </c>
      <c r="H2844" s="0" t="n">
        <v>16.3</v>
      </c>
      <c r="I2844" s="0" t="n">
        <v>7</v>
      </c>
      <c r="J2844" s="0" t="n">
        <v>43947</v>
      </c>
      <c r="K2844" s="0" t="n">
        <v>210509</v>
      </c>
      <c r="L2844" s="0" t="n">
        <v>318.9</v>
      </c>
      <c r="M2844" s="0" t="n">
        <v>257</v>
      </c>
      <c r="N2844" s="0" t="n">
        <v>9890</v>
      </c>
      <c r="P2844" s="0" t="n">
        <f aca="false">A2844+B2844/60</f>
        <v>30.3639633333333</v>
      </c>
      <c r="Q2844" s="0" t="n">
        <f aca="false">IF(TRIM(C2844)="S",-1,1)</f>
        <v>1</v>
      </c>
      <c r="R2844" s="0" t="n">
        <f aca="false">P2844*Q2844</f>
        <v>30.3639633333333</v>
      </c>
      <c r="T2844" s="0" t="n">
        <f aca="false">D2844+E2844/60</f>
        <v>97.904755</v>
      </c>
      <c r="U2844" s="0" t="n">
        <f aca="false">IF(TRIM(F2844)="W",-1,1)</f>
        <v>-1</v>
      </c>
      <c r="V2844" s="0" t="n">
        <f aca="false">T2844*U2844</f>
        <v>-97.904755</v>
      </c>
      <c r="AA2844" s="0" t="n">
        <f aca="false">(N2844/100)</f>
        <v>98.9</v>
      </c>
      <c r="AC2844" s="0" t="n">
        <f aca="false">$Y$3*(1-((AA2844/$Y$2)^$Y$4))</f>
        <v>231.300828555126</v>
      </c>
    </row>
    <row r="2845" customFormat="false" ht="15" hidden="false" customHeight="false" outlineLevel="0" collapsed="false">
      <c r="A2845" s="0" t="n">
        <v>30</v>
      </c>
      <c r="B2845" s="0" t="n">
        <v>21.8411</v>
      </c>
      <c r="C2845" s="0" t="s">
        <v>22</v>
      </c>
      <c r="D2845" s="0" t="n">
        <v>97</v>
      </c>
      <c r="E2845" s="0" t="n">
        <v>54.2888</v>
      </c>
      <c r="F2845" s="0" t="s">
        <v>23</v>
      </c>
      <c r="G2845" s="0" t="n">
        <v>235.3</v>
      </c>
      <c r="H2845" s="0" t="n">
        <v>16.3</v>
      </c>
      <c r="I2845" s="0" t="n">
        <v>8</v>
      </c>
      <c r="J2845" s="0" t="n">
        <v>43948</v>
      </c>
      <c r="K2845" s="0" t="n">
        <v>210509</v>
      </c>
      <c r="L2845" s="0" t="n">
        <v>318.9</v>
      </c>
      <c r="M2845" s="0" t="n">
        <v>257</v>
      </c>
      <c r="N2845" s="0" t="n">
        <v>9891</v>
      </c>
      <c r="P2845" s="0" t="n">
        <f aca="false">A2845+B2845/60</f>
        <v>30.3640183333333</v>
      </c>
      <c r="Q2845" s="0" t="n">
        <f aca="false">IF(TRIM(C2845)="S",-1,1)</f>
        <v>1</v>
      </c>
      <c r="R2845" s="0" t="n">
        <f aca="false">P2845*Q2845</f>
        <v>30.3640183333333</v>
      </c>
      <c r="T2845" s="0" t="n">
        <f aca="false">D2845+E2845/60</f>
        <v>97.9048133333333</v>
      </c>
      <c r="U2845" s="0" t="n">
        <f aca="false">IF(TRIM(F2845)="W",-1,1)</f>
        <v>-1</v>
      </c>
      <c r="V2845" s="0" t="n">
        <f aca="false">T2845*U2845</f>
        <v>-97.9048133333333</v>
      </c>
      <c r="AA2845" s="0" t="n">
        <f aca="false">(N2845/100)</f>
        <v>98.91</v>
      </c>
      <c r="AC2845" s="0" t="n">
        <f aca="false">$Y$3*(1-((AA2845/$Y$2)^$Y$4))</f>
        <v>230.450361127188</v>
      </c>
    </row>
    <row r="2846" customFormat="false" ht="15" hidden="false" customHeight="false" outlineLevel="0" collapsed="false">
      <c r="A2846" s="0" t="n">
        <v>30</v>
      </c>
      <c r="B2846" s="0" t="n">
        <v>21.8443</v>
      </c>
      <c r="C2846" s="0" t="s">
        <v>22</v>
      </c>
      <c r="D2846" s="0" t="n">
        <v>97</v>
      </c>
      <c r="E2846" s="0" t="n">
        <v>54.2924</v>
      </c>
      <c r="F2846" s="0" t="s">
        <v>23</v>
      </c>
      <c r="G2846" s="0" t="n">
        <v>235.2</v>
      </c>
      <c r="H2846" s="0" t="n">
        <v>16.4</v>
      </c>
      <c r="I2846" s="0" t="n">
        <v>8</v>
      </c>
      <c r="J2846" s="0" t="n">
        <v>43949</v>
      </c>
      <c r="K2846" s="0" t="n">
        <v>210509</v>
      </c>
      <c r="L2846" s="0" t="n">
        <v>315.7</v>
      </c>
      <c r="M2846" s="0" t="n">
        <v>257</v>
      </c>
      <c r="N2846" s="0" t="n">
        <v>9890</v>
      </c>
      <c r="P2846" s="0" t="n">
        <f aca="false">A2846+B2846/60</f>
        <v>30.3640716666667</v>
      </c>
      <c r="Q2846" s="0" t="n">
        <f aca="false">IF(TRIM(C2846)="S",-1,1)</f>
        <v>1</v>
      </c>
      <c r="R2846" s="0" t="n">
        <f aca="false">P2846*Q2846</f>
        <v>30.3640716666667</v>
      </c>
      <c r="T2846" s="0" t="n">
        <f aca="false">D2846+E2846/60</f>
        <v>97.9048733333333</v>
      </c>
      <c r="U2846" s="0" t="n">
        <f aca="false">IF(TRIM(F2846)="W",-1,1)</f>
        <v>-1</v>
      </c>
      <c r="V2846" s="0" t="n">
        <f aca="false">T2846*U2846</f>
        <v>-97.9048733333333</v>
      </c>
      <c r="AA2846" s="0" t="n">
        <f aca="false">(N2846/100)</f>
        <v>98.9</v>
      </c>
      <c r="AC2846" s="0" t="n">
        <f aca="false">$Y$3*(1-((AA2846/$Y$2)^$Y$4))</f>
        <v>231.300828555126</v>
      </c>
    </row>
    <row r="2847" customFormat="false" ht="15" hidden="false" customHeight="false" outlineLevel="0" collapsed="false">
      <c r="A2847" s="0" t="n">
        <v>30</v>
      </c>
      <c r="B2847" s="0" t="n">
        <v>21.8443</v>
      </c>
      <c r="C2847" s="0" t="s">
        <v>22</v>
      </c>
      <c r="D2847" s="0" t="n">
        <v>97</v>
      </c>
      <c r="E2847" s="0" t="n">
        <v>54.2924</v>
      </c>
      <c r="F2847" s="0" t="s">
        <v>23</v>
      </c>
      <c r="G2847" s="0" t="n">
        <v>235.2</v>
      </c>
      <c r="H2847" s="0" t="n">
        <v>15.7</v>
      </c>
      <c r="I2847" s="0" t="n">
        <v>8</v>
      </c>
      <c r="J2847" s="0" t="n">
        <v>43949</v>
      </c>
      <c r="K2847" s="0" t="n">
        <v>210509</v>
      </c>
      <c r="L2847" s="0" t="n">
        <v>313.1</v>
      </c>
      <c r="M2847" s="0" t="n">
        <v>257</v>
      </c>
      <c r="N2847" s="0" t="n">
        <v>9890</v>
      </c>
      <c r="P2847" s="0" t="n">
        <f aca="false">A2847+B2847/60</f>
        <v>30.3640716666667</v>
      </c>
      <c r="Q2847" s="0" t="n">
        <f aca="false">IF(TRIM(C2847)="S",-1,1)</f>
        <v>1</v>
      </c>
      <c r="R2847" s="0" t="n">
        <f aca="false">P2847*Q2847</f>
        <v>30.3640716666667</v>
      </c>
      <c r="T2847" s="0" t="n">
        <f aca="false">D2847+E2847/60</f>
        <v>97.9048733333333</v>
      </c>
      <c r="U2847" s="0" t="n">
        <f aca="false">IF(TRIM(F2847)="W",-1,1)</f>
        <v>-1</v>
      </c>
      <c r="V2847" s="0" t="n">
        <f aca="false">T2847*U2847</f>
        <v>-97.9048733333333</v>
      </c>
      <c r="AA2847" s="0" t="n">
        <f aca="false">(N2847/100)</f>
        <v>98.9</v>
      </c>
      <c r="AC2847" s="0" t="n">
        <f aca="false">$Y$3*(1-((AA2847/$Y$2)^$Y$4))</f>
        <v>231.300828555126</v>
      </c>
    </row>
    <row r="2848" customFormat="false" ht="15" hidden="false" customHeight="false" outlineLevel="0" collapsed="false">
      <c r="A2848" s="0" t="n">
        <v>30</v>
      </c>
      <c r="B2848" s="0" t="n">
        <v>21.8475</v>
      </c>
      <c r="C2848" s="0" t="s">
        <v>22</v>
      </c>
      <c r="D2848" s="0" t="n">
        <v>97</v>
      </c>
      <c r="E2848" s="0" t="n">
        <v>54.2957</v>
      </c>
      <c r="F2848" s="0" t="s">
        <v>23</v>
      </c>
      <c r="G2848" s="0" t="n">
        <v>235</v>
      </c>
      <c r="H2848" s="0" t="n">
        <v>15.7</v>
      </c>
      <c r="I2848" s="0" t="n">
        <v>8</v>
      </c>
      <c r="J2848" s="0" t="n">
        <v>43950</v>
      </c>
      <c r="K2848" s="0" t="n">
        <v>210509</v>
      </c>
      <c r="L2848" s="0" t="n">
        <v>313.1</v>
      </c>
      <c r="M2848" s="0" t="n">
        <v>257</v>
      </c>
      <c r="N2848" s="0" t="n">
        <v>9893</v>
      </c>
      <c r="P2848" s="0" t="n">
        <f aca="false">A2848+B2848/60</f>
        <v>30.364125</v>
      </c>
      <c r="Q2848" s="0" t="n">
        <f aca="false">IF(TRIM(C2848)="S",-1,1)</f>
        <v>1</v>
      </c>
      <c r="R2848" s="0" t="n">
        <f aca="false">P2848*Q2848</f>
        <v>30.364125</v>
      </c>
      <c r="T2848" s="0" t="n">
        <f aca="false">D2848+E2848/60</f>
        <v>97.9049283333333</v>
      </c>
      <c r="U2848" s="0" t="n">
        <f aca="false">IF(TRIM(F2848)="W",-1,1)</f>
        <v>-1</v>
      </c>
      <c r="V2848" s="0" t="n">
        <f aca="false">T2848*U2848</f>
        <v>-97.9049283333333</v>
      </c>
      <c r="AA2848" s="0" t="n">
        <f aca="false">(N2848/100)</f>
        <v>98.93</v>
      </c>
      <c r="AC2848" s="0" t="n">
        <f aca="false">$Y$3*(1-((AA2848/$Y$2)^$Y$4))</f>
        <v>228.749634924505</v>
      </c>
    </row>
    <row r="2849" customFormat="false" ht="15" hidden="false" customHeight="false" outlineLevel="0" collapsed="false">
      <c r="A2849" s="0" t="n">
        <v>30</v>
      </c>
      <c r="B2849" s="0" t="n">
        <v>21.8505</v>
      </c>
      <c r="C2849" s="0" t="s">
        <v>22</v>
      </c>
      <c r="D2849" s="0" t="n">
        <v>97</v>
      </c>
      <c r="E2849" s="0" t="n">
        <v>54.2991</v>
      </c>
      <c r="F2849" s="0" t="s">
        <v>23</v>
      </c>
      <c r="G2849" s="0" t="n">
        <v>235</v>
      </c>
      <c r="H2849" s="0" t="n">
        <v>15.2</v>
      </c>
      <c r="I2849" s="0" t="n">
        <v>8</v>
      </c>
      <c r="J2849" s="0" t="n">
        <v>43951</v>
      </c>
      <c r="K2849" s="0" t="n">
        <v>210509</v>
      </c>
      <c r="L2849" s="0" t="n">
        <v>313.2</v>
      </c>
      <c r="M2849" s="0" t="n">
        <v>257</v>
      </c>
      <c r="N2849" s="0" t="n">
        <v>9892</v>
      </c>
      <c r="P2849" s="0" t="n">
        <f aca="false">A2849+B2849/60</f>
        <v>30.364175</v>
      </c>
      <c r="Q2849" s="0" t="n">
        <f aca="false">IF(TRIM(C2849)="S",-1,1)</f>
        <v>1</v>
      </c>
      <c r="R2849" s="0" t="n">
        <f aca="false">P2849*Q2849</f>
        <v>30.364175</v>
      </c>
      <c r="T2849" s="0" t="n">
        <f aca="false">D2849+E2849/60</f>
        <v>97.904985</v>
      </c>
      <c r="U2849" s="0" t="n">
        <f aca="false">IF(TRIM(F2849)="W",-1,1)</f>
        <v>-1</v>
      </c>
      <c r="V2849" s="0" t="n">
        <f aca="false">T2849*U2849</f>
        <v>-97.904985</v>
      </c>
      <c r="AA2849" s="0" t="n">
        <f aca="false">(N2849/100)</f>
        <v>98.92</v>
      </c>
      <c r="AC2849" s="0" t="n">
        <f aca="false">$Y$3*(1-((AA2849/$Y$2)^$Y$4))</f>
        <v>229.599963254554</v>
      </c>
    </row>
    <row r="2850" customFormat="false" ht="15" hidden="false" customHeight="false" outlineLevel="0" collapsed="false">
      <c r="A2850" s="0" t="n">
        <v>30</v>
      </c>
      <c r="B2850" s="0" t="n">
        <v>21.8505</v>
      </c>
      <c r="C2850" s="0" t="s">
        <v>22</v>
      </c>
      <c r="D2850" s="0" t="n">
        <v>97</v>
      </c>
      <c r="E2850" s="0" t="n">
        <v>54.2991</v>
      </c>
      <c r="F2850" s="0" t="s">
        <v>23</v>
      </c>
      <c r="G2850" s="0" t="n">
        <v>235</v>
      </c>
      <c r="H2850" s="0" t="n">
        <v>14.8</v>
      </c>
      <c r="I2850" s="0" t="n">
        <v>8</v>
      </c>
      <c r="J2850" s="0" t="n">
        <v>43951</v>
      </c>
      <c r="K2850" s="0" t="n">
        <v>210509</v>
      </c>
      <c r="L2850" s="0" t="n">
        <v>312.8</v>
      </c>
      <c r="M2850" s="0" t="n">
        <v>257</v>
      </c>
      <c r="N2850" s="0" t="n">
        <v>9892</v>
      </c>
      <c r="P2850" s="0" t="n">
        <f aca="false">A2850+B2850/60</f>
        <v>30.364175</v>
      </c>
      <c r="Q2850" s="0" t="n">
        <f aca="false">IF(TRIM(C2850)="S",-1,1)</f>
        <v>1</v>
      </c>
      <c r="R2850" s="0" t="n">
        <f aca="false">P2850*Q2850</f>
        <v>30.364175</v>
      </c>
      <c r="T2850" s="0" t="n">
        <f aca="false">D2850+E2850/60</f>
        <v>97.904985</v>
      </c>
      <c r="U2850" s="0" t="n">
        <f aca="false">IF(TRIM(F2850)="W",-1,1)</f>
        <v>-1</v>
      </c>
      <c r="V2850" s="0" t="n">
        <f aca="false">T2850*U2850</f>
        <v>-97.904985</v>
      </c>
      <c r="AA2850" s="0" t="n">
        <f aca="false">(N2850/100)</f>
        <v>98.92</v>
      </c>
      <c r="AC2850" s="0" t="n">
        <f aca="false">$Y$3*(1-((AA2850/$Y$2)^$Y$4))</f>
        <v>229.599963254554</v>
      </c>
    </row>
    <row r="2851" customFormat="false" ht="15" hidden="false" customHeight="false" outlineLevel="0" collapsed="false">
      <c r="A2851" s="0" t="n">
        <v>30</v>
      </c>
      <c r="B2851" s="0" t="n">
        <v>21.8534</v>
      </c>
      <c r="C2851" s="0" t="s">
        <v>22</v>
      </c>
      <c r="D2851" s="0" t="n">
        <v>97</v>
      </c>
      <c r="E2851" s="0" t="n">
        <v>54.3024</v>
      </c>
      <c r="F2851" s="0" t="s">
        <v>23</v>
      </c>
      <c r="G2851" s="0" t="n">
        <v>235</v>
      </c>
      <c r="H2851" s="0" t="n">
        <v>14.8</v>
      </c>
      <c r="I2851" s="0" t="n">
        <v>8</v>
      </c>
      <c r="J2851" s="0" t="n">
        <v>43952</v>
      </c>
      <c r="K2851" s="0" t="n">
        <v>210509</v>
      </c>
      <c r="L2851" s="0" t="n">
        <v>312.8</v>
      </c>
      <c r="M2851" s="0" t="n">
        <v>257</v>
      </c>
      <c r="N2851" s="0" t="n">
        <v>9892</v>
      </c>
      <c r="P2851" s="0" t="n">
        <f aca="false">A2851+B2851/60</f>
        <v>30.3642233333333</v>
      </c>
      <c r="Q2851" s="0" t="n">
        <f aca="false">IF(TRIM(C2851)="S",-1,1)</f>
        <v>1</v>
      </c>
      <c r="R2851" s="0" t="n">
        <f aca="false">P2851*Q2851</f>
        <v>30.3642233333333</v>
      </c>
      <c r="T2851" s="0" t="n">
        <f aca="false">D2851+E2851/60</f>
        <v>97.90504</v>
      </c>
      <c r="U2851" s="0" t="n">
        <f aca="false">IF(TRIM(F2851)="W",-1,1)</f>
        <v>-1</v>
      </c>
      <c r="V2851" s="0" t="n">
        <f aca="false">T2851*U2851</f>
        <v>-97.90504</v>
      </c>
      <c r="AA2851" s="0" t="n">
        <f aca="false">(N2851/100)</f>
        <v>98.92</v>
      </c>
      <c r="AC2851" s="0" t="n">
        <f aca="false">$Y$3*(1-((AA2851/$Y$2)^$Y$4))</f>
        <v>229.599963254554</v>
      </c>
    </row>
    <row r="2852" customFormat="false" ht="15" hidden="false" customHeight="false" outlineLevel="0" collapsed="false">
      <c r="A2852" s="0" t="n">
        <v>30</v>
      </c>
      <c r="B2852" s="0" t="n">
        <v>21.8534</v>
      </c>
      <c r="C2852" s="0" t="s">
        <v>22</v>
      </c>
      <c r="D2852" s="0" t="n">
        <v>97</v>
      </c>
      <c r="E2852" s="0" t="n">
        <v>54.3024</v>
      </c>
      <c r="F2852" s="0" t="s">
        <v>23</v>
      </c>
      <c r="G2852" s="0" t="n">
        <v>235</v>
      </c>
      <c r="H2852" s="0" t="n">
        <v>14</v>
      </c>
      <c r="I2852" s="0" t="n">
        <v>8</v>
      </c>
      <c r="J2852" s="0" t="n">
        <v>43952</v>
      </c>
      <c r="K2852" s="0" t="n">
        <v>210509</v>
      </c>
      <c r="L2852" s="0" t="n">
        <v>314.5</v>
      </c>
      <c r="M2852" s="0" t="n">
        <v>257</v>
      </c>
      <c r="N2852" s="0" t="n">
        <v>9892</v>
      </c>
      <c r="P2852" s="0" t="n">
        <f aca="false">A2852+B2852/60</f>
        <v>30.3642233333333</v>
      </c>
      <c r="Q2852" s="0" t="n">
        <f aca="false">IF(TRIM(C2852)="S",-1,1)</f>
        <v>1</v>
      </c>
      <c r="R2852" s="0" t="n">
        <f aca="false">P2852*Q2852</f>
        <v>30.3642233333333</v>
      </c>
      <c r="T2852" s="0" t="n">
        <f aca="false">D2852+E2852/60</f>
        <v>97.90504</v>
      </c>
      <c r="U2852" s="0" t="n">
        <f aca="false">IF(TRIM(F2852)="W",-1,1)</f>
        <v>-1</v>
      </c>
      <c r="V2852" s="0" t="n">
        <f aca="false">T2852*U2852</f>
        <v>-97.90504</v>
      </c>
      <c r="AA2852" s="0" t="n">
        <f aca="false">(N2852/100)</f>
        <v>98.92</v>
      </c>
      <c r="AC2852" s="0" t="n">
        <f aca="false">$Y$3*(1-((AA2852/$Y$2)^$Y$4))</f>
        <v>229.599963254554</v>
      </c>
    </row>
    <row r="2853" customFormat="false" ht="15" hidden="false" customHeight="false" outlineLevel="0" collapsed="false">
      <c r="A2853" s="0" t="n">
        <v>30</v>
      </c>
      <c r="B2853" s="0" t="n">
        <v>21.856</v>
      </c>
      <c r="C2853" s="0" t="s">
        <v>22</v>
      </c>
      <c r="D2853" s="0" t="n">
        <v>97</v>
      </c>
      <c r="E2853" s="0" t="n">
        <v>54.3053</v>
      </c>
      <c r="F2853" s="0" t="s">
        <v>23</v>
      </c>
      <c r="G2853" s="0" t="n">
        <v>234.8</v>
      </c>
      <c r="H2853" s="0" t="n">
        <v>14</v>
      </c>
      <c r="I2853" s="0" t="n">
        <v>7</v>
      </c>
      <c r="J2853" s="0" t="n">
        <v>43953</v>
      </c>
      <c r="K2853" s="0" t="n">
        <v>210509</v>
      </c>
      <c r="L2853" s="0" t="n">
        <v>314.5</v>
      </c>
      <c r="M2853" s="0" t="n">
        <v>257</v>
      </c>
      <c r="N2853" s="0" t="n">
        <v>9892</v>
      </c>
      <c r="P2853" s="0" t="n">
        <f aca="false">A2853+B2853/60</f>
        <v>30.3642666666667</v>
      </c>
      <c r="Q2853" s="0" t="n">
        <f aca="false">IF(TRIM(C2853)="S",-1,1)</f>
        <v>1</v>
      </c>
      <c r="R2853" s="0" t="n">
        <f aca="false">P2853*Q2853</f>
        <v>30.3642666666667</v>
      </c>
      <c r="T2853" s="0" t="n">
        <f aca="false">D2853+E2853/60</f>
        <v>97.9050883333333</v>
      </c>
      <c r="U2853" s="0" t="n">
        <f aca="false">IF(TRIM(F2853)="W",-1,1)</f>
        <v>-1</v>
      </c>
      <c r="V2853" s="0" t="n">
        <f aca="false">T2853*U2853</f>
        <v>-97.9050883333333</v>
      </c>
      <c r="AA2853" s="0" t="n">
        <f aca="false">(N2853/100)</f>
        <v>98.92</v>
      </c>
      <c r="AC2853" s="0" t="n">
        <f aca="false">$Y$3*(1-((AA2853/$Y$2)^$Y$4))</f>
        <v>229.599963254554</v>
      </c>
    </row>
    <row r="2854" customFormat="false" ht="15" hidden="false" customHeight="false" outlineLevel="0" collapsed="false">
      <c r="A2854" s="0" t="n">
        <v>30</v>
      </c>
      <c r="B2854" s="0" t="n">
        <v>21.8583</v>
      </c>
      <c r="C2854" s="0" t="s">
        <v>22</v>
      </c>
      <c r="D2854" s="0" t="n">
        <v>97</v>
      </c>
      <c r="E2854" s="0" t="n">
        <v>54.3078</v>
      </c>
      <c r="F2854" s="0" t="s">
        <v>23</v>
      </c>
      <c r="G2854" s="0" t="n">
        <v>234.6</v>
      </c>
      <c r="H2854" s="0" t="n">
        <v>12.7</v>
      </c>
      <c r="I2854" s="0" t="n">
        <v>8</v>
      </c>
      <c r="J2854" s="0" t="n">
        <v>43954</v>
      </c>
      <c r="K2854" s="0" t="n">
        <v>210509</v>
      </c>
      <c r="L2854" s="0" t="n">
        <v>315.8</v>
      </c>
      <c r="M2854" s="0" t="n">
        <v>257</v>
      </c>
      <c r="N2854" s="0" t="n">
        <v>9892</v>
      </c>
      <c r="P2854" s="0" t="n">
        <f aca="false">A2854+B2854/60</f>
        <v>30.364305</v>
      </c>
      <c r="Q2854" s="0" t="n">
        <f aca="false">IF(TRIM(C2854)="S",-1,1)</f>
        <v>1</v>
      </c>
      <c r="R2854" s="0" t="n">
        <f aca="false">P2854*Q2854</f>
        <v>30.364305</v>
      </c>
      <c r="T2854" s="0" t="n">
        <f aca="false">D2854+E2854/60</f>
        <v>97.90513</v>
      </c>
      <c r="U2854" s="0" t="n">
        <f aca="false">IF(TRIM(F2854)="W",-1,1)</f>
        <v>-1</v>
      </c>
      <c r="V2854" s="0" t="n">
        <f aca="false">T2854*U2854</f>
        <v>-97.90513</v>
      </c>
      <c r="AA2854" s="0" t="n">
        <f aca="false">(N2854/100)</f>
        <v>98.92</v>
      </c>
      <c r="AC2854" s="0" t="n">
        <f aca="false">$Y$3*(1-((AA2854/$Y$2)^$Y$4))</f>
        <v>229.599963254554</v>
      </c>
    </row>
    <row r="2855" customFormat="false" ht="15" hidden="false" customHeight="false" outlineLevel="0" collapsed="false">
      <c r="A2855" s="0" t="n">
        <v>30</v>
      </c>
      <c r="B2855" s="0" t="n">
        <v>21.8583</v>
      </c>
      <c r="C2855" s="0" t="s">
        <v>22</v>
      </c>
      <c r="D2855" s="0" t="n">
        <v>97</v>
      </c>
      <c r="E2855" s="0" t="n">
        <v>54.3078</v>
      </c>
      <c r="F2855" s="0" t="s">
        <v>23</v>
      </c>
      <c r="G2855" s="0" t="n">
        <v>234.6</v>
      </c>
      <c r="H2855" s="0" t="n">
        <v>10.2</v>
      </c>
      <c r="I2855" s="0" t="n">
        <v>8</v>
      </c>
      <c r="J2855" s="0" t="n">
        <v>43954</v>
      </c>
      <c r="K2855" s="0" t="n">
        <v>210509</v>
      </c>
      <c r="L2855" s="0" t="n">
        <v>318.7</v>
      </c>
      <c r="M2855" s="0" t="n">
        <v>258</v>
      </c>
      <c r="N2855" s="0" t="n">
        <v>9892</v>
      </c>
      <c r="P2855" s="0" t="n">
        <f aca="false">A2855+B2855/60</f>
        <v>30.364305</v>
      </c>
      <c r="Q2855" s="0" t="n">
        <f aca="false">IF(TRIM(C2855)="S",-1,1)</f>
        <v>1</v>
      </c>
      <c r="R2855" s="0" t="n">
        <f aca="false">P2855*Q2855</f>
        <v>30.364305</v>
      </c>
      <c r="T2855" s="0" t="n">
        <f aca="false">D2855+E2855/60</f>
        <v>97.90513</v>
      </c>
      <c r="U2855" s="0" t="n">
        <f aca="false">IF(TRIM(F2855)="W",-1,1)</f>
        <v>-1</v>
      </c>
      <c r="V2855" s="0" t="n">
        <f aca="false">T2855*U2855</f>
        <v>-97.90513</v>
      </c>
      <c r="AA2855" s="0" t="n">
        <f aca="false">(N2855/100)</f>
        <v>98.92</v>
      </c>
      <c r="AC2855" s="0" t="n">
        <f aca="false">$Y$3*(1-((AA2855/$Y$2)^$Y$4))</f>
        <v>229.599963254554</v>
      </c>
    </row>
    <row r="2856" customFormat="false" ht="15" hidden="false" customHeight="false" outlineLevel="0" collapsed="false">
      <c r="A2856" s="0" t="n">
        <v>30</v>
      </c>
      <c r="B2856" s="0" t="n">
        <v>21.8603</v>
      </c>
      <c r="C2856" s="0" t="s">
        <v>22</v>
      </c>
      <c r="D2856" s="0" t="n">
        <v>97</v>
      </c>
      <c r="E2856" s="0" t="n">
        <v>54.3095</v>
      </c>
      <c r="F2856" s="0" t="s">
        <v>23</v>
      </c>
      <c r="G2856" s="0" t="n">
        <v>234.4</v>
      </c>
      <c r="H2856" s="0" t="n">
        <v>10.2</v>
      </c>
      <c r="I2856" s="0" t="n">
        <v>8</v>
      </c>
      <c r="J2856" s="0" t="n">
        <v>43955</v>
      </c>
      <c r="K2856" s="0" t="n">
        <v>210509</v>
      </c>
      <c r="L2856" s="0" t="n">
        <v>318.7</v>
      </c>
      <c r="M2856" s="0" t="n">
        <v>258</v>
      </c>
      <c r="N2856" s="0" t="n">
        <v>9893</v>
      </c>
      <c r="P2856" s="0" t="n">
        <f aca="false">A2856+B2856/60</f>
        <v>30.3643383333333</v>
      </c>
      <c r="Q2856" s="0" t="n">
        <f aca="false">IF(TRIM(C2856)="S",-1,1)</f>
        <v>1</v>
      </c>
      <c r="R2856" s="0" t="n">
        <f aca="false">P2856*Q2856</f>
        <v>30.3643383333333</v>
      </c>
      <c r="T2856" s="0" t="n">
        <f aca="false">D2856+E2856/60</f>
        <v>97.9051583333333</v>
      </c>
      <c r="U2856" s="0" t="n">
        <f aca="false">IF(TRIM(F2856)="W",-1,1)</f>
        <v>-1</v>
      </c>
      <c r="V2856" s="0" t="n">
        <f aca="false">T2856*U2856</f>
        <v>-97.9051583333333</v>
      </c>
      <c r="AA2856" s="0" t="n">
        <f aca="false">(N2856/100)</f>
        <v>98.93</v>
      </c>
      <c r="AC2856" s="0" t="n">
        <f aca="false">$Y$3*(1-((AA2856/$Y$2)^$Y$4))</f>
        <v>228.749634924505</v>
      </c>
    </row>
    <row r="2857" customFormat="false" ht="15" hidden="false" customHeight="false" outlineLevel="0" collapsed="false">
      <c r="A2857" s="0" t="n">
        <v>30</v>
      </c>
      <c r="B2857" s="0" t="n">
        <v>21.8619</v>
      </c>
      <c r="C2857" s="0" t="s">
        <v>22</v>
      </c>
      <c r="D2857" s="0" t="n">
        <v>97</v>
      </c>
      <c r="E2857" s="0" t="n">
        <v>54.3104</v>
      </c>
      <c r="F2857" s="0" t="s">
        <v>23</v>
      </c>
      <c r="G2857" s="0" t="n">
        <v>234.3</v>
      </c>
      <c r="H2857" s="0" t="n">
        <v>7.7</v>
      </c>
      <c r="I2857" s="0" t="n">
        <v>8</v>
      </c>
      <c r="J2857" s="0" t="n">
        <v>43956</v>
      </c>
      <c r="K2857" s="0" t="n">
        <v>210509</v>
      </c>
      <c r="L2857" s="0" t="n">
        <v>330.9</v>
      </c>
      <c r="M2857" s="0" t="n">
        <v>258</v>
      </c>
      <c r="N2857" s="0" t="n">
        <v>9893</v>
      </c>
      <c r="P2857" s="0" t="n">
        <f aca="false">A2857+B2857/60</f>
        <v>30.364365</v>
      </c>
      <c r="Q2857" s="0" t="n">
        <f aca="false">IF(TRIM(C2857)="S",-1,1)</f>
        <v>1</v>
      </c>
      <c r="R2857" s="0" t="n">
        <f aca="false">P2857*Q2857</f>
        <v>30.364365</v>
      </c>
      <c r="T2857" s="0" t="n">
        <f aca="false">D2857+E2857/60</f>
        <v>97.9051733333333</v>
      </c>
      <c r="U2857" s="0" t="n">
        <f aca="false">IF(TRIM(F2857)="W",-1,1)</f>
        <v>-1</v>
      </c>
      <c r="V2857" s="0" t="n">
        <f aca="false">T2857*U2857</f>
        <v>-97.9051733333333</v>
      </c>
      <c r="AA2857" s="0" t="n">
        <f aca="false">(N2857/100)</f>
        <v>98.93</v>
      </c>
      <c r="AC2857" s="0" t="n">
        <f aca="false">$Y$3*(1-((AA2857/$Y$2)^$Y$4))</f>
        <v>228.749634924505</v>
      </c>
    </row>
    <row r="2858" customFormat="false" ht="15" hidden="false" customHeight="false" outlineLevel="0" collapsed="false">
      <c r="A2858" s="0" t="n">
        <v>30</v>
      </c>
      <c r="B2858" s="0" t="n">
        <v>21.8619</v>
      </c>
      <c r="C2858" s="0" t="s">
        <v>22</v>
      </c>
      <c r="D2858" s="0" t="n">
        <v>97</v>
      </c>
      <c r="E2858" s="0" t="n">
        <v>54.3104</v>
      </c>
      <c r="F2858" s="0" t="s">
        <v>23</v>
      </c>
      <c r="G2858" s="0" t="n">
        <v>234.3</v>
      </c>
      <c r="H2858" s="0" t="n">
        <v>6</v>
      </c>
      <c r="I2858" s="0" t="n">
        <v>8</v>
      </c>
      <c r="J2858" s="0" t="n">
        <v>43956</v>
      </c>
      <c r="K2858" s="0" t="n">
        <v>210509</v>
      </c>
      <c r="L2858" s="0" t="n">
        <v>348.4</v>
      </c>
      <c r="M2858" s="0" t="n">
        <v>258</v>
      </c>
      <c r="N2858" s="0" t="n">
        <v>9892</v>
      </c>
      <c r="P2858" s="0" t="n">
        <f aca="false">A2858+B2858/60</f>
        <v>30.364365</v>
      </c>
      <c r="Q2858" s="0" t="n">
        <f aca="false">IF(TRIM(C2858)="S",-1,1)</f>
        <v>1</v>
      </c>
      <c r="R2858" s="0" t="n">
        <f aca="false">P2858*Q2858</f>
        <v>30.364365</v>
      </c>
      <c r="T2858" s="0" t="n">
        <f aca="false">D2858+E2858/60</f>
        <v>97.9051733333333</v>
      </c>
      <c r="U2858" s="0" t="n">
        <f aca="false">IF(TRIM(F2858)="W",-1,1)</f>
        <v>-1</v>
      </c>
      <c r="V2858" s="0" t="n">
        <f aca="false">T2858*U2858</f>
        <v>-97.9051733333333</v>
      </c>
      <c r="AA2858" s="0" t="n">
        <f aca="false">(N2858/100)</f>
        <v>98.92</v>
      </c>
      <c r="AC2858" s="0" t="n">
        <f aca="false">$Y$3*(1-((AA2858/$Y$2)^$Y$4))</f>
        <v>229.599963254554</v>
      </c>
    </row>
    <row r="2859" customFormat="false" ht="15" hidden="false" customHeight="false" outlineLevel="0" collapsed="false">
      <c r="A2859" s="0" t="n">
        <v>30</v>
      </c>
      <c r="B2859" s="0" t="n">
        <v>21.8632</v>
      </c>
      <c r="C2859" s="0" t="s">
        <v>22</v>
      </c>
      <c r="D2859" s="0" t="n">
        <v>97</v>
      </c>
      <c r="E2859" s="0" t="n">
        <v>54.3107</v>
      </c>
      <c r="F2859" s="0" t="s">
        <v>23</v>
      </c>
      <c r="G2859" s="0" t="n">
        <v>234.4</v>
      </c>
      <c r="H2859" s="0" t="n">
        <v>6</v>
      </c>
      <c r="I2859" s="0" t="n">
        <v>8</v>
      </c>
      <c r="J2859" s="0" t="n">
        <v>43957</v>
      </c>
      <c r="K2859" s="0" t="n">
        <v>210509</v>
      </c>
      <c r="L2859" s="0" t="n">
        <v>348.4</v>
      </c>
      <c r="M2859" s="0" t="n">
        <v>258</v>
      </c>
      <c r="N2859" s="0" t="n">
        <v>9892</v>
      </c>
      <c r="P2859" s="0" t="n">
        <f aca="false">A2859+B2859/60</f>
        <v>30.3643866666667</v>
      </c>
      <c r="Q2859" s="0" t="n">
        <f aca="false">IF(TRIM(C2859)="S",-1,1)</f>
        <v>1</v>
      </c>
      <c r="R2859" s="0" t="n">
        <f aca="false">P2859*Q2859</f>
        <v>30.3643866666667</v>
      </c>
      <c r="T2859" s="0" t="n">
        <f aca="false">D2859+E2859/60</f>
        <v>97.9051783333333</v>
      </c>
      <c r="U2859" s="0" t="n">
        <f aca="false">IF(TRIM(F2859)="W",-1,1)</f>
        <v>-1</v>
      </c>
      <c r="V2859" s="0" t="n">
        <f aca="false">T2859*U2859</f>
        <v>-97.9051783333333</v>
      </c>
      <c r="AA2859" s="0" t="n">
        <f aca="false">(N2859/100)</f>
        <v>98.92</v>
      </c>
      <c r="AC2859" s="0" t="n">
        <f aca="false">$Y$3*(1-((AA2859/$Y$2)^$Y$4))</f>
        <v>229.599963254554</v>
      </c>
    </row>
    <row r="2860" customFormat="false" ht="15" hidden="false" customHeight="false" outlineLevel="0" collapsed="false">
      <c r="A2860" s="0" t="n">
        <v>30</v>
      </c>
      <c r="B2860" s="0" t="n">
        <v>21.8641</v>
      </c>
      <c r="C2860" s="0" t="s">
        <v>22</v>
      </c>
      <c r="D2860" s="0" t="n">
        <v>97</v>
      </c>
      <c r="E2860" s="0" t="n">
        <v>54.3102</v>
      </c>
      <c r="F2860" s="0" t="s">
        <v>23</v>
      </c>
      <c r="G2860" s="0" t="n">
        <v>234.4</v>
      </c>
      <c r="H2860" s="0" t="n">
        <v>4.5</v>
      </c>
      <c r="I2860" s="0" t="n">
        <v>7</v>
      </c>
      <c r="J2860" s="0" t="n">
        <v>43958</v>
      </c>
      <c r="K2860" s="0" t="n">
        <v>210509</v>
      </c>
      <c r="L2860" s="0" t="n">
        <v>4.2</v>
      </c>
      <c r="M2860" s="0" t="n">
        <v>258</v>
      </c>
      <c r="N2860" s="0" t="n">
        <v>9892</v>
      </c>
      <c r="P2860" s="0" t="n">
        <f aca="false">A2860+B2860/60</f>
        <v>30.3644016666667</v>
      </c>
      <c r="Q2860" s="0" t="n">
        <f aca="false">IF(TRIM(C2860)="S",-1,1)</f>
        <v>1</v>
      </c>
      <c r="R2860" s="0" t="n">
        <f aca="false">P2860*Q2860</f>
        <v>30.3644016666667</v>
      </c>
      <c r="T2860" s="0" t="n">
        <f aca="false">D2860+E2860/60</f>
        <v>97.90517</v>
      </c>
      <c r="U2860" s="0" t="n">
        <f aca="false">IF(TRIM(F2860)="W",-1,1)</f>
        <v>-1</v>
      </c>
      <c r="V2860" s="0" t="n">
        <f aca="false">T2860*U2860</f>
        <v>-97.90517</v>
      </c>
      <c r="AA2860" s="0" t="n">
        <f aca="false">(N2860/100)</f>
        <v>98.92</v>
      </c>
      <c r="AC2860" s="0" t="n">
        <f aca="false">$Y$3*(1-((AA2860/$Y$2)^$Y$4))</f>
        <v>229.599963254554</v>
      </c>
    </row>
    <row r="2861" customFormat="false" ht="15" hidden="false" customHeight="false" outlineLevel="0" collapsed="false">
      <c r="A2861" s="0" t="n">
        <v>30</v>
      </c>
      <c r="B2861" s="0" t="n">
        <v>21.8641</v>
      </c>
      <c r="C2861" s="0" t="s">
        <v>22</v>
      </c>
      <c r="D2861" s="0" t="n">
        <v>97</v>
      </c>
      <c r="E2861" s="0" t="n">
        <v>54.3102</v>
      </c>
      <c r="F2861" s="0" t="s">
        <v>23</v>
      </c>
      <c r="G2861" s="0" t="n">
        <v>234.4</v>
      </c>
      <c r="H2861" s="0" t="n">
        <v>3.4</v>
      </c>
      <c r="I2861" s="0" t="n">
        <v>7</v>
      </c>
      <c r="J2861" s="0" t="n">
        <v>43958</v>
      </c>
      <c r="K2861" s="0" t="n">
        <v>210509</v>
      </c>
      <c r="L2861" s="0" t="n">
        <v>29.6</v>
      </c>
      <c r="M2861" s="0" t="n">
        <v>258</v>
      </c>
      <c r="N2861" s="0" t="n">
        <v>9892</v>
      </c>
      <c r="P2861" s="0" t="n">
        <f aca="false">A2861+B2861/60</f>
        <v>30.3644016666667</v>
      </c>
      <c r="Q2861" s="0" t="n">
        <f aca="false">IF(TRIM(C2861)="S",-1,1)</f>
        <v>1</v>
      </c>
      <c r="R2861" s="0" t="n">
        <f aca="false">P2861*Q2861</f>
        <v>30.3644016666667</v>
      </c>
      <c r="T2861" s="0" t="n">
        <f aca="false">D2861+E2861/60</f>
        <v>97.90517</v>
      </c>
      <c r="U2861" s="0" t="n">
        <f aca="false">IF(TRIM(F2861)="W",-1,1)</f>
        <v>-1</v>
      </c>
      <c r="V2861" s="0" t="n">
        <f aca="false">T2861*U2861</f>
        <v>-97.90517</v>
      </c>
      <c r="AA2861" s="0" t="n">
        <f aca="false">(N2861/100)</f>
        <v>98.92</v>
      </c>
      <c r="AC2861" s="0" t="n">
        <f aca="false">$Y$3*(1-((AA2861/$Y$2)^$Y$4))</f>
        <v>229.599963254554</v>
      </c>
    </row>
    <row r="2862" customFormat="false" ht="15" hidden="false" customHeight="false" outlineLevel="0" collapsed="false">
      <c r="A2862" s="0" t="n">
        <v>30</v>
      </c>
      <c r="B2862" s="0" t="n">
        <v>21.8647</v>
      </c>
      <c r="C2862" s="0" t="s">
        <v>22</v>
      </c>
      <c r="D2862" s="0" t="n">
        <v>97</v>
      </c>
      <c r="E2862" s="0" t="n">
        <v>54.3097</v>
      </c>
      <c r="F2862" s="0" t="s">
        <v>23</v>
      </c>
      <c r="G2862" s="0" t="n">
        <v>234.5</v>
      </c>
      <c r="H2862" s="0" t="n">
        <v>3.4</v>
      </c>
      <c r="I2862" s="0" t="n">
        <v>7</v>
      </c>
      <c r="J2862" s="0" t="n">
        <v>43959</v>
      </c>
      <c r="K2862" s="0" t="n">
        <v>210509</v>
      </c>
      <c r="L2862" s="0" t="n">
        <v>29.6</v>
      </c>
      <c r="M2862" s="0" t="n">
        <v>258</v>
      </c>
      <c r="N2862" s="0" t="n">
        <v>9893</v>
      </c>
      <c r="P2862" s="0" t="n">
        <f aca="false">A2862+B2862/60</f>
        <v>30.3644116666667</v>
      </c>
      <c r="Q2862" s="0" t="n">
        <f aca="false">IF(TRIM(C2862)="S",-1,1)</f>
        <v>1</v>
      </c>
      <c r="R2862" s="0" t="n">
        <f aca="false">P2862*Q2862</f>
        <v>30.3644116666667</v>
      </c>
      <c r="T2862" s="0" t="n">
        <f aca="false">D2862+E2862/60</f>
        <v>97.9051616666667</v>
      </c>
      <c r="U2862" s="0" t="n">
        <f aca="false">IF(TRIM(F2862)="W",-1,1)</f>
        <v>-1</v>
      </c>
      <c r="V2862" s="0" t="n">
        <f aca="false">T2862*U2862</f>
        <v>-97.9051616666667</v>
      </c>
      <c r="AA2862" s="0" t="n">
        <f aca="false">(N2862/100)</f>
        <v>98.93</v>
      </c>
      <c r="AC2862" s="0" t="n">
        <f aca="false">$Y$3*(1-((AA2862/$Y$2)^$Y$4))</f>
        <v>228.749634924505</v>
      </c>
    </row>
    <row r="2863" customFormat="false" ht="15" hidden="false" customHeight="false" outlineLevel="0" collapsed="false">
      <c r="A2863" s="0" t="n">
        <v>30</v>
      </c>
      <c r="B2863" s="0" t="n">
        <v>21.8647</v>
      </c>
      <c r="C2863" s="0" t="s">
        <v>22</v>
      </c>
      <c r="D2863" s="0" t="n">
        <v>97</v>
      </c>
      <c r="E2863" s="0" t="n">
        <v>54.3097</v>
      </c>
      <c r="F2863" s="0" t="s">
        <v>23</v>
      </c>
      <c r="G2863" s="0" t="n">
        <v>234.5</v>
      </c>
      <c r="H2863" s="0" t="n">
        <v>2.7</v>
      </c>
      <c r="I2863" s="0" t="n">
        <v>7</v>
      </c>
      <c r="J2863" s="0" t="n">
        <v>44000</v>
      </c>
      <c r="K2863" s="0" t="n">
        <v>210509</v>
      </c>
      <c r="L2863" s="0" t="n">
        <v>38.1</v>
      </c>
      <c r="M2863" s="0" t="n">
        <v>257</v>
      </c>
      <c r="N2863" s="0" t="n">
        <v>9893</v>
      </c>
      <c r="P2863" s="0" t="n">
        <f aca="false">A2863+B2863/60</f>
        <v>30.3644116666667</v>
      </c>
      <c r="Q2863" s="0" t="n">
        <f aca="false">IF(TRIM(C2863)="S",-1,1)</f>
        <v>1</v>
      </c>
      <c r="R2863" s="0" t="n">
        <f aca="false">P2863*Q2863</f>
        <v>30.3644116666667</v>
      </c>
      <c r="T2863" s="0" t="n">
        <f aca="false">D2863+E2863/60</f>
        <v>97.9051616666667</v>
      </c>
      <c r="U2863" s="0" t="n">
        <f aca="false">IF(TRIM(F2863)="W",-1,1)</f>
        <v>-1</v>
      </c>
      <c r="V2863" s="0" t="n">
        <f aca="false">T2863*U2863</f>
        <v>-97.9051616666667</v>
      </c>
      <c r="AA2863" s="0" t="n">
        <f aca="false">(N2863/100)</f>
        <v>98.93</v>
      </c>
      <c r="AC2863" s="0" t="n">
        <f aca="false">$Y$3*(1-((AA2863/$Y$2)^$Y$4))</f>
        <v>228.749634924505</v>
      </c>
    </row>
    <row r="2864" customFormat="false" ht="15" hidden="false" customHeight="false" outlineLevel="0" collapsed="false">
      <c r="A2864" s="0" t="n">
        <v>30</v>
      </c>
      <c r="B2864" s="0" t="n">
        <v>21.8647</v>
      </c>
      <c r="C2864" s="0" t="s">
        <v>22</v>
      </c>
      <c r="D2864" s="0" t="n">
        <v>97</v>
      </c>
      <c r="E2864" s="0" t="n">
        <v>54.3097</v>
      </c>
      <c r="F2864" s="0" t="s">
        <v>23</v>
      </c>
      <c r="G2864" s="0" t="n">
        <v>234.5</v>
      </c>
      <c r="H2864" s="0" t="n">
        <v>2.7</v>
      </c>
      <c r="I2864" s="0" t="n">
        <v>7</v>
      </c>
      <c r="J2864" s="0" t="n">
        <v>44000</v>
      </c>
      <c r="K2864" s="0" t="n">
        <v>210509</v>
      </c>
      <c r="L2864" s="0" t="n">
        <v>38.1</v>
      </c>
      <c r="M2864" s="0" t="n">
        <v>257</v>
      </c>
      <c r="N2864" s="0" t="n">
        <v>9891</v>
      </c>
      <c r="P2864" s="0" t="n">
        <f aca="false">A2864+B2864/60</f>
        <v>30.3644116666667</v>
      </c>
      <c r="Q2864" s="0" t="n">
        <f aca="false">IF(TRIM(C2864)="S",-1,1)</f>
        <v>1</v>
      </c>
      <c r="R2864" s="0" t="n">
        <f aca="false">P2864*Q2864</f>
        <v>30.3644116666667</v>
      </c>
      <c r="T2864" s="0" t="n">
        <f aca="false">D2864+E2864/60</f>
        <v>97.9051616666667</v>
      </c>
      <c r="U2864" s="0" t="n">
        <f aca="false">IF(TRIM(F2864)="W",-1,1)</f>
        <v>-1</v>
      </c>
      <c r="V2864" s="0" t="n">
        <f aca="false">T2864*U2864</f>
        <v>-97.9051616666667</v>
      </c>
      <c r="AA2864" s="0" t="n">
        <f aca="false">(N2864/100)</f>
        <v>98.91</v>
      </c>
      <c r="AC2864" s="0" t="n">
        <f aca="false">$Y$3*(1-((AA2864/$Y$2)^$Y$4))</f>
        <v>230.450361127188</v>
      </c>
    </row>
    <row r="2865" customFormat="false" ht="15" hidden="false" customHeight="false" outlineLevel="0" collapsed="false">
      <c r="A2865" s="0" t="n">
        <v>30</v>
      </c>
      <c r="B2865" s="0" t="n">
        <v>21.8647</v>
      </c>
      <c r="C2865" s="0" t="s">
        <v>22</v>
      </c>
      <c r="D2865" s="0" t="n">
        <v>97</v>
      </c>
      <c r="E2865" s="0" t="n">
        <v>54.3097</v>
      </c>
      <c r="F2865" s="0" t="s">
        <v>23</v>
      </c>
      <c r="G2865" s="0" t="n">
        <v>234.4</v>
      </c>
      <c r="H2865" s="0" t="n">
        <v>0</v>
      </c>
      <c r="I2865" s="0" t="n">
        <v>7</v>
      </c>
      <c r="J2865" s="0" t="n">
        <v>44001</v>
      </c>
      <c r="K2865" s="0" t="n">
        <v>210509</v>
      </c>
      <c r="L2865" s="0" t="n">
        <v>38.1</v>
      </c>
      <c r="M2865" s="0" t="n">
        <v>257</v>
      </c>
      <c r="N2865" s="0" t="n">
        <v>9892</v>
      </c>
      <c r="P2865" s="0" t="n">
        <f aca="false">A2865+B2865/60</f>
        <v>30.3644116666667</v>
      </c>
      <c r="Q2865" s="0" t="n">
        <f aca="false">IF(TRIM(C2865)="S",-1,1)</f>
        <v>1</v>
      </c>
      <c r="R2865" s="0" t="n">
        <f aca="false">P2865*Q2865</f>
        <v>30.3644116666667</v>
      </c>
      <c r="T2865" s="0" t="n">
        <f aca="false">D2865+E2865/60</f>
        <v>97.9051616666667</v>
      </c>
      <c r="U2865" s="0" t="n">
        <f aca="false">IF(TRIM(F2865)="W",-1,1)</f>
        <v>-1</v>
      </c>
      <c r="V2865" s="0" t="n">
        <f aca="false">T2865*U2865</f>
        <v>-97.9051616666667</v>
      </c>
      <c r="AA2865" s="0" t="n">
        <f aca="false">(N2865/100)</f>
        <v>98.92</v>
      </c>
      <c r="AC2865" s="0" t="n">
        <f aca="false">$Y$3*(1-((AA2865/$Y$2)^$Y$4))</f>
        <v>229.599963254554</v>
      </c>
    </row>
    <row r="2866" customFormat="false" ht="15" hidden="false" customHeight="false" outlineLevel="0" collapsed="false">
      <c r="A2866" s="0" t="n">
        <v>30</v>
      </c>
      <c r="B2866" s="0" t="n">
        <v>21.8647</v>
      </c>
      <c r="C2866" s="0" t="s">
        <v>22</v>
      </c>
      <c r="D2866" s="0" t="n">
        <v>97</v>
      </c>
      <c r="E2866" s="0" t="n">
        <v>54.3097</v>
      </c>
      <c r="F2866" s="0" t="s">
        <v>23</v>
      </c>
      <c r="G2866" s="0" t="n">
        <v>234.4</v>
      </c>
      <c r="H2866" s="0" t="n">
        <v>0</v>
      </c>
      <c r="I2866" s="0" t="n">
        <v>7</v>
      </c>
      <c r="J2866" s="0" t="n">
        <v>44001</v>
      </c>
      <c r="K2866" s="0" t="n">
        <v>210509</v>
      </c>
      <c r="L2866" s="0" t="n">
        <v>38.1</v>
      </c>
      <c r="M2866" s="0" t="n">
        <v>257</v>
      </c>
      <c r="N2866" s="0" t="n">
        <v>9892</v>
      </c>
      <c r="P2866" s="0" t="n">
        <f aca="false">A2866+B2866/60</f>
        <v>30.3644116666667</v>
      </c>
      <c r="Q2866" s="0" t="n">
        <f aca="false">IF(TRIM(C2866)="S",-1,1)</f>
        <v>1</v>
      </c>
      <c r="R2866" s="0" t="n">
        <f aca="false">P2866*Q2866</f>
        <v>30.3644116666667</v>
      </c>
      <c r="T2866" s="0" t="n">
        <f aca="false">D2866+E2866/60</f>
        <v>97.9051616666667</v>
      </c>
      <c r="U2866" s="0" t="n">
        <f aca="false">IF(TRIM(F2866)="W",-1,1)</f>
        <v>-1</v>
      </c>
      <c r="V2866" s="0" t="n">
        <f aca="false">T2866*U2866</f>
        <v>-97.9051616666667</v>
      </c>
      <c r="AA2866" s="0" t="n">
        <f aca="false">(N2866/100)</f>
        <v>98.92</v>
      </c>
      <c r="AC2866" s="0" t="n">
        <f aca="false">$Y$3*(1-((AA2866/$Y$2)^$Y$4))</f>
        <v>229.599963254554</v>
      </c>
    </row>
    <row r="2867" customFormat="false" ht="15" hidden="false" customHeight="false" outlineLevel="0" collapsed="false">
      <c r="A2867" s="0" t="n">
        <v>30</v>
      </c>
      <c r="B2867" s="0" t="n">
        <v>21.865</v>
      </c>
      <c r="C2867" s="0" t="s">
        <v>22</v>
      </c>
      <c r="D2867" s="0" t="n">
        <v>97</v>
      </c>
      <c r="E2867" s="0" t="n">
        <v>54.3092</v>
      </c>
      <c r="F2867" s="0" t="s">
        <v>23</v>
      </c>
      <c r="G2867" s="0" t="n">
        <v>234.4</v>
      </c>
      <c r="H2867" s="0" t="n">
        <v>0</v>
      </c>
      <c r="I2867" s="0" t="n">
        <v>7</v>
      </c>
      <c r="J2867" s="0" t="n">
        <v>44002</v>
      </c>
      <c r="K2867" s="0" t="n">
        <v>210509</v>
      </c>
      <c r="L2867" s="0" t="n">
        <v>38.1</v>
      </c>
      <c r="M2867" s="0" t="n">
        <v>257</v>
      </c>
      <c r="N2867" s="0" t="n">
        <v>9893</v>
      </c>
      <c r="P2867" s="0" t="n">
        <f aca="false">A2867+B2867/60</f>
        <v>30.3644166666667</v>
      </c>
      <c r="Q2867" s="0" t="n">
        <f aca="false">IF(TRIM(C2867)="S",-1,1)</f>
        <v>1</v>
      </c>
      <c r="R2867" s="0" t="n">
        <f aca="false">P2867*Q2867</f>
        <v>30.3644166666667</v>
      </c>
      <c r="T2867" s="0" t="n">
        <f aca="false">D2867+E2867/60</f>
        <v>97.9051533333333</v>
      </c>
      <c r="U2867" s="0" t="n">
        <f aca="false">IF(TRIM(F2867)="W",-1,1)</f>
        <v>-1</v>
      </c>
      <c r="V2867" s="0" t="n">
        <f aca="false">T2867*U2867</f>
        <v>-97.9051533333333</v>
      </c>
      <c r="AA2867" s="0" t="n">
        <f aca="false">(N2867/100)</f>
        <v>98.93</v>
      </c>
      <c r="AC2867" s="0" t="n">
        <f aca="false">$Y$3*(1-((AA2867/$Y$2)^$Y$4))</f>
        <v>228.749634924505</v>
      </c>
    </row>
    <row r="2868" customFormat="false" ht="15" hidden="false" customHeight="false" outlineLevel="0" collapsed="false">
      <c r="A2868" s="0" t="n">
        <v>30</v>
      </c>
      <c r="B2868" s="0" t="n">
        <v>21.8653</v>
      </c>
      <c r="C2868" s="0" t="s">
        <v>22</v>
      </c>
      <c r="D2868" s="0" t="n">
        <v>97</v>
      </c>
      <c r="E2868" s="0" t="n">
        <v>54.3088</v>
      </c>
      <c r="F2868" s="0" t="s">
        <v>23</v>
      </c>
      <c r="G2868" s="0" t="n">
        <v>234.4</v>
      </c>
      <c r="H2868" s="0" t="n">
        <v>1.5</v>
      </c>
      <c r="I2868" s="0" t="n">
        <v>7</v>
      </c>
      <c r="J2868" s="0" t="n">
        <v>44003</v>
      </c>
      <c r="K2868" s="0" t="n">
        <v>210509</v>
      </c>
      <c r="L2868" s="0" t="n">
        <v>52.9</v>
      </c>
      <c r="M2868" s="0" t="n">
        <v>257</v>
      </c>
      <c r="N2868" s="0" t="n">
        <v>9892</v>
      </c>
      <c r="P2868" s="0" t="n">
        <f aca="false">A2868+B2868/60</f>
        <v>30.3644216666667</v>
      </c>
      <c r="Q2868" s="0" t="n">
        <f aca="false">IF(TRIM(C2868)="S",-1,1)</f>
        <v>1</v>
      </c>
      <c r="R2868" s="0" t="n">
        <f aca="false">P2868*Q2868</f>
        <v>30.3644216666667</v>
      </c>
      <c r="T2868" s="0" t="n">
        <f aca="false">D2868+E2868/60</f>
        <v>97.9051466666667</v>
      </c>
      <c r="U2868" s="0" t="n">
        <f aca="false">IF(TRIM(F2868)="W",-1,1)</f>
        <v>-1</v>
      </c>
      <c r="V2868" s="0" t="n">
        <f aca="false">T2868*U2868</f>
        <v>-97.9051466666667</v>
      </c>
      <c r="AA2868" s="0" t="n">
        <f aca="false">(N2868/100)</f>
        <v>98.92</v>
      </c>
      <c r="AC2868" s="0" t="n">
        <f aca="false">$Y$3*(1-((AA2868/$Y$2)^$Y$4))</f>
        <v>229.599963254554</v>
      </c>
    </row>
    <row r="2869" customFormat="false" ht="15" hidden="false" customHeight="false" outlineLevel="0" collapsed="false">
      <c r="A2869" s="0" t="n">
        <v>30</v>
      </c>
      <c r="B2869" s="0" t="n">
        <v>21.8653</v>
      </c>
      <c r="C2869" s="0" t="s">
        <v>22</v>
      </c>
      <c r="D2869" s="0" t="n">
        <v>97</v>
      </c>
      <c r="E2869" s="0" t="n">
        <v>54.3088</v>
      </c>
      <c r="F2869" s="0" t="s">
        <v>23</v>
      </c>
      <c r="G2869" s="0" t="n">
        <v>234.4</v>
      </c>
      <c r="H2869" s="0" t="n">
        <v>1.5</v>
      </c>
      <c r="I2869" s="0" t="n">
        <v>7</v>
      </c>
      <c r="J2869" s="0" t="n">
        <v>44003</v>
      </c>
      <c r="K2869" s="0" t="n">
        <v>210509</v>
      </c>
      <c r="L2869" s="0" t="n">
        <v>47.2</v>
      </c>
      <c r="M2869" s="0" t="n">
        <v>257</v>
      </c>
      <c r="N2869" s="0" t="n">
        <v>9891</v>
      </c>
      <c r="P2869" s="0" t="n">
        <f aca="false">A2869+B2869/60</f>
        <v>30.3644216666667</v>
      </c>
      <c r="Q2869" s="0" t="n">
        <f aca="false">IF(TRIM(C2869)="S",-1,1)</f>
        <v>1</v>
      </c>
      <c r="R2869" s="0" t="n">
        <f aca="false">P2869*Q2869</f>
        <v>30.3644216666667</v>
      </c>
      <c r="T2869" s="0" t="n">
        <f aca="false">D2869+E2869/60</f>
        <v>97.9051466666667</v>
      </c>
      <c r="U2869" s="0" t="n">
        <f aca="false">IF(TRIM(F2869)="W",-1,1)</f>
        <v>-1</v>
      </c>
      <c r="V2869" s="0" t="n">
        <f aca="false">T2869*U2869</f>
        <v>-97.9051466666667</v>
      </c>
      <c r="AA2869" s="0" t="n">
        <f aca="false">(N2869/100)</f>
        <v>98.91</v>
      </c>
      <c r="AC2869" s="0" t="n">
        <f aca="false">$Y$3*(1-((AA2869/$Y$2)^$Y$4))</f>
        <v>230.450361127188</v>
      </c>
    </row>
    <row r="2870" customFormat="false" ht="15" hidden="false" customHeight="false" outlineLevel="0" collapsed="false">
      <c r="A2870" s="0" t="n">
        <v>30</v>
      </c>
      <c r="B2870" s="0" t="n">
        <v>21.8656</v>
      </c>
      <c r="C2870" s="0" t="s">
        <v>22</v>
      </c>
      <c r="D2870" s="0" t="n">
        <v>97</v>
      </c>
      <c r="E2870" s="0" t="n">
        <v>54.3084</v>
      </c>
      <c r="F2870" s="0" t="s">
        <v>23</v>
      </c>
      <c r="G2870" s="0" t="n">
        <v>234.4</v>
      </c>
      <c r="H2870" s="0" t="n">
        <v>1.5</v>
      </c>
      <c r="I2870" s="0" t="n">
        <v>7</v>
      </c>
      <c r="J2870" s="0" t="n">
        <v>44004</v>
      </c>
      <c r="K2870" s="0" t="n">
        <v>210509</v>
      </c>
      <c r="L2870" s="0" t="n">
        <v>47.2</v>
      </c>
      <c r="M2870" s="0" t="n">
        <v>257</v>
      </c>
      <c r="N2870" s="0" t="n">
        <v>9890</v>
      </c>
      <c r="P2870" s="0" t="n">
        <f aca="false">A2870+B2870/60</f>
        <v>30.3644266666667</v>
      </c>
      <c r="Q2870" s="0" t="n">
        <f aca="false">IF(TRIM(C2870)="S",-1,1)</f>
        <v>1</v>
      </c>
      <c r="R2870" s="0" t="n">
        <f aca="false">P2870*Q2870</f>
        <v>30.3644266666667</v>
      </c>
      <c r="T2870" s="0" t="n">
        <f aca="false">D2870+E2870/60</f>
        <v>97.90514</v>
      </c>
      <c r="U2870" s="0" t="n">
        <f aca="false">IF(TRIM(F2870)="W",-1,1)</f>
        <v>-1</v>
      </c>
      <c r="V2870" s="0" t="n">
        <f aca="false">T2870*U2870</f>
        <v>-97.90514</v>
      </c>
      <c r="AA2870" s="0" t="n">
        <f aca="false">(N2870/100)</f>
        <v>98.9</v>
      </c>
      <c r="AC2870" s="0" t="n">
        <f aca="false">$Y$3*(1-((AA2870/$Y$2)^$Y$4))</f>
        <v>231.300828555126</v>
      </c>
    </row>
    <row r="2871" customFormat="false" ht="15" hidden="false" customHeight="false" outlineLevel="0" collapsed="false">
      <c r="A2871" s="0" t="n">
        <v>30</v>
      </c>
      <c r="B2871" s="0" t="n">
        <v>21.8656</v>
      </c>
      <c r="C2871" s="0" t="s">
        <v>22</v>
      </c>
      <c r="D2871" s="0" t="n">
        <v>97</v>
      </c>
      <c r="E2871" s="0" t="n">
        <v>54.3079</v>
      </c>
      <c r="F2871" s="0" t="s">
        <v>23</v>
      </c>
      <c r="G2871" s="0" t="n">
        <v>234.5</v>
      </c>
      <c r="H2871" s="0" t="n">
        <v>1.7</v>
      </c>
      <c r="I2871" s="0" t="n">
        <v>7</v>
      </c>
      <c r="J2871" s="0" t="n">
        <v>44005</v>
      </c>
      <c r="K2871" s="0" t="n">
        <v>210509</v>
      </c>
      <c r="L2871" s="0" t="n">
        <v>50.1</v>
      </c>
      <c r="M2871" s="0" t="n">
        <v>257</v>
      </c>
      <c r="N2871" s="0" t="n">
        <v>9891</v>
      </c>
      <c r="P2871" s="0" t="n">
        <f aca="false">A2871+B2871/60</f>
        <v>30.3644266666667</v>
      </c>
      <c r="Q2871" s="0" t="n">
        <f aca="false">IF(TRIM(C2871)="S",-1,1)</f>
        <v>1</v>
      </c>
      <c r="R2871" s="0" t="n">
        <f aca="false">P2871*Q2871</f>
        <v>30.3644266666667</v>
      </c>
      <c r="T2871" s="0" t="n">
        <f aca="false">D2871+E2871/60</f>
        <v>97.9051316666667</v>
      </c>
      <c r="U2871" s="0" t="n">
        <f aca="false">IF(TRIM(F2871)="W",-1,1)</f>
        <v>-1</v>
      </c>
      <c r="V2871" s="0" t="n">
        <f aca="false">T2871*U2871</f>
        <v>-97.9051316666667</v>
      </c>
      <c r="AA2871" s="0" t="n">
        <f aca="false">(N2871/100)</f>
        <v>98.91</v>
      </c>
      <c r="AC2871" s="0" t="n">
        <f aca="false">$Y$3*(1-((AA2871/$Y$2)^$Y$4))</f>
        <v>230.450361127188</v>
      </c>
    </row>
    <row r="2872" customFormat="false" ht="15" hidden="false" customHeight="false" outlineLevel="0" collapsed="false">
      <c r="A2872" s="0" t="n">
        <v>30</v>
      </c>
      <c r="B2872" s="0" t="n">
        <v>21.866</v>
      </c>
      <c r="C2872" s="0" t="s">
        <v>22</v>
      </c>
      <c r="D2872" s="0" t="n">
        <v>97</v>
      </c>
      <c r="E2872" s="0" t="n">
        <v>54.3079</v>
      </c>
      <c r="F2872" s="0" t="s">
        <v>23</v>
      </c>
      <c r="G2872" s="0" t="n">
        <v>234.5</v>
      </c>
      <c r="H2872" s="0" t="n">
        <v>1.8</v>
      </c>
      <c r="I2872" s="0" t="n">
        <v>7</v>
      </c>
      <c r="J2872" s="0" t="n">
        <v>44005</v>
      </c>
      <c r="K2872" s="0" t="n">
        <v>210509</v>
      </c>
      <c r="L2872" s="0" t="n">
        <v>49.3</v>
      </c>
      <c r="M2872" s="0" t="n">
        <v>257</v>
      </c>
      <c r="N2872" s="0" t="n">
        <v>9891</v>
      </c>
      <c r="P2872" s="0" t="n">
        <f aca="false">A2872+B2872/60</f>
        <v>30.3644333333333</v>
      </c>
      <c r="Q2872" s="0" t="n">
        <f aca="false">IF(TRIM(C2872)="S",-1,1)</f>
        <v>1</v>
      </c>
      <c r="R2872" s="0" t="n">
        <f aca="false">P2872*Q2872</f>
        <v>30.3644333333333</v>
      </c>
      <c r="T2872" s="0" t="n">
        <f aca="false">D2872+E2872/60</f>
        <v>97.9051316666667</v>
      </c>
      <c r="U2872" s="0" t="n">
        <f aca="false">IF(TRIM(F2872)="W",-1,1)</f>
        <v>-1</v>
      </c>
      <c r="V2872" s="0" t="n">
        <f aca="false">T2872*U2872</f>
        <v>-97.9051316666667</v>
      </c>
      <c r="AA2872" s="0" t="n">
        <f aca="false">(N2872/100)</f>
        <v>98.91</v>
      </c>
      <c r="AC2872" s="0" t="n">
        <f aca="false">$Y$3*(1-((AA2872/$Y$2)^$Y$4))</f>
        <v>230.450361127188</v>
      </c>
    </row>
    <row r="2873" customFormat="false" ht="15" hidden="false" customHeight="false" outlineLevel="0" collapsed="false">
      <c r="A2873" s="0" t="n">
        <v>30</v>
      </c>
      <c r="B2873" s="0" t="n">
        <v>21.866</v>
      </c>
      <c r="C2873" s="0" t="s">
        <v>22</v>
      </c>
      <c r="D2873" s="0" t="n">
        <v>97</v>
      </c>
      <c r="E2873" s="0" t="n">
        <v>54.3079</v>
      </c>
      <c r="F2873" s="0" t="s">
        <v>23</v>
      </c>
      <c r="G2873" s="0" t="n">
        <v>234.5</v>
      </c>
      <c r="H2873" s="0" t="n">
        <v>1.8</v>
      </c>
      <c r="I2873" s="0" t="n">
        <v>7</v>
      </c>
      <c r="J2873" s="0" t="n">
        <v>44006</v>
      </c>
      <c r="K2873" s="0" t="n">
        <v>210509</v>
      </c>
      <c r="L2873" s="0" t="n">
        <v>49.3</v>
      </c>
      <c r="M2873" s="0" t="n">
        <v>257</v>
      </c>
      <c r="N2873" s="0" t="n">
        <v>9891</v>
      </c>
      <c r="P2873" s="0" t="n">
        <f aca="false">A2873+B2873/60</f>
        <v>30.3644333333333</v>
      </c>
      <c r="Q2873" s="0" t="n">
        <f aca="false">IF(TRIM(C2873)="S",-1,1)</f>
        <v>1</v>
      </c>
      <c r="R2873" s="0" t="n">
        <f aca="false">P2873*Q2873</f>
        <v>30.3644333333333</v>
      </c>
      <c r="T2873" s="0" t="n">
        <f aca="false">D2873+E2873/60</f>
        <v>97.9051316666667</v>
      </c>
      <c r="U2873" s="0" t="n">
        <f aca="false">IF(TRIM(F2873)="W",-1,1)</f>
        <v>-1</v>
      </c>
      <c r="V2873" s="0" t="n">
        <f aca="false">T2873*U2873</f>
        <v>-97.9051316666667</v>
      </c>
      <c r="AA2873" s="0" t="n">
        <f aca="false">(N2873/100)</f>
        <v>98.91</v>
      </c>
      <c r="AC2873" s="0" t="n">
        <f aca="false">$Y$3*(1-((AA2873/$Y$2)^$Y$4))</f>
        <v>230.450361127188</v>
      </c>
    </row>
    <row r="2874" customFormat="false" ht="15" hidden="false" customHeight="false" outlineLevel="0" collapsed="false">
      <c r="A2874" s="0" t="n">
        <v>30</v>
      </c>
      <c r="B2874" s="0" t="n">
        <v>21.866</v>
      </c>
      <c r="C2874" s="0" t="s">
        <v>22</v>
      </c>
      <c r="D2874" s="0" t="n">
        <v>97</v>
      </c>
      <c r="E2874" s="0" t="n">
        <v>54.3079</v>
      </c>
      <c r="F2874" s="0" t="s">
        <v>23</v>
      </c>
      <c r="G2874" s="0" t="n">
        <v>234.5</v>
      </c>
      <c r="H2874" s="0" t="n">
        <v>0</v>
      </c>
      <c r="I2874" s="0" t="n">
        <v>7</v>
      </c>
      <c r="J2874" s="0" t="n">
        <v>44006</v>
      </c>
      <c r="K2874" s="0" t="n">
        <v>210509</v>
      </c>
      <c r="L2874" s="0" t="n">
        <v>49.3</v>
      </c>
      <c r="M2874" s="0" t="n">
        <v>257</v>
      </c>
      <c r="N2874" s="0" t="n">
        <v>9892</v>
      </c>
      <c r="P2874" s="0" t="n">
        <f aca="false">A2874+B2874/60</f>
        <v>30.3644333333333</v>
      </c>
      <c r="Q2874" s="0" t="n">
        <f aca="false">IF(TRIM(C2874)="S",-1,1)</f>
        <v>1</v>
      </c>
      <c r="R2874" s="0" t="n">
        <f aca="false">P2874*Q2874</f>
        <v>30.3644333333333</v>
      </c>
      <c r="T2874" s="0" t="n">
        <f aca="false">D2874+E2874/60</f>
        <v>97.9051316666667</v>
      </c>
      <c r="U2874" s="0" t="n">
        <f aca="false">IF(TRIM(F2874)="W",-1,1)</f>
        <v>-1</v>
      </c>
      <c r="V2874" s="0" t="n">
        <f aca="false">T2874*U2874</f>
        <v>-97.9051316666667</v>
      </c>
      <c r="AA2874" s="0" t="n">
        <f aca="false">(N2874/100)</f>
        <v>98.92</v>
      </c>
      <c r="AC2874" s="0" t="n">
        <f aca="false">$Y$3*(1-((AA2874/$Y$2)^$Y$4))</f>
        <v>229.599963254554</v>
      </c>
    </row>
    <row r="2875" customFormat="false" ht="15" hidden="false" customHeight="false" outlineLevel="0" collapsed="false">
      <c r="A2875" s="0" t="n">
        <v>30</v>
      </c>
      <c r="B2875" s="0" t="n">
        <v>21.866</v>
      </c>
      <c r="C2875" s="0" t="s">
        <v>22</v>
      </c>
      <c r="D2875" s="0" t="n">
        <v>97</v>
      </c>
      <c r="E2875" s="0" t="n">
        <v>54.3079</v>
      </c>
      <c r="F2875" s="0" t="s">
        <v>23</v>
      </c>
      <c r="G2875" s="0" t="n">
        <v>234.5</v>
      </c>
      <c r="H2875" s="0" t="n">
        <v>0</v>
      </c>
      <c r="I2875" s="0" t="n">
        <v>7</v>
      </c>
      <c r="J2875" s="0" t="n">
        <v>44007</v>
      </c>
      <c r="K2875" s="0" t="n">
        <v>210509</v>
      </c>
      <c r="L2875" s="0" t="n">
        <v>49.3</v>
      </c>
      <c r="M2875" s="0" t="n">
        <v>257</v>
      </c>
      <c r="N2875" s="0" t="n">
        <v>9892</v>
      </c>
      <c r="P2875" s="0" t="n">
        <f aca="false">A2875+B2875/60</f>
        <v>30.3644333333333</v>
      </c>
      <c r="Q2875" s="0" t="n">
        <f aca="false">IF(TRIM(C2875)="S",-1,1)</f>
        <v>1</v>
      </c>
      <c r="R2875" s="0" t="n">
        <f aca="false">P2875*Q2875</f>
        <v>30.3644333333333</v>
      </c>
      <c r="T2875" s="0" t="n">
        <f aca="false">D2875+E2875/60</f>
        <v>97.9051316666667</v>
      </c>
      <c r="U2875" s="0" t="n">
        <f aca="false">IF(TRIM(F2875)="W",-1,1)</f>
        <v>-1</v>
      </c>
      <c r="V2875" s="0" t="n">
        <f aca="false">T2875*U2875</f>
        <v>-97.9051316666667</v>
      </c>
      <c r="AA2875" s="0" t="n">
        <f aca="false">(N2875/100)</f>
        <v>98.92</v>
      </c>
      <c r="AC2875" s="0" t="n">
        <f aca="false">$Y$3*(1-((AA2875/$Y$2)^$Y$4))</f>
        <v>229.599963254554</v>
      </c>
    </row>
    <row r="2876" customFormat="false" ht="15" hidden="false" customHeight="false" outlineLevel="0" collapsed="false">
      <c r="A2876" s="0" t="n">
        <v>30</v>
      </c>
      <c r="B2876" s="0" t="n">
        <v>21.866</v>
      </c>
      <c r="C2876" s="0" t="s">
        <v>22</v>
      </c>
      <c r="D2876" s="0" t="n">
        <v>97</v>
      </c>
      <c r="E2876" s="0" t="n">
        <v>54.3079</v>
      </c>
      <c r="F2876" s="0" t="s">
        <v>23</v>
      </c>
      <c r="G2876" s="0" t="n">
        <v>234.5</v>
      </c>
      <c r="H2876" s="0" t="n">
        <v>0</v>
      </c>
      <c r="I2876" s="0" t="n">
        <v>6</v>
      </c>
      <c r="J2876" s="0" t="n">
        <v>44008</v>
      </c>
      <c r="K2876" s="0" t="n">
        <v>210509</v>
      </c>
      <c r="L2876" s="0" t="n">
        <v>49.3</v>
      </c>
      <c r="M2876" s="0" t="n">
        <v>257</v>
      </c>
      <c r="N2876" s="0" t="n">
        <v>9892</v>
      </c>
      <c r="P2876" s="0" t="n">
        <f aca="false">A2876+B2876/60</f>
        <v>30.3644333333333</v>
      </c>
      <c r="Q2876" s="0" t="n">
        <f aca="false">IF(TRIM(C2876)="S",-1,1)</f>
        <v>1</v>
      </c>
      <c r="R2876" s="0" t="n">
        <f aca="false">P2876*Q2876</f>
        <v>30.3644333333333</v>
      </c>
      <c r="T2876" s="0" t="n">
        <f aca="false">D2876+E2876/60</f>
        <v>97.9051316666667</v>
      </c>
      <c r="U2876" s="0" t="n">
        <f aca="false">IF(TRIM(F2876)="W",-1,1)</f>
        <v>-1</v>
      </c>
      <c r="V2876" s="0" t="n">
        <f aca="false">T2876*U2876</f>
        <v>-97.9051316666667</v>
      </c>
      <c r="AA2876" s="0" t="n">
        <f aca="false">(N2876/100)</f>
        <v>98.92</v>
      </c>
      <c r="AC2876" s="0" t="n">
        <f aca="false">$Y$3*(1-((AA2876/$Y$2)^$Y$4))</f>
        <v>229.599963254554</v>
      </c>
    </row>
    <row r="2877" customFormat="false" ht="15" hidden="false" customHeight="false" outlineLevel="0" collapsed="false">
      <c r="A2877" s="0" t="n">
        <v>30</v>
      </c>
      <c r="B2877" s="0" t="n">
        <v>21.866</v>
      </c>
      <c r="C2877" s="0" t="s">
        <v>22</v>
      </c>
      <c r="D2877" s="0" t="n">
        <v>97</v>
      </c>
      <c r="E2877" s="0" t="n">
        <v>54.3079</v>
      </c>
      <c r="F2877" s="0" t="s">
        <v>23</v>
      </c>
      <c r="G2877" s="0" t="n">
        <v>234.5</v>
      </c>
      <c r="H2877" s="0" t="n">
        <v>0</v>
      </c>
      <c r="I2877" s="0" t="n">
        <v>6</v>
      </c>
      <c r="J2877" s="0" t="n">
        <v>44008</v>
      </c>
      <c r="K2877" s="0" t="n">
        <v>210509</v>
      </c>
      <c r="L2877" s="0" t="n">
        <v>49.3</v>
      </c>
      <c r="M2877" s="0" t="n">
        <v>257</v>
      </c>
      <c r="N2877" s="0" t="n">
        <v>9892</v>
      </c>
      <c r="P2877" s="0" t="n">
        <f aca="false">A2877+B2877/60</f>
        <v>30.3644333333333</v>
      </c>
      <c r="Q2877" s="0" t="n">
        <f aca="false">IF(TRIM(C2877)="S",-1,1)</f>
        <v>1</v>
      </c>
      <c r="R2877" s="0" t="n">
        <f aca="false">P2877*Q2877</f>
        <v>30.3644333333333</v>
      </c>
      <c r="T2877" s="0" t="n">
        <f aca="false">D2877+E2877/60</f>
        <v>97.9051316666667</v>
      </c>
      <c r="U2877" s="0" t="n">
        <f aca="false">IF(TRIM(F2877)="W",-1,1)</f>
        <v>-1</v>
      </c>
      <c r="V2877" s="0" t="n">
        <f aca="false">T2877*U2877</f>
        <v>-97.9051316666667</v>
      </c>
      <c r="AA2877" s="0" t="n">
        <f aca="false">(N2877/100)</f>
        <v>98.92</v>
      </c>
      <c r="AC2877" s="0" t="n">
        <f aca="false">$Y$3*(1-((AA2877/$Y$2)^$Y$4))</f>
        <v>229.599963254554</v>
      </c>
    </row>
    <row r="2878" customFormat="false" ht="15" hidden="false" customHeight="false" outlineLevel="0" collapsed="false">
      <c r="A2878" s="0" t="n">
        <v>30</v>
      </c>
      <c r="B2878" s="0" t="n">
        <v>21.866</v>
      </c>
      <c r="C2878" s="0" t="s">
        <v>22</v>
      </c>
      <c r="D2878" s="0" t="n">
        <v>97</v>
      </c>
      <c r="E2878" s="0" t="n">
        <v>54.3079</v>
      </c>
      <c r="F2878" s="0" t="s">
        <v>23</v>
      </c>
      <c r="G2878" s="0" t="n">
        <v>234.4</v>
      </c>
      <c r="H2878" s="0" t="n">
        <v>0</v>
      </c>
      <c r="I2878" s="0" t="n">
        <v>6</v>
      </c>
      <c r="J2878" s="0" t="n">
        <v>44009</v>
      </c>
      <c r="K2878" s="0" t="n">
        <v>210509</v>
      </c>
      <c r="L2878" s="0" t="n">
        <v>49.3</v>
      </c>
      <c r="M2878" s="0" t="n">
        <v>257</v>
      </c>
      <c r="N2878" s="0" t="n">
        <v>9892</v>
      </c>
      <c r="P2878" s="0" t="n">
        <f aca="false">A2878+B2878/60</f>
        <v>30.3644333333333</v>
      </c>
      <c r="Q2878" s="0" t="n">
        <f aca="false">IF(TRIM(C2878)="S",-1,1)</f>
        <v>1</v>
      </c>
      <c r="R2878" s="0" t="n">
        <f aca="false">P2878*Q2878</f>
        <v>30.3644333333333</v>
      </c>
      <c r="T2878" s="0" t="n">
        <f aca="false">D2878+E2878/60</f>
        <v>97.9051316666667</v>
      </c>
      <c r="U2878" s="0" t="n">
        <f aca="false">IF(TRIM(F2878)="W",-1,1)</f>
        <v>-1</v>
      </c>
      <c r="V2878" s="0" t="n">
        <f aca="false">T2878*U2878</f>
        <v>-97.9051316666667</v>
      </c>
      <c r="AA2878" s="0" t="n">
        <f aca="false">(N2878/100)</f>
        <v>98.92</v>
      </c>
      <c r="AC2878" s="0" t="n">
        <f aca="false">$Y$3*(1-((AA2878/$Y$2)^$Y$4))</f>
        <v>229.599963254554</v>
      </c>
    </row>
    <row r="2879" customFormat="false" ht="15" hidden="false" customHeight="false" outlineLevel="0" collapsed="false">
      <c r="A2879" s="0" t="n">
        <v>30</v>
      </c>
      <c r="B2879" s="0" t="n">
        <v>21.866</v>
      </c>
      <c r="C2879" s="0" t="s">
        <v>22</v>
      </c>
      <c r="D2879" s="0" t="n">
        <v>97</v>
      </c>
      <c r="E2879" s="0" t="n">
        <v>54.3079</v>
      </c>
      <c r="F2879" s="0" t="s">
        <v>23</v>
      </c>
      <c r="G2879" s="0" t="n">
        <v>234.4</v>
      </c>
      <c r="H2879" s="0" t="n">
        <v>0</v>
      </c>
      <c r="I2879" s="0" t="n">
        <v>6</v>
      </c>
      <c r="J2879" s="0" t="n">
        <v>44010</v>
      </c>
      <c r="K2879" s="0" t="n">
        <v>210509</v>
      </c>
      <c r="L2879" s="0" t="n">
        <v>49.3</v>
      </c>
      <c r="M2879" s="0" t="n">
        <v>257</v>
      </c>
      <c r="N2879" s="0" t="n">
        <v>9891</v>
      </c>
      <c r="P2879" s="0" t="n">
        <f aca="false">A2879+B2879/60</f>
        <v>30.3644333333333</v>
      </c>
      <c r="Q2879" s="0" t="n">
        <f aca="false">IF(TRIM(C2879)="S",-1,1)</f>
        <v>1</v>
      </c>
      <c r="R2879" s="0" t="n">
        <f aca="false">P2879*Q2879</f>
        <v>30.3644333333333</v>
      </c>
      <c r="T2879" s="0" t="n">
        <f aca="false">D2879+E2879/60</f>
        <v>97.9051316666667</v>
      </c>
      <c r="U2879" s="0" t="n">
        <f aca="false">IF(TRIM(F2879)="W",-1,1)</f>
        <v>-1</v>
      </c>
      <c r="V2879" s="0" t="n">
        <f aca="false">T2879*U2879</f>
        <v>-97.9051316666667</v>
      </c>
      <c r="AA2879" s="0" t="n">
        <f aca="false">(N2879/100)</f>
        <v>98.91</v>
      </c>
      <c r="AC2879" s="0" t="n">
        <f aca="false">$Y$3*(1-((AA2879/$Y$2)^$Y$4))</f>
        <v>230.450361127188</v>
      </c>
    </row>
    <row r="2880" customFormat="false" ht="15" hidden="false" customHeight="false" outlineLevel="0" collapsed="false">
      <c r="A2880" s="0" t="n">
        <v>30</v>
      </c>
      <c r="B2880" s="0" t="n">
        <v>21.866</v>
      </c>
      <c r="C2880" s="0" t="s">
        <v>22</v>
      </c>
      <c r="D2880" s="0" t="n">
        <v>97</v>
      </c>
      <c r="E2880" s="0" t="n">
        <v>54.3079</v>
      </c>
      <c r="F2880" s="0" t="s">
        <v>23</v>
      </c>
      <c r="G2880" s="0" t="n">
        <v>234.4</v>
      </c>
      <c r="H2880" s="0" t="n">
        <v>0</v>
      </c>
      <c r="I2880" s="0" t="n">
        <v>6</v>
      </c>
      <c r="J2880" s="0" t="n">
        <v>44010</v>
      </c>
      <c r="K2880" s="0" t="n">
        <v>210509</v>
      </c>
      <c r="L2880" s="0" t="n">
        <v>49.3</v>
      </c>
      <c r="M2880" s="0" t="n">
        <v>257</v>
      </c>
      <c r="N2880" s="0" t="n">
        <v>9891</v>
      </c>
      <c r="P2880" s="0" t="n">
        <f aca="false">A2880+B2880/60</f>
        <v>30.3644333333333</v>
      </c>
      <c r="Q2880" s="0" t="n">
        <f aca="false">IF(TRIM(C2880)="S",-1,1)</f>
        <v>1</v>
      </c>
      <c r="R2880" s="0" t="n">
        <f aca="false">P2880*Q2880</f>
        <v>30.3644333333333</v>
      </c>
      <c r="T2880" s="0" t="n">
        <f aca="false">D2880+E2880/60</f>
        <v>97.9051316666667</v>
      </c>
      <c r="U2880" s="0" t="n">
        <f aca="false">IF(TRIM(F2880)="W",-1,1)</f>
        <v>-1</v>
      </c>
      <c r="V2880" s="0" t="n">
        <f aca="false">T2880*U2880</f>
        <v>-97.9051316666667</v>
      </c>
      <c r="AA2880" s="0" t="n">
        <f aca="false">(N2880/100)</f>
        <v>98.91</v>
      </c>
      <c r="AC2880" s="0" t="n">
        <f aca="false">$Y$3*(1-((AA2880/$Y$2)^$Y$4))</f>
        <v>230.450361127188</v>
      </c>
    </row>
    <row r="2881" customFormat="false" ht="15" hidden="false" customHeight="false" outlineLevel="0" collapsed="false">
      <c r="A2881" s="0" t="n">
        <v>30</v>
      </c>
      <c r="B2881" s="0" t="n">
        <v>21.866</v>
      </c>
      <c r="C2881" s="0" t="s">
        <v>22</v>
      </c>
      <c r="D2881" s="0" t="n">
        <v>97</v>
      </c>
      <c r="E2881" s="0" t="n">
        <v>54.3079</v>
      </c>
      <c r="F2881" s="0" t="s">
        <v>23</v>
      </c>
      <c r="G2881" s="0" t="n">
        <v>234.5</v>
      </c>
      <c r="H2881" s="0" t="n">
        <v>0</v>
      </c>
      <c r="I2881" s="0" t="n">
        <v>7</v>
      </c>
      <c r="J2881" s="0" t="n">
        <v>44011</v>
      </c>
      <c r="K2881" s="0" t="n">
        <v>210509</v>
      </c>
      <c r="L2881" s="0" t="n">
        <v>49.3</v>
      </c>
      <c r="M2881" s="0" t="n">
        <v>257</v>
      </c>
      <c r="N2881" s="0" t="n">
        <v>9891</v>
      </c>
      <c r="P2881" s="0" t="n">
        <f aca="false">A2881+B2881/60</f>
        <v>30.3644333333333</v>
      </c>
      <c r="Q2881" s="0" t="n">
        <f aca="false">IF(TRIM(C2881)="S",-1,1)</f>
        <v>1</v>
      </c>
      <c r="R2881" s="0" t="n">
        <f aca="false">P2881*Q2881</f>
        <v>30.3644333333333</v>
      </c>
      <c r="T2881" s="0" t="n">
        <f aca="false">D2881+E2881/60</f>
        <v>97.9051316666667</v>
      </c>
      <c r="U2881" s="0" t="n">
        <f aca="false">IF(TRIM(F2881)="W",-1,1)</f>
        <v>-1</v>
      </c>
      <c r="V2881" s="0" t="n">
        <f aca="false">T2881*U2881</f>
        <v>-97.9051316666667</v>
      </c>
      <c r="AA2881" s="0" t="n">
        <f aca="false">(N2881/100)</f>
        <v>98.91</v>
      </c>
      <c r="AC2881" s="0" t="n">
        <f aca="false">$Y$3*(1-((AA2881/$Y$2)^$Y$4))</f>
        <v>230.450361127188</v>
      </c>
    </row>
    <row r="2882" customFormat="false" ht="15" hidden="false" customHeight="false" outlineLevel="0" collapsed="false">
      <c r="A2882" s="0" t="n">
        <v>30</v>
      </c>
      <c r="B2882" s="0" t="n">
        <v>21.866</v>
      </c>
      <c r="C2882" s="0" t="s">
        <v>22</v>
      </c>
      <c r="D2882" s="0" t="n">
        <v>97</v>
      </c>
      <c r="E2882" s="0" t="n">
        <v>54.3079</v>
      </c>
      <c r="F2882" s="0" t="s">
        <v>23</v>
      </c>
      <c r="G2882" s="0" t="n">
        <v>234.5</v>
      </c>
      <c r="H2882" s="0" t="n">
        <v>0</v>
      </c>
      <c r="I2882" s="0" t="n">
        <v>7</v>
      </c>
      <c r="J2882" s="0" t="n">
        <v>44011</v>
      </c>
      <c r="K2882" s="0" t="n">
        <v>210509</v>
      </c>
      <c r="L2882" s="0" t="n">
        <v>49.3</v>
      </c>
      <c r="M2882" s="0" t="n">
        <v>257</v>
      </c>
      <c r="N2882" s="0" t="n">
        <v>9892</v>
      </c>
      <c r="P2882" s="0" t="n">
        <f aca="false">A2882+B2882/60</f>
        <v>30.3644333333333</v>
      </c>
      <c r="Q2882" s="0" t="n">
        <f aca="false">IF(TRIM(C2882)="S",-1,1)</f>
        <v>1</v>
      </c>
      <c r="R2882" s="0" t="n">
        <f aca="false">P2882*Q2882</f>
        <v>30.3644333333333</v>
      </c>
      <c r="T2882" s="0" t="n">
        <f aca="false">D2882+E2882/60</f>
        <v>97.9051316666667</v>
      </c>
      <c r="U2882" s="0" t="n">
        <f aca="false">IF(TRIM(F2882)="W",-1,1)</f>
        <v>-1</v>
      </c>
      <c r="V2882" s="0" t="n">
        <f aca="false">T2882*U2882</f>
        <v>-97.9051316666667</v>
      </c>
      <c r="AA2882" s="0" t="n">
        <f aca="false">(N2882/100)</f>
        <v>98.92</v>
      </c>
      <c r="AC2882" s="0" t="n">
        <f aca="false">$Y$3*(1-((AA2882/$Y$2)^$Y$4))</f>
        <v>229.599963254554</v>
      </c>
    </row>
    <row r="2883" customFormat="false" ht="15" hidden="false" customHeight="false" outlineLevel="0" collapsed="false">
      <c r="A2883" s="0" t="n">
        <v>30</v>
      </c>
      <c r="B2883" s="0" t="n">
        <v>21.8659</v>
      </c>
      <c r="C2883" s="0" t="s">
        <v>22</v>
      </c>
      <c r="D2883" s="0" t="n">
        <v>97</v>
      </c>
      <c r="E2883" s="0" t="n">
        <v>54.3079</v>
      </c>
      <c r="F2883" s="0" t="s">
        <v>23</v>
      </c>
      <c r="G2883" s="0" t="n">
        <v>234.4</v>
      </c>
      <c r="H2883" s="0" t="n">
        <v>0</v>
      </c>
      <c r="I2883" s="0" t="n">
        <v>6</v>
      </c>
      <c r="J2883" s="0" t="n">
        <v>44012</v>
      </c>
      <c r="K2883" s="0" t="n">
        <v>210509</v>
      </c>
      <c r="L2883" s="0" t="n">
        <v>49.3</v>
      </c>
      <c r="M2883" s="0" t="n">
        <v>257</v>
      </c>
      <c r="N2883" s="0" t="n">
        <v>9891</v>
      </c>
      <c r="P2883" s="0" t="n">
        <f aca="false">A2883+B2883/60</f>
        <v>30.3644316666667</v>
      </c>
      <c r="Q2883" s="0" t="n">
        <f aca="false">IF(TRIM(C2883)="S",-1,1)</f>
        <v>1</v>
      </c>
      <c r="R2883" s="0" t="n">
        <f aca="false">P2883*Q2883</f>
        <v>30.3644316666667</v>
      </c>
      <c r="T2883" s="0" t="n">
        <f aca="false">D2883+E2883/60</f>
        <v>97.9051316666667</v>
      </c>
      <c r="U2883" s="0" t="n">
        <f aca="false">IF(TRIM(F2883)="W",-1,1)</f>
        <v>-1</v>
      </c>
      <c r="V2883" s="0" t="n">
        <f aca="false">T2883*U2883</f>
        <v>-97.9051316666667</v>
      </c>
      <c r="AA2883" s="0" t="n">
        <f aca="false">(N2883/100)</f>
        <v>98.91</v>
      </c>
      <c r="AC2883" s="0" t="n">
        <f aca="false">$Y$3*(1-((AA2883/$Y$2)^$Y$4))</f>
        <v>230.450361127188</v>
      </c>
    </row>
    <row r="2884" customFormat="false" ht="15" hidden="false" customHeight="false" outlineLevel="0" collapsed="false">
      <c r="A2884" s="0" t="n">
        <v>30</v>
      </c>
      <c r="B2884" s="0" t="n">
        <v>21.8659</v>
      </c>
      <c r="C2884" s="0" t="s">
        <v>22</v>
      </c>
      <c r="D2884" s="0" t="n">
        <v>97</v>
      </c>
      <c r="E2884" s="0" t="n">
        <v>54.308</v>
      </c>
      <c r="F2884" s="0" t="s">
        <v>23</v>
      </c>
      <c r="G2884" s="0" t="n">
        <v>234.4</v>
      </c>
      <c r="H2884" s="0" t="n">
        <v>0.3</v>
      </c>
      <c r="I2884" s="0" t="n">
        <v>6</v>
      </c>
      <c r="J2884" s="0" t="n">
        <v>44013</v>
      </c>
      <c r="K2884" s="0" t="n">
        <v>210509</v>
      </c>
      <c r="L2884" s="0" t="n">
        <v>49.3</v>
      </c>
      <c r="M2884" s="0" t="n">
        <v>257</v>
      </c>
      <c r="N2884" s="0" t="n">
        <v>9891</v>
      </c>
      <c r="P2884" s="0" t="n">
        <f aca="false">A2884+B2884/60</f>
        <v>30.3644316666667</v>
      </c>
      <c r="Q2884" s="0" t="n">
        <f aca="false">IF(TRIM(C2884)="S",-1,1)</f>
        <v>1</v>
      </c>
      <c r="R2884" s="0" t="n">
        <f aca="false">P2884*Q2884</f>
        <v>30.3644316666667</v>
      </c>
      <c r="T2884" s="0" t="n">
        <f aca="false">D2884+E2884/60</f>
        <v>97.9051333333333</v>
      </c>
      <c r="U2884" s="0" t="n">
        <f aca="false">IF(TRIM(F2884)="W",-1,1)</f>
        <v>-1</v>
      </c>
      <c r="V2884" s="0" t="n">
        <f aca="false">T2884*U2884</f>
        <v>-97.9051333333333</v>
      </c>
      <c r="AA2884" s="0" t="n">
        <f aca="false">(N2884/100)</f>
        <v>98.91</v>
      </c>
      <c r="AC2884" s="0" t="n">
        <f aca="false">$Y$3*(1-((AA2884/$Y$2)^$Y$4))</f>
        <v>230.450361127188</v>
      </c>
    </row>
    <row r="2885" customFormat="false" ht="15" hidden="false" customHeight="false" outlineLevel="0" collapsed="false">
      <c r="A2885" s="0" t="n">
        <v>30</v>
      </c>
      <c r="B2885" s="0" t="n">
        <v>21.8659</v>
      </c>
      <c r="C2885" s="0" t="s">
        <v>22</v>
      </c>
      <c r="D2885" s="0" t="n">
        <v>97</v>
      </c>
      <c r="E2885" s="0" t="n">
        <v>54.308</v>
      </c>
      <c r="F2885" s="0" t="s">
        <v>23</v>
      </c>
      <c r="G2885" s="0" t="n">
        <v>234.4</v>
      </c>
      <c r="H2885" s="0" t="n">
        <v>0.3</v>
      </c>
      <c r="I2885" s="0" t="n">
        <v>6</v>
      </c>
      <c r="J2885" s="0" t="n">
        <v>44013</v>
      </c>
      <c r="K2885" s="0" t="n">
        <v>210509</v>
      </c>
      <c r="L2885" s="0" t="n">
        <v>49.3</v>
      </c>
      <c r="M2885" s="0" t="n">
        <v>257</v>
      </c>
      <c r="N2885" s="0" t="n">
        <v>9892</v>
      </c>
      <c r="P2885" s="0" t="n">
        <f aca="false">A2885+B2885/60</f>
        <v>30.3644316666667</v>
      </c>
      <c r="Q2885" s="0" t="n">
        <f aca="false">IF(TRIM(C2885)="S",-1,1)</f>
        <v>1</v>
      </c>
      <c r="R2885" s="0" t="n">
        <f aca="false">P2885*Q2885</f>
        <v>30.3644316666667</v>
      </c>
      <c r="T2885" s="0" t="n">
        <f aca="false">D2885+E2885/60</f>
        <v>97.9051333333333</v>
      </c>
      <c r="U2885" s="0" t="n">
        <f aca="false">IF(TRIM(F2885)="W",-1,1)</f>
        <v>-1</v>
      </c>
      <c r="V2885" s="0" t="n">
        <f aca="false">T2885*U2885</f>
        <v>-97.9051333333333</v>
      </c>
      <c r="AA2885" s="0" t="n">
        <f aca="false">(N2885/100)</f>
        <v>98.92</v>
      </c>
      <c r="AC2885" s="0" t="n">
        <f aca="false">$Y$3*(1-((AA2885/$Y$2)^$Y$4))</f>
        <v>229.599963254554</v>
      </c>
    </row>
    <row r="2886" customFormat="false" ht="15" hidden="false" customHeight="false" outlineLevel="0" collapsed="false">
      <c r="A2886" s="0" t="n">
        <v>30</v>
      </c>
      <c r="B2886" s="0" t="n">
        <v>21.8659</v>
      </c>
      <c r="C2886" s="0" t="s">
        <v>22</v>
      </c>
      <c r="D2886" s="0" t="n">
        <v>97</v>
      </c>
      <c r="E2886" s="0" t="n">
        <v>54.3079</v>
      </c>
      <c r="F2886" s="0" t="s">
        <v>23</v>
      </c>
      <c r="G2886" s="0" t="n">
        <v>234.4</v>
      </c>
      <c r="H2886" s="0" t="n">
        <v>0.3</v>
      </c>
      <c r="I2886" s="0" t="n">
        <v>6</v>
      </c>
      <c r="J2886" s="0" t="n">
        <v>44014</v>
      </c>
      <c r="K2886" s="0" t="n">
        <v>210509</v>
      </c>
      <c r="L2886" s="0" t="n">
        <v>49.3</v>
      </c>
      <c r="M2886" s="0" t="n">
        <v>257</v>
      </c>
      <c r="N2886" s="0" t="n">
        <v>9891</v>
      </c>
      <c r="P2886" s="0" t="n">
        <f aca="false">A2886+B2886/60</f>
        <v>30.3644316666667</v>
      </c>
      <c r="Q2886" s="0" t="n">
        <f aca="false">IF(TRIM(C2886)="S",-1,1)</f>
        <v>1</v>
      </c>
      <c r="R2886" s="0" t="n">
        <f aca="false">P2886*Q2886</f>
        <v>30.3644316666667</v>
      </c>
      <c r="T2886" s="0" t="n">
        <f aca="false">D2886+E2886/60</f>
        <v>97.9051316666667</v>
      </c>
      <c r="U2886" s="0" t="n">
        <f aca="false">IF(TRIM(F2886)="W",-1,1)</f>
        <v>-1</v>
      </c>
      <c r="V2886" s="0" t="n">
        <f aca="false">T2886*U2886</f>
        <v>-97.9051316666667</v>
      </c>
      <c r="AA2886" s="0" t="n">
        <f aca="false">(N2886/100)</f>
        <v>98.91</v>
      </c>
      <c r="AC2886" s="0" t="n">
        <f aca="false">$Y$3*(1-((AA2886/$Y$2)^$Y$4))</f>
        <v>230.450361127188</v>
      </c>
    </row>
    <row r="2887" customFormat="false" ht="15" hidden="false" customHeight="false" outlineLevel="0" collapsed="false">
      <c r="A2887" s="0" t="n">
        <v>30</v>
      </c>
      <c r="B2887" s="0" t="n">
        <v>21.866</v>
      </c>
      <c r="C2887" s="0" t="s">
        <v>22</v>
      </c>
      <c r="D2887" s="0" t="n">
        <v>97</v>
      </c>
      <c r="E2887" s="0" t="n">
        <v>54.3078</v>
      </c>
      <c r="F2887" s="0" t="s">
        <v>23</v>
      </c>
      <c r="G2887" s="0" t="n">
        <v>234.4</v>
      </c>
      <c r="H2887" s="0" t="n">
        <v>0.1</v>
      </c>
      <c r="I2887" s="0" t="n">
        <v>7</v>
      </c>
      <c r="J2887" s="0" t="n">
        <v>44015</v>
      </c>
      <c r="K2887" s="0" t="n">
        <v>210509</v>
      </c>
      <c r="L2887" s="0" t="n">
        <v>49.3</v>
      </c>
      <c r="M2887" s="0" t="n">
        <v>257</v>
      </c>
      <c r="N2887" s="0" t="n">
        <v>9892</v>
      </c>
      <c r="P2887" s="0" t="n">
        <f aca="false">A2887+B2887/60</f>
        <v>30.3644333333333</v>
      </c>
      <c r="Q2887" s="0" t="n">
        <f aca="false">IF(TRIM(C2887)="S",-1,1)</f>
        <v>1</v>
      </c>
      <c r="R2887" s="0" t="n">
        <f aca="false">P2887*Q2887</f>
        <v>30.3644333333333</v>
      </c>
      <c r="T2887" s="0" t="n">
        <f aca="false">D2887+E2887/60</f>
        <v>97.90513</v>
      </c>
      <c r="U2887" s="0" t="n">
        <f aca="false">IF(TRIM(F2887)="W",-1,1)</f>
        <v>-1</v>
      </c>
      <c r="V2887" s="0" t="n">
        <f aca="false">T2887*U2887</f>
        <v>-97.90513</v>
      </c>
      <c r="AA2887" s="0" t="n">
        <f aca="false">(N2887/100)</f>
        <v>98.92</v>
      </c>
      <c r="AC2887" s="0" t="n">
        <f aca="false">$Y$3*(1-((AA2887/$Y$2)^$Y$4))</f>
        <v>229.599963254554</v>
      </c>
    </row>
    <row r="2888" customFormat="false" ht="15" hidden="false" customHeight="false" outlineLevel="0" collapsed="false">
      <c r="A2888" s="0" t="n">
        <v>30</v>
      </c>
      <c r="B2888" s="0" t="n">
        <v>21.866</v>
      </c>
      <c r="C2888" s="0" t="s">
        <v>22</v>
      </c>
      <c r="D2888" s="0" t="n">
        <v>97</v>
      </c>
      <c r="E2888" s="0" t="n">
        <v>54.3078</v>
      </c>
      <c r="F2888" s="0" t="s">
        <v>23</v>
      </c>
      <c r="G2888" s="0" t="n">
        <v>234.4</v>
      </c>
      <c r="H2888" s="0" t="n">
        <v>0.2</v>
      </c>
      <c r="I2888" s="0" t="n">
        <v>7</v>
      </c>
      <c r="J2888" s="0" t="n">
        <v>44015</v>
      </c>
      <c r="K2888" s="0" t="n">
        <v>210509</v>
      </c>
      <c r="L2888" s="0" t="n">
        <v>49.3</v>
      </c>
      <c r="M2888" s="0" t="n">
        <v>257</v>
      </c>
      <c r="N2888" s="0" t="n">
        <v>9892</v>
      </c>
      <c r="P2888" s="0" t="n">
        <f aca="false">A2888+B2888/60</f>
        <v>30.3644333333333</v>
      </c>
      <c r="Q2888" s="0" t="n">
        <f aca="false">IF(TRIM(C2888)="S",-1,1)</f>
        <v>1</v>
      </c>
      <c r="R2888" s="0" t="n">
        <f aca="false">P2888*Q2888</f>
        <v>30.3644333333333</v>
      </c>
      <c r="T2888" s="0" t="n">
        <f aca="false">D2888+E2888/60</f>
        <v>97.90513</v>
      </c>
      <c r="U2888" s="0" t="n">
        <f aca="false">IF(TRIM(F2888)="W",-1,1)</f>
        <v>-1</v>
      </c>
      <c r="V2888" s="0" t="n">
        <f aca="false">T2888*U2888</f>
        <v>-97.90513</v>
      </c>
      <c r="AA2888" s="0" t="n">
        <f aca="false">(N2888/100)</f>
        <v>98.92</v>
      </c>
      <c r="AC2888" s="0" t="n">
        <f aca="false">$Y$3*(1-((AA2888/$Y$2)^$Y$4))</f>
        <v>229.599963254554</v>
      </c>
    </row>
    <row r="2889" customFormat="false" ht="15" hidden="false" customHeight="false" outlineLevel="0" collapsed="false">
      <c r="A2889" s="0" t="n">
        <v>30</v>
      </c>
      <c r="B2889" s="0" t="n">
        <v>21.8661</v>
      </c>
      <c r="C2889" s="0" t="s">
        <v>22</v>
      </c>
      <c r="D2889" s="0" t="n">
        <v>97</v>
      </c>
      <c r="E2889" s="0" t="n">
        <v>54.3078</v>
      </c>
      <c r="F2889" s="0" t="s">
        <v>23</v>
      </c>
      <c r="G2889" s="0" t="n">
        <v>234.3</v>
      </c>
      <c r="H2889" s="0" t="n">
        <v>0.2</v>
      </c>
      <c r="I2889" s="0" t="n">
        <v>6</v>
      </c>
      <c r="J2889" s="0" t="n">
        <v>44016</v>
      </c>
      <c r="K2889" s="0" t="n">
        <v>210509</v>
      </c>
      <c r="L2889" s="0" t="n">
        <v>49.3</v>
      </c>
      <c r="M2889" s="0" t="n">
        <v>257</v>
      </c>
      <c r="N2889" s="0" t="n">
        <v>9892</v>
      </c>
      <c r="P2889" s="0" t="n">
        <f aca="false">A2889+B2889/60</f>
        <v>30.364435</v>
      </c>
      <c r="Q2889" s="0" t="n">
        <f aca="false">IF(TRIM(C2889)="S",-1,1)</f>
        <v>1</v>
      </c>
      <c r="R2889" s="0" t="n">
        <f aca="false">P2889*Q2889</f>
        <v>30.364435</v>
      </c>
      <c r="T2889" s="0" t="n">
        <f aca="false">D2889+E2889/60</f>
        <v>97.90513</v>
      </c>
      <c r="U2889" s="0" t="n">
        <f aca="false">IF(TRIM(F2889)="W",-1,1)</f>
        <v>-1</v>
      </c>
      <c r="V2889" s="0" t="n">
        <f aca="false">T2889*U2889</f>
        <v>-97.90513</v>
      </c>
      <c r="AA2889" s="0" t="n">
        <f aca="false">(N2889/100)</f>
        <v>98.92</v>
      </c>
      <c r="AC2889" s="0" t="n">
        <f aca="false">$Y$3*(1-((AA2889/$Y$2)^$Y$4))</f>
        <v>229.599963254554</v>
      </c>
    </row>
    <row r="2890" customFormat="false" ht="15" hidden="false" customHeight="false" outlineLevel="0" collapsed="false">
      <c r="A2890" s="0" t="n">
        <v>30</v>
      </c>
      <c r="B2890" s="0" t="n">
        <v>21.8661</v>
      </c>
      <c r="C2890" s="0" t="s">
        <v>22</v>
      </c>
      <c r="D2890" s="0" t="n">
        <v>97</v>
      </c>
      <c r="E2890" s="0" t="n">
        <v>54.3078</v>
      </c>
      <c r="F2890" s="0" t="s">
        <v>23</v>
      </c>
      <c r="G2890" s="0" t="n">
        <v>234.4</v>
      </c>
      <c r="H2890" s="0" t="n">
        <v>0.2</v>
      </c>
      <c r="I2890" s="0" t="n">
        <v>6</v>
      </c>
      <c r="J2890" s="0" t="n">
        <v>44017</v>
      </c>
      <c r="K2890" s="0" t="n">
        <v>210509</v>
      </c>
      <c r="L2890" s="0" t="n">
        <v>49.3</v>
      </c>
      <c r="M2890" s="0" t="n">
        <v>257</v>
      </c>
      <c r="N2890" s="0" t="n">
        <v>9892</v>
      </c>
      <c r="P2890" s="0" t="n">
        <f aca="false">A2890+B2890/60</f>
        <v>30.364435</v>
      </c>
      <c r="Q2890" s="0" t="n">
        <f aca="false">IF(TRIM(C2890)="S",-1,1)</f>
        <v>1</v>
      </c>
      <c r="R2890" s="0" t="n">
        <f aca="false">P2890*Q2890</f>
        <v>30.364435</v>
      </c>
      <c r="T2890" s="0" t="n">
        <f aca="false">D2890+E2890/60</f>
        <v>97.90513</v>
      </c>
      <c r="U2890" s="0" t="n">
        <f aca="false">IF(TRIM(F2890)="W",-1,1)</f>
        <v>-1</v>
      </c>
      <c r="V2890" s="0" t="n">
        <f aca="false">T2890*U2890</f>
        <v>-97.90513</v>
      </c>
      <c r="AA2890" s="0" t="n">
        <f aca="false">(N2890/100)</f>
        <v>98.92</v>
      </c>
      <c r="AC2890" s="0" t="n">
        <f aca="false">$Y$3*(1-((AA2890/$Y$2)^$Y$4))</f>
        <v>229.599963254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5:07:25Z</dcterms:created>
  <dc:creator/>
  <dc:description/>
  <dc:language>en-US</dc:language>
  <cp:lastModifiedBy>John Doe</cp:lastModifiedBy>
  <dcterms:modified xsi:type="dcterms:W3CDTF">2009-06-01T01:38:51Z</dcterms:modified>
  <cp:revision>0</cp:revision>
  <dc:subject/>
  <dc:title/>
</cp:coreProperties>
</file>